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79</definedName>
    <definedName function="false" hidden="false" localSheetId="55" name="_xlnm.Print_Titles" vbProcedure="false">'Tab 10.8.1'!$1:$5</definedName>
    <definedName function="false" hidden="false" localSheetId="56" name="_xlnm.Print_Area" vbProcedure="false">'Tab 10.8.2'!$A$1:$M$79</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C$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C$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C$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C$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C$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C$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C$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C$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C$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C$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C$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C$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C$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C$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C$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7" uniqueCount="1917">
  <si>
    <t xml:space="preserve">Statistisches Bundesamt</t>
  </si>
  <si>
    <t xml:space="preserve">Fachserie 7  Reihe 1 </t>
  </si>
  <si>
    <t xml:space="preserve">Außenhandel</t>
  </si>
  <si>
    <t xml:space="preserve">Zusammenfassende Übersichten</t>
  </si>
  <si>
    <t xml:space="preserve">für den Außenhandel</t>
  </si>
  <si>
    <t xml:space="preserve">April 2013</t>
  </si>
  <si>
    <t xml:space="preserve">Erscheinungsfolge: monatlich</t>
  </si>
  <si>
    <t xml:space="preserve">Erschienen am  24.06.2013</t>
  </si>
  <si>
    <t xml:space="preserve">Artikelnummer: 207010013104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t>
  </si>
  <si>
    <t xml:space="preserve">    und Ausfuhr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April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April</t>
  </si>
  <si>
    <t xml:space="preserve">gegenüber 
April 2012</t>
  </si>
  <si>
    <t xml:space="preserve">gegenüber 
Januar/April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April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Slowenien </t>
  </si>
  <si>
    <t xml:space="preserve">Estland </t>
  </si>
  <si>
    <t xml:space="preserve">Kasachstan </t>
  </si>
  <si>
    <t xml:space="preserve">Lettland </t>
  </si>
  <si>
    <t xml:space="preserve">Aserbaidschan </t>
  </si>
  <si>
    <t xml:space="preserve">Litauen </t>
  </si>
  <si>
    <t xml:space="preserve">Usbekistan </t>
  </si>
  <si>
    <t xml:space="preserve">Serbien </t>
  </si>
  <si>
    <t xml:space="preserve">Marshallinseln </t>
  </si>
  <si>
    <t xml:space="preserve">Ehemalige jugoslaw. Republik Mazedonien </t>
  </si>
  <si>
    <t xml:space="preserve">Republik Moldau </t>
  </si>
  <si>
    <t xml:space="preserve">Bosnien und Herzegowina </t>
  </si>
  <si>
    <t xml:space="preserve">Georgien </t>
  </si>
  <si>
    <t xml:space="preserve">Liechtenstein </t>
  </si>
  <si>
    <t xml:space="preserve">Kirgisistan </t>
  </si>
  <si>
    <t xml:space="preserve">Armenien </t>
  </si>
  <si>
    <t xml:space="preserve">Besetzte palästinensische Gebiete </t>
  </si>
  <si>
    <t xml:space="preserve">Eritrea </t>
  </si>
  <si>
    <t xml:space="preserve">Montenegro </t>
  </si>
  <si>
    <t xml:space="preserve">San Marino </t>
  </si>
  <si>
    <t xml:space="preserve">Curacao </t>
  </si>
  <si>
    <t xml:space="preserve">Tadschikistan </t>
  </si>
  <si>
    <t xml:space="preserve">Südsudan </t>
  </si>
  <si>
    <t xml:space="preserve">Melilla </t>
  </si>
  <si>
    <t xml:space="preserve">Ceuta </t>
  </si>
  <si>
    <t xml:space="preserve">Französiche Südgebiete </t>
  </si>
  <si>
    <t xml:space="preserve">St. Martin </t>
  </si>
  <si>
    <t xml:space="preserve">Guam </t>
  </si>
  <si>
    <t xml:space="preserve">Nördliche Marianen </t>
  </si>
  <si>
    <t xml:space="preserve">Amerikanische Überseeinseln, kleinere </t>
  </si>
  <si>
    <t xml:space="preserve">Bonaire, Saba, St. Eustatius </t>
  </si>
  <si>
    <t xml:space="preserve">Norfolkinsel </t>
  </si>
  <si>
    <t xml:space="preserve">St. Barthelemy </t>
  </si>
  <si>
    <t xml:space="preserve">Amerikanisch-Samoa </t>
  </si>
  <si>
    <t xml:space="preserve">Cookinseln </t>
  </si>
  <si>
    <t xml:space="preserve">Südgeorgien u.d.Südlichen Sandwichinseln </t>
  </si>
  <si>
    <t xml:space="preserve">Timor-Leste </t>
  </si>
  <si>
    <t xml:space="preserve">Westsahara </t>
  </si>
  <si>
    <t xml:space="preserve">Bouvetinsel </t>
  </si>
  <si>
    <t xml:space="preserve">Föderierte Staaten von Mikronesien </t>
  </si>
  <si>
    <t xml:space="preserve">Antarktis </t>
  </si>
  <si>
    <t xml:space="preserve">Palau </t>
  </si>
  <si>
    <t xml:space="preserve">Heard und McDonaldinseln </t>
  </si>
  <si>
    <t xml:space="preserve">Kokosinseln  </t>
  </si>
  <si>
    <t xml:space="preserve">Niue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April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April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April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                Insgesamt</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       Index des Volumens (Jahr 2010 = 100) nach Teilen des Internationalen Warenverzeichnisses für den Außenhandel (SITC - Rev. 4) *)</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     Index der Durchschnittswerte (Jahr 2010 = 100) nach Teilen des Internationalen Warenverzeichnisses für den Außenhandel (SITC - Rev. 4) *)</t>
  </si>
  <si>
    <t xml:space="preserve">10.10.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i>
    <t xml:space="preserve">-      0,0</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 "/>
    <numFmt numFmtId="201" formatCode="#,##0"/>
    <numFmt numFmtId="202" formatCode="#\ ###\ ###\ ###\ ###"/>
    <numFmt numFmtId="203" formatCode="#,##0.0"/>
    <numFmt numFmtId="204" formatCode="0.0&quot;      &quot;"/>
    <numFmt numFmtId="205"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MetaNormalLF-Roman"/>
      <family val="0"/>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19" borderId="0" applyFont="true" applyBorder="false" applyAlignment="false" applyProtection="false"/>
    <xf numFmtId="164" fontId="0" fillId="20"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1"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35" fillId="18" borderId="0" xfId="0" applyFont="true" applyBorder="false" applyAlignment="true" applyProtection="false">
      <alignment horizontal="left" vertical="top" textRotation="0" wrapText="false" indent="1" shrinkToFit="false"/>
      <protection locked="true" hidden="false"/>
    </xf>
    <xf numFmtId="164" fontId="35" fillId="18"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1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8"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0" shrinkToFit="false"/>
      <protection locked="true" hidden="false"/>
    </xf>
    <xf numFmtId="165" fontId="36"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5"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7" fillId="0" borderId="11" xfId="55" applyFont="true" applyBorder="true" applyAlignment="true" applyProtection="false">
      <alignment horizontal="center" vertical="bottom" textRotation="0" wrapText="false" indent="0" shrinkToFit="false"/>
      <protection locked="true" hidden="false"/>
    </xf>
    <xf numFmtId="164" fontId="37" fillId="0" borderId="12" xfId="55" applyFont="true" applyBorder="true" applyAlignment="true" applyProtection="false">
      <alignment horizontal="center" vertical="bottom" textRotation="0" wrapText="false" indent="0" shrinkToFit="false"/>
      <protection locked="true" hidden="false"/>
    </xf>
    <xf numFmtId="164" fontId="37" fillId="0" borderId="13" xfId="55" applyFont="true" applyBorder="true" applyAlignment="true" applyProtection="false">
      <alignment horizontal="center" vertical="bottom" textRotation="0" wrapText="false" indent="0" shrinkToFit="false"/>
      <protection locked="true" hidden="false"/>
    </xf>
    <xf numFmtId="164" fontId="36" fillId="0" borderId="11"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3" xfId="55" applyFont="true" applyBorder="true" applyAlignment="false" applyProtection="false">
      <alignment horizontal="general" vertical="bottom" textRotation="0" wrapText="false" indent="0" shrinkToFit="false"/>
      <protection locked="true" hidden="false"/>
    </xf>
    <xf numFmtId="164" fontId="36" fillId="0" borderId="14"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16" xfId="55" applyFont="true" applyBorder="true" applyAlignment="false" applyProtection="false">
      <alignment horizontal="general" vertical="bottom" textRotation="0" wrapText="false" indent="0" shrinkToFit="false"/>
      <protection locked="true" hidden="false"/>
    </xf>
    <xf numFmtId="164" fontId="36" fillId="0" borderId="17"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9" xfId="55" applyFont="true" applyBorder="true" applyAlignment="false" applyProtection="false">
      <alignment horizontal="general" vertical="bottom" textRotation="0" wrapText="false" indent="0" shrinkToFit="false"/>
      <protection locked="true" hidden="false"/>
    </xf>
    <xf numFmtId="164" fontId="36" fillId="0" borderId="20"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22" xfId="55" applyFont="true" applyBorder="true" applyAlignment="false" applyProtection="fals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left"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11" xfId="55" applyFont="true" applyBorder="true" applyAlignment="true" applyProtection="false">
      <alignment horizontal="general" vertical="top" textRotation="0" wrapText="false" indent="0" shrinkToFit="false"/>
      <protection locked="true" hidden="false"/>
    </xf>
    <xf numFmtId="164" fontId="36" fillId="0" borderId="0" xfId="55" applyFont="true" applyBorder="true" applyAlignment="true" applyProtection="false">
      <alignment horizontal="general" vertical="top"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21"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20" xfId="55" applyFont="true" applyBorder="true" applyAlignment="true" applyProtection="false">
      <alignment horizontal="general" vertical="top"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left" vertical="center"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3" fontId="15" fillId="0" borderId="0" xfId="66" applyFont="true" applyBorder="false" applyAlignment="true" applyProtection="true">
      <alignment horizontal="right" vertical="center" textRotation="0" wrapText="false" indent="0" shrinkToFit="false"/>
      <protection locked="false" hidden="false"/>
    </xf>
    <xf numFmtId="174" fontId="15" fillId="0" borderId="0" xfId="66" applyFont="true" applyBorder="false" applyAlignment="true" applyProtection="false">
      <alignment horizontal="right" vertical="center" textRotation="0" wrapText="false" indent="0" shrinkToFit="false"/>
      <protection locked="true" hidden="false"/>
    </xf>
    <xf numFmtId="175" fontId="48" fillId="0" borderId="0" xfId="66"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34" fillId="0" borderId="0" xfId="61" applyFont="true" applyBorder="true" applyAlignment="true" applyProtection="false">
      <alignment horizontal="left" vertical="bottom" textRotation="0" wrapText="false" indent="0" shrinkToFit="false"/>
      <protection locked="true" hidden="false"/>
    </xf>
    <xf numFmtId="164" fontId="16" fillId="0" borderId="13" xfId="61" applyFont="fals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center" vertical="bottom" textRotation="0" wrapText="true" indent="0" shrinkToFit="false"/>
      <protection locked="true" hidden="false"/>
    </xf>
    <xf numFmtId="164" fontId="16" fillId="0" borderId="11" xfId="61" applyFont="true" applyBorder="true" applyAlignment="true" applyProtection="false">
      <alignment horizontal="center" vertical="bottom" textRotation="0" wrapText="true" indent="0" shrinkToFit="false"/>
      <protection locked="true" hidden="false"/>
    </xf>
    <xf numFmtId="164" fontId="16" fillId="0" borderId="0" xfId="61" applyFont="false" applyBorder="false" applyAlignment="true" applyProtection="false">
      <alignment horizontal="left" vertical="bottom" textRotation="0" wrapText="false" indent="0" shrinkToFit="false"/>
      <protection locked="true" hidden="false"/>
    </xf>
    <xf numFmtId="176" fontId="16" fillId="0" borderId="0" xfId="61" applyFont="false" applyBorder="false" applyAlignment="false" applyProtection="false">
      <alignment horizontal="general" vertical="bottom" textRotation="0" wrapText="false" indent="0" shrinkToFit="false"/>
      <protection locked="true" hidden="false"/>
    </xf>
    <xf numFmtId="177" fontId="16" fillId="0" borderId="0" xfId="6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true" applyAlignment="true" applyProtection="true">
      <alignment horizontal="left" vertical="bottom" textRotation="0" wrapText="false" indent="0" shrinkToFit="false"/>
      <protection locked="true" hidden="false"/>
    </xf>
    <xf numFmtId="164" fontId="16" fillId="0" borderId="0" xfId="51" applyFont="true" applyBorder="true" applyAlignment="true" applyProtection="true">
      <alignment horizontal="general" vertical="bottom" textRotation="0" wrapText="false" indent="0" shrinkToFit="false"/>
      <protection locked="true" hidden="false"/>
    </xf>
    <xf numFmtId="166" fontId="45" fillId="0" borderId="0" xfId="61" applyFont="true" applyBorder="false" applyAlignment="true" applyProtection="false">
      <alignment horizontal="left" vertical="bottom"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79" fontId="15"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5" fillId="0" borderId="19"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7" fontId="15" fillId="0" borderId="19"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35" fillId="0" borderId="19" xfId="0" applyFont="true" applyBorder="tru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5" fillId="0" borderId="19"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0" shrinkToFit="false"/>
      <protection locked="true" hidden="false"/>
    </xf>
    <xf numFmtId="164" fontId="45" fillId="0" borderId="0" xfId="62" applyFont="true" applyBorder="false" applyAlignment="false" applyProtection="false">
      <alignment horizontal="general" vertical="bottom" textRotation="0" wrapText="false" indent="0" shrinkToFit="false"/>
      <protection locked="true" hidden="false"/>
    </xf>
    <xf numFmtId="166" fontId="45"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true" applyProtection="false">
      <alignment horizontal="right" vertical="bottom" textRotation="0" wrapText="false" indent="0" shrinkToFit="false"/>
      <protection locked="true" hidden="false"/>
    </xf>
    <xf numFmtId="164" fontId="34" fillId="0" borderId="0" xfId="58" applyFont="true" applyBorder="true" applyAlignment="true" applyProtection="false">
      <alignment horizontal="left" vertical="bottom" textRotation="0" wrapText="true" indent="0" shrinkToFit="false"/>
      <protection locked="true" hidden="false"/>
    </xf>
    <xf numFmtId="164" fontId="16" fillId="0" borderId="0" xfId="65" applyFont="false" applyBorder="false" applyAlignment="false" applyProtection="false">
      <alignment horizontal="general" vertical="bottom" textRotation="0" wrapText="false" indent="0" shrinkToFit="false"/>
      <protection locked="true" hidden="false"/>
    </xf>
    <xf numFmtId="187" fontId="33" fillId="0" borderId="0" xfId="58" applyFont="true" applyBorder="true" applyAlignment="true" applyProtection="false">
      <alignment horizontal="left" vertical="bottom" textRotation="0" wrapText="true" indent="0" shrinkToFit="false"/>
      <protection locked="true" hidden="false"/>
    </xf>
    <xf numFmtId="164" fontId="16" fillId="0" borderId="10" xfId="58" applyFont="false" applyBorder="true" applyAlignment="true" applyProtection="false">
      <alignment horizontal="center" vertical="bottom" textRotation="0" wrapText="true" indent="0" shrinkToFit="false"/>
      <protection locked="true" hidden="false"/>
    </xf>
    <xf numFmtId="164" fontId="15" fillId="0" borderId="13" xfId="65" applyFont="true" applyBorder="true" applyAlignment="true" applyProtection="false">
      <alignment horizontal="center" vertical="center" textRotation="0" wrapText="false" indent="0" shrinkToFit="false"/>
      <protection locked="true" hidden="false"/>
    </xf>
    <xf numFmtId="168" fontId="15" fillId="0" borderId="12" xfId="65" applyFont="true" applyBorder="true" applyAlignment="true" applyProtection="false">
      <alignment horizontal="center" vertical="center" textRotation="0" wrapText="true" indent="0" shrinkToFit="false"/>
      <protection locked="true" hidden="false"/>
    </xf>
    <xf numFmtId="168" fontId="15" fillId="0" borderId="11" xfId="65"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5" fillId="0" borderId="12" xfId="58" applyFont="true" applyBorder="true" applyAlignment="true" applyProtection="false">
      <alignment horizontal="right" vertical="center" textRotation="0" wrapText="true" indent="0" shrinkToFit="false"/>
      <protection locked="true" hidden="false"/>
    </xf>
    <xf numFmtId="164" fontId="15" fillId="0" borderId="11" xfId="58" applyFont="true" applyBorder="true" applyAlignment="true" applyProtection="false">
      <alignment horizontal="right" vertical="center" textRotation="0" wrapText="true" indent="0" shrinkToFit="false"/>
      <protection locked="true" hidden="false"/>
    </xf>
    <xf numFmtId="164" fontId="15" fillId="0" borderId="0" xfId="65" applyFont="true" applyBorder="false" applyAlignment="true" applyProtection="false">
      <alignment horizontal="left" vertical="bottom" textRotation="0" wrapText="false" indent="0" shrinkToFit="false"/>
      <protection locked="true" hidden="false"/>
    </xf>
    <xf numFmtId="168" fontId="15" fillId="0" borderId="0" xfId="65" applyFont="true" applyBorder="false" applyAlignment="true" applyProtection="false">
      <alignment horizontal="right" vertical="bottom" textRotation="0" wrapText="false" indent="0" shrinkToFit="false"/>
      <protection locked="true" hidden="false"/>
    </xf>
    <xf numFmtId="174" fontId="15" fillId="0" borderId="0" xfId="65" applyFont="true" applyBorder="false" applyAlignment="true" applyProtection="false">
      <alignment horizontal="right" vertical="bottom" textRotation="0" wrapText="false" indent="0" shrinkToFit="false"/>
      <protection locked="true" hidden="false"/>
    </xf>
    <xf numFmtId="188" fontId="35" fillId="0" borderId="0" xfId="65" applyFont="true" applyBorder="false" applyAlignment="false" applyProtection="false">
      <alignment horizontal="general" vertical="bottom" textRotation="0" wrapText="false" indent="0" shrinkToFit="false"/>
      <protection locked="true" hidden="false"/>
    </xf>
    <xf numFmtId="188" fontId="15" fillId="0" borderId="0" xfId="65" applyFont="true" applyBorder="false" applyAlignment="false" applyProtection="false">
      <alignment horizontal="general" vertical="bottom" textRotation="0" wrapText="false" indent="0" shrinkToFit="false"/>
      <protection locked="true" hidden="false"/>
    </xf>
    <xf numFmtId="173"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true" applyProtection="false">
      <alignment horizontal="right" vertical="bottom" textRotation="0" wrapText="false" indent="0" shrinkToFit="false"/>
      <protection locked="true" hidden="false"/>
    </xf>
    <xf numFmtId="190" fontId="15" fillId="0" borderId="0" xfId="65" applyFont="true" applyBorder="false" applyAlignment="true" applyProtection="false">
      <alignment horizontal="right" vertical="bottom" textRotation="0" wrapText="false" indent="0" shrinkToFit="false"/>
      <protection locked="true" hidden="false"/>
    </xf>
    <xf numFmtId="191" fontId="15" fillId="0" borderId="0" xfId="65" applyFont="true" applyBorder="false" applyAlignment="false" applyProtection="false">
      <alignment horizontal="general" vertical="bottom" textRotation="0" wrapText="false" indent="0" shrinkToFit="false"/>
      <protection locked="true" hidden="false"/>
    </xf>
    <xf numFmtId="168" fontId="35" fillId="0" borderId="0" xfId="65" applyFont="true" applyBorder="false" applyAlignment="true" applyProtection="false">
      <alignment horizontal="right" vertical="bottom" textRotation="0" wrapText="false" indent="0" shrinkToFit="false"/>
      <protection locked="true" hidden="false"/>
    </xf>
    <xf numFmtId="191" fontId="35" fillId="0" borderId="0" xfId="65" applyFont="true" applyBorder="false" applyAlignment="false" applyProtection="false">
      <alignment horizontal="general" vertical="bottom" textRotation="0" wrapText="false" indent="0" shrinkToFit="false"/>
      <protection locked="true" hidden="false"/>
    </xf>
    <xf numFmtId="174" fontId="3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left" vertical="bottom" textRotation="0" wrapText="false" indent="0" shrinkToFit="false"/>
      <protection locked="true" hidden="false"/>
    </xf>
    <xf numFmtId="192"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19" xfId="67"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true" applyProtection="true">
      <alignment horizontal="right" vertical="bottom" textRotation="0" wrapText="false" indent="0" shrinkToFit="false"/>
      <protection locked="false" hidden="false"/>
    </xf>
    <xf numFmtId="194" fontId="35" fillId="0" borderId="0" xfId="0" applyFont="true" applyBorder="false" applyAlignment="true" applyProtection="true">
      <alignment horizontal="right" vertical="bottom" textRotation="0" wrapText="false" indent="0" shrinkToFit="false"/>
      <protection locked="false" hidden="false"/>
    </xf>
    <xf numFmtId="194" fontId="15" fillId="0" borderId="0" xfId="0" applyFont="true" applyBorder="false" applyAlignment="false" applyProtection="true">
      <alignment horizontal="general" vertical="bottom" textRotation="0" wrapText="false" indent="0" shrinkToFit="false"/>
      <protection locked="fals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22" borderId="1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5" fillId="0" borderId="19" xfId="0" applyFont="true" applyBorder="true" applyAlignment="true" applyProtection="false">
      <alignment horizontal="right" vertical="bottom" textRotation="0" wrapText="tru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5" fillId="22" borderId="13"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86" fontId="48"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92"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false"/>
    </xf>
    <xf numFmtId="199" fontId="48" fillId="0" borderId="0" xfId="0" applyFont="true" applyBorder="false" applyAlignment="true" applyProtection="true">
      <alignment horizontal="right"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15" xfId="64" applyFont="true" applyBorder="true" applyAlignment="false" applyProtection="false">
      <alignment horizontal="general" vertical="bottom" textRotation="0" wrapText="false" indent="0" shrinkToFit="false"/>
      <protection locked="true" hidden="false"/>
    </xf>
    <xf numFmtId="164" fontId="16" fillId="0" borderId="17" xfId="64" applyFont="true" applyBorder="true" applyAlignment="false" applyProtection="false">
      <alignment horizontal="general" vertical="bottom" textRotation="0" wrapText="false" indent="0"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16" fillId="0" borderId="19" xfId="64" applyFont="false" applyBorder="true" applyAlignment="false" applyProtection="false">
      <alignment horizontal="general" vertical="bottom" textRotation="0" wrapText="false" indent="0" shrinkToFit="false"/>
      <protection locked="true" hidden="false"/>
    </xf>
    <xf numFmtId="164" fontId="16" fillId="0" borderId="20" xfId="64" applyFont="true" applyBorder="true" applyAlignment="false" applyProtection="false">
      <alignment horizontal="general" vertical="bottom" textRotation="0" wrapText="false" indent="0" shrinkToFit="false"/>
      <protection locked="true" hidden="false"/>
    </xf>
    <xf numFmtId="164" fontId="16" fillId="0" borderId="10" xfId="64" applyFont="false" applyBorder="true" applyAlignment="false" applyProtection="false">
      <alignment horizontal="general" vertical="bottom" textRotation="0" wrapText="false" indent="0" shrinkToFit="false"/>
      <protection locked="true" hidden="false"/>
    </xf>
    <xf numFmtId="164" fontId="16" fillId="0" borderId="22" xfId="64" applyFont="false" applyBorder="true" applyAlignment="false" applyProtection="false">
      <alignment horizontal="general" vertical="bottom" textRotation="0" wrapText="false" indent="0" shrinkToFit="false"/>
      <protection locked="true" hidden="false"/>
    </xf>
    <xf numFmtId="164" fontId="16" fillId="0" borderId="14" xfId="64" applyFont="true" applyBorder="true" applyAlignment="false" applyProtection="false">
      <alignment horizontal="general" vertical="bottom" textRotation="0" wrapText="false" indent="0" shrinkToFit="false"/>
      <protection locked="true" hidden="false"/>
    </xf>
    <xf numFmtId="164" fontId="16" fillId="0" borderId="24" xfId="64" applyFont="false" applyBorder="true" applyAlignment="false" applyProtection="false">
      <alignment horizontal="general" vertical="bottom" textRotation="0" wrapText="false" indent="0" shrinkToFit="false"/>
      <protection locked="true" hidden="false"/>
    </xf>
    <xf numFmtId="164" fontId="16" fillId="0" borderId="16" xfId="64" applyFont="false" applyBorder="tru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1" xfId="56" applyFont="true" applyBorder="true" applyAlignment="true" applyProtection="false">
      <alignment horizontal="center" vertical="center" textRotation="0" wrapText="false" indent="0" shrinkToFit="false"/>
      <protection locked="true" hidden="false"/>
    </xf>
    <xf numFmtId="164" fontId="15" fillId="0" borderId="21" xfId="56" applyFont="true" applyBorder="true" applyAlignment="true" applyProtection="false">
      <alignment horizontal="center" vertical="center" textRotation="0" wrapText="false" indent="0" shrinkToFit="false"/>
      <protection locked="true" hidden="false"/>
    </xf>
    <xf numFmtId="164" fontId="15" fillId="0" borderId="20" xfId="56" applyFont="true" applyBorder="true" applyAlignment="true" applyProtection="false">
      <alignment horizontal="center" vertical="center" textRotation="0" wrapText="false" indent="0" shrinkToFit="false"/>
      <protection locked="true" hidden="false"/>
    </xf>
    <xf numFmtId="164" fontId="15" fillId="0" borderId="19"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left" vertical="bottom" textRotation="0" wrapText="false" indent="0" shrinkToFit="false"/>
      <protection locked="true" hidden="false"/>
    </xf>
    <xf numFmtId="194" fontId="35" fillId="0" borderId="0" xfId="56" applyFont="true" applyBorder="tru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left" vertical="bottom" textRotation="0" wrapText="false" indent="0" shrinkToFit="false"/>
      <protection locked="true" hidden="false"/>
    </xf>
    <xf numFmtId="164" fontId="35" fillId="0" borderId="1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15" fillId="0" borderId="13"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bottom" textRotation="0" wrapText="false" indent="0" shrinkToFit="false"/>
      <protection locked="true" hidden="false"/>
    </xf>
    <xf numFmtId="164" fontId="15" fillId="0" borderId="22" xfId="56" applyFont="true" applyBorder="true" applyAlignment="true" applyProtection="false">
      <alignment horizontal="center"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false" indent="0" shrinkToFit="false"/>
      <protection locked="true" hidden="false"/>
    </xf>
    <xf numFmtId="164" fontId="15" fillId="0" borderId="10"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center" textRotation="0" wrapText="true" indent="0" shrinkToFit="false"/>
      <protection locked="true" hidden="false"/>
    </xf>
    <xf numFmtId="164" fontId="15" fillId="0" borderId="16"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7" fontId="15" fillId="0" borderId="0" xfId="56" applyFont="true" applyBorder="true" applyAlignment="true" applyProtection="false">
      <alignment horizontal="left" vertical="center" textRotation="0" wrapText="false" indent="0" shrinkToFit="false"/>
      <protection locked="true" hidden="false"/>
    </xf>
    <xf numFmtId="194" fontId="15" fillId="0" borderId="0" xfId="56" applyFont="true" applyBorder="true" applyAlignment="true" applyProtection="false">
      <alignment horizontal="general" vertical="center" textRotation="0" wrapText="false" indent="0" shrinkToFit="false"/>
      <protection locked="true" hidden="false"/>
    </xf>
    <xf numFmtId="168" fontId="15" fillId="0" borderId="0" xfId="56" applyFont="true" applyBorder="true" applyAlignment="true" applyProtection="false">
      <alignment horizontal="right" vertical="bottom" textRotation="0" wrapText="false" indent="0" shrinkToFit="false"/>
      <protection locked="true" hidden="false"/>
    </xf>
    <xf numFmtId="194" fontId="15" fillId="0" borderId="0" xfId="56" applyFont="true" applyBorder="true" applyAlignment="true" applyProtection="false">
      <alignment horizontal="right" vertical="center" textRotation="0" wrapText="false" indent="0" shrinkToFit="false"/>
      <protection locked="true" hidden="false"/>
    </xf>
    <xf numFmtId="200" fontId="35" fillId="0" borderId="0" xfId="56" applyFont="true" applyBorder="true" applyAlignment="true" applyProtection="false">
      <alignment horizontal="right"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8"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12" xfId="56" applyFont="true" applyBorder="true" applyAlignment="true" applyProtection="false">
      <alignment horizontal="center" vertical="center" textRotation="0" wrapText="true" indent="0" shrinkToFit="false"/>
      <protection locked="true" hidden="false"/>
    </xf>
    <xf numFmtId="164" fontId="15" fillId="0" borderId="15" xfId="56" applyFont="true" applyBorder="true" applyAlignment="true" applyProtection="false">
      <alignment horizontal="center" vertical="center" textRotation="0" wrapText="false" indent="0" shrinkToFit="false"/>
      <protection locked="true" hidden="false"/>
    </xf>
    <xf numFmtId="164" fontId="15" fillId="0" borderId="17" xfId="56" applyFont="true" applyBorder="true" applyAlignment="true" applyProtection="false">
      <alignment horizontal="center" vertical="center" textRotation="0" wrapText="false" indent="0" shrinkToFit="false"/>
      <protection locked="true" hidden="false"/>
    </xf>
    <xf numFmtId="164" fontId="15" fillId="0" borderId="18" xfId="56" applyFont="true" applyBorder="true" applyAlignment="true" applyProtection="false">
      <alignment horizontal="center" vertical="center" textRotation="0" wrapText="false" indent="0" shrinkToFit="false"/>
      <protection locked="true" hidden="false"/>
    </xf>
    <xf numFmtId="168" fontId="15" fillId="0" borderId="24" xfId="56" applyFont="true" applyBorder="true" applyAlignment="true" applyProtection="false">
      <alignment horizontal="right" vertical="bottom" textRotation="0" wrapText="false" indent="0" shrinkToFit="false"/>
      <protection locked="true" hidden="false"/>
    </xf>
    <xf numFmtId="168" fontId="15" fillId="0" borderId="0" xfId="56" applyFont="true" applyBorder="false" applyAlignment="true" applyProtection="false">
      <alignment horizontal="general" vertical="center"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201"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true">
      <alignment horizontal="left" vertical="bottom" textRotation="0" wrapText="false" indent="0" shrinkToFit="false"/>
      <protection locked="false" hidden="false"/>
    </xf>
    <xf numFmtId="164" fontId="33" fillId="0" borderId="0" xfId="56" applyFont="true" applyBorder="false" applyAlignment="true" applyProtection="true">
      <alignment horizontal="left" vertical="bottom" textRotation="0" wrapText="false" indent="0" shrinkToFit="false"/>
      <protection locked="false" hidden="false"/>
    </xf>
    <xf numFmtId="164" fontId="16" fillId="0" borderId="13" xfId="57" applyFont="true" applyBorder="true" applyAlignment="true" applyProtection="false">
      <alignment horizontal="center" vertical="center" textRotation="0" wrapText="true" indent="0" shrinkToFit="false"/>
      <protection locked="true" hidden="false"/>
    </xf>
    <xf numFmtId="176" fontId="16" fillId="0" borderId="12" xfId="57" applyFont="true" applyBorder="true" applyAlignment="true" applyProtection="false">
      <alignment horizontal="center" vertical="center" textRotation="0" wrapText="false" indent="0" shrinkToFit="false"/>
      <protection locked="true" hidden="false"/>
    </xf>
    <xf numFmtId="201" fontId="16" fillId="0" borderId="12"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true" indent="0" shrinkToFit="false"/>
      <protection locked="true" hidden="false"/>
    </xf>
    <xf numFmtId="171" fontId="16" fillId="0" borderId="13"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false" indent="0" shrinkToFit="false"/>
      <protection locked="true" hidden="false"/>
    </xf>
    <xf numFmtId="176" fontId="16" fillId="0" borderId="11" xfId="57" applyFont="true" applyBorder="true" applyAlignment="true" applyProtection="false">
      <alignment horizontal="center" vertical="center" textRotation="0" wrapText="false" indent="0" shrinkToFit="false"/>
      <protection locked="true" hidden="false"/>
    </xf>
    <xf numFmtId="164" fontId="16" fillId="0" borderId="19"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true" applyAlignment="true" applyProtection="false">
      <alignment horizontal="center" vertical="center" textRotation="0" wrapText="false" indent="0" shrinkToFit="false"/>
      <protection locked="true" hidden="false"/>
    </xf>
    <xf numFmtId="201" fontId="16" fillId="0" borderId="0" xfId="57" applyFont="false" applyBorder="true" applyAlignment="true" applyProtection="false">
      <alignment horizontal="center" vertical="center" textRotation="0" wrapText="false" indent="0" shrinkToFit="false"/>
      <protection locked="true" hidden="false"/>
    </xf>
    <xf numFmtId="171" fontId="16" fillId="0" borderId="0" xfId="57" applyFont="false" applyBorder="true" applyAlignment="true" applyProtection="false">
      <alignment horizontal="center" vertical="center" textRotation="0" wrapText="false" indent="0" shrinkToFit="false"/>
      <protection locked="true" hidden="false"/>
    </xf>
    <xf numFmtId="164" fontId="15" fillId="0" borderId="19" xfId="57" applyFont="true" applyBorder="true" applyAlignment="true" applyProtection="false">
      <alignment horizontal="left" vertical="bottom" textRotation="0" wrapText="false" indent="0" shrinkToFit="false"/>
      <protection locked="true" hidden="false"/>
    </xf>
    <xf numFmtId="202" fontId="16" fillId="0" borderId="0" xfId="57" applyFont="false" applyBorder="false" applyAlignment="true" applyProtection="false">
      <alignment horizontal="right" vertical="bottom" textRotation="0" wrapText="false" indent="0" shrinkToFit="false"/>
      <protection locked="true" hidden="false"/>
    </xf>
    <xf numFmtId="171" fontId="16" fillId="0" borderId="11" xfId="57" applyFont="true" applyBorder="true" applyAlignment="true" applyProtection="false">
      <alignment horizontal="center" vertical="center" textRotation="0" wrapText="false" indent="0" shrinkToFit="false"/>
      <protection locked="true" hidden="false"/>
    </xf>
    <xf numFmtId="164" fontId="16" fillId="0" borderId="16" xfId="57" applyFont="fals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5" fillId="0" borderId="19" xfId="57" applyFont="true" applyBorder="true" applyAlignment="true" applyProtection="false">
      <alignment horizontal="left" vertical="bottom" textRotation="0" wrapText="false" indent="0" shrinkToFit="false"/>
      <protection locked="true" hidden="false"/>
    </xf>
    <xf numFmtId="171" fontId="16" fillId="0" borderId="0" xfId="57" applyFont="false" applyBorder="true" applyAlignment="true" applyProtection="false">
      <alignment horizontal="center" vertical="bottom" textRotation="0" wrapText="false" indent="0" shrinkToFit="false"/>
      <protection locked="true" hidden="false"/>
    </xf>
    <xf numFmtId="203"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4" fontId="15" fillId="22" borderId="13" xfId="0" applyFont="true" applyBorder="true" applyAlignment="true" applyProtection="true">
      <alignment horizontal="center" vertical="center" textRotation="0" wrapText="true" indent="0" shrinkToFit="false"/>
      <protection locked="true" hidden="false"/>
    </xf>
    <xf numFmtId="164" fontId="15" fillId="22" borderId="15" xfId="0" applyFont="true" applyBorder="true" applyAlignment="true" applyProtection="true">
      <alignment horizontal="center" vertical="center" textRotation="0" wrapText="true" indent="0" shrinkToFit="false"/>
      <protection locked="true" hidden="false"/>
    </xf>
    <xf numFmtId="164" fontId="15" fillId="22" borderId="14" xfId="0" applyFont="true" applyBorder="true" applyAlignment="true" applyProtection="true">
      <alignment horizontal="center" vertical="center" textRotation="0" wrapText="true" indent="0" shrinkToFit="false"/>
      <protection locked="true" hidden="false"/>
    </xf>
    <xf numFmtId="164" fontId="15" fillId="22" borderId="24" xfId="0" applyFont="true" applyBorder="true" applyAlignment="true" applyProtection="true">
      <alignment horizontal="center" vertical="center" textRotation="0" wrapText="true" indent="0" shrinkToFit="false"/>
      <protection locked="true" hidden="false"/>
    </xf>
    <xf numFmtId="164" fontId="15" fillId="22" borderId="11" xfId="0" applyFont="true" applyBorder="true" applyAlignment="true" applyProtection="true">
      <alignment horizontal="center" vertical="center" textRotation="0" wrapText="true" indent="0" shrinkToFit="false"/>
      <protection locked="true" hidden="false"/>
    </xf>
    <xf numFmtId="164" fontId="15" fillId="22" borderId="18" xfId="0" applyFont="true" applyBorder="true" applyAlignment="true" applyProtection="true">
      <alignment horizontal="center" vertical="center" textRotation="0" wrapText="true" indent="0" shrinkToFit="false"/>
      <protection locked="true" hidden="false"/>
    </xf>
    <xf numFmtId="164" fontId="15" fillId="22" borderId="21" xfId="0" applyFont="true" applyBorder="true" applyAlignment="true" applyProtection="true">
      <alignment horizontal="center" vertical="center" textRotation="0" wrapText="true" indent="0" shrinkToFit="false"/>
      <protection locked="true" hidden="false"/>
    </xf>
    <xf numFmtId="164" fontId="15" fillId="22" borderId="21"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true" applyProtection="true">
      <alignment horizontal="center" vertical="center" textRotation="0" wrapText="true" indent="0" shrinkToFit="false"/>
      <protection locked="true" hidden="false"/>
    </xf>
    <xf numFmtId="164" fontId="15" fillId="22" borderId="1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8" fontId="15" fillId="0" borderId="19" xfId="0" applyFont="true" applyBorder="true" applyAlignment="true" applyProtection="false">
      <alignment horizontal="right" vertical="bottom" textRotation="0" wrapText="false" indent="0" shrinkToFit="false"/>
      <protection locked="true" hidden="false"/>
    </xf>
    <xf numFmtId="165" fontId="15" fillId="0" borderId="1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5" fillId="22" borderId="1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19" xfId="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1" fontId="15" fillId="0" borderId="17" xfId="0" applyFont="true" applyBorder="true" applyAlignment="true" applyProtection="false">
      <alignment horizontal="right" vertical="bottom" textRotation="0" wrapText="false" indent="0" shrinkToFit="false"/>
      <protection locked="true" hidden="false"/>
    </xf>
    <xf numFmtId="164" fontId="15" fillId="22" borderId="11" xfId="0" applyFont="true" applyBorder="true" applyAlignment="true" applyProtection="false">
      <alignment horizontal="center" vertical="bottom" textRotation="0" wrapText="false" indent="0" shrinkToFit="false"/>
      <protection locked="true" hidden="false"/>
    </xf>
    <xf numFmtId="164" fontId="15" fillId="22" borderId="15" xfId="0" applyFont="true" applyBorder="true" applyAlignment="false" applyProtection="false">
      <alignment horizontal="general" vertical="bottom" textRotation="0" wrapText="false" indent="0" shrinkToFit="false"/>
      <protection locked="true" hidden="false"/>
    </xf>
    <xf numFmtId="164" fontId="15" fillId="22" borderId="15"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true" applyProtection="false">
      <alignment horizontal="center" vertical="bottom" textRotation="0" wrapText="false" indent="0" shrinkToFit="false"/>
      <protection locked="true" hidden="false"/>
    </xf>
    <xf numFmtId="164" fontId="15" fillId="22" borderId="18" xfId="0" applyFont="true" applyBorder="true" applyAlignment="false" applyProtection="false">
      <alignment horizontal="general" vertical="bottom" textRotation="0" wrapText="false" indent="0" shrinkToFit="false"/>
      <protection locked="true" hidden="false"/>
    </xf>
    <xf numFmtId="164" fontId="15" fillId="22" borderId="18" xfId="0" applyFont="true" applyBorder="true" applyAlignment="true" applyProtection="false">
      <alignment horizontal="center" vertical="bottom" textRotation="0" wrapText="false" indent="0" shrinkToFit="false"/>
      <protection locked="true" hidden="false"/>
    </xf>
    <xf numFmtId="164" fontId="15" fillId="22" borderId="19"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false" applyProtection="false">
      <alignment horizontal="general" vertical="bottom" textRotation="0" wrapText="false" indent="0" shrinkToFit="false"/>
      <protection locked="true" hidden="false"/>
    </xf>
    <xf numFmtId="164" fontId="15" fillId="22" borderId="21" xfId="0" applyFont="true" applyBorder="true" applyAlignment="false" applyProtection="false">
      <alignment horizontal="general" vertical="bottom" textRotation="0" wrapText="false" indent="0" shrinkToFit="false"/>
      <protection locked="true" hidden="false"/>
    </xf>
    <xf numFmtId="164" fontId="15" fillId="22" borderId="22" xfId="0" applyFont="true" applyBorder="true" applyAlignment="true" applyProtection="false">
      <alignment horizontal="center" vertical="bottom" textRotation="0" wrapText="false" indent="0" shrinkToFit="false"/>
      <protection locked="true" hidden="false"/>
    </xf>
    <xf numFmtId="164" fontId="15" fillId="22" borderId="10" xfId="0" applyFont="true" applyBorder="true" applyAlignment="true" applyProtection="false">
      <alignment horizontal="center" vertical="bottom" textRotation="0" wrapText="false" indent="0" shrinkToFit="false"/>
      <protection locked="true" hidden="false"/>
    </xf>
    <xf numFmtId="164" fontId="15" fillId="22" borderId="23" xfId="0" applyFont="true" applyBorder="true" applyAlignment="true" applyProtection="true">
      <alignment horizontal="center" vertical="center" textRotation="0" wrapText="tru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general" vertical="top" textRotation="0" wrapText="true" indent="0" shrinkToFit="false"/>
      <protection locked="true" hidden="false"/>
    </xf>
    <xf numFmtId="164" fontId="15" fillId="22" borderId="24" xfId="0" applyFont="true" applyBorder="true" applyAlignment="true" applyProtection="false">
      <alignment horizontal="general" vertical="top" textRotation="0" wrapText="true" indent="0" shrinkToFit="false"/>
      <protection locked="true" hidden="false"/>
    </xf>
    <xf numFmtId="164" fontId="15" fillId="22" borderId="12" xfId="0" applyFont="true" applyBorder="true" applyAlignment="true" applyProtection="false">
      <alignment horizontal="center" vertical="bottom" textRotation="0" wrapText="true" indent="0" shrinkToFit="false"/>
      <protection locked="true" hidden="false"/>
    </xf>
    <xf numFmtId="164" fontId="15" fillId="22" borderId="11"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general" vertical="top" textRotation="0" wrapText="true" indent="0" shrinkToFit="false"/>
      <protection locked="true" hidden="false"/>
    </xf>
    <xf numFmtId="164" fontId="15" fillId="22" borderId="0" xfId="0" applyFont="true" applyBorder="true" applyAlignment="true" applyProtection="false">
      <alignment horizontal="general" vertical="top" textRotation="0" wrapText="true" indent="0" shrinkToFit="false"/>
      <protection locked="true" hidden="false"/>
    </xf>
    <xf numFmtId="164" fontId="15" fillId="22" borderId="18" xfId="0" applyFont="true" applyBorder="true" applyAlignment="true" applyProtection="false">
      <alignment horizontal="center" vertical="bottom" textRotation="0" wrapText="true" indent="0" shrinkToFit="false"/>
      <protection locked="true" hidden="false"/>
    </xf>
    <xf numFmtId="164" fontId="15" fillId="22" borderId="17"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12" xfId="0" applyFont="true" applyBorder="true" applyAlignment="true" applyProtection="false">
      <alignment horizontal="center" vertical="center" textRotation="0" wrapText="true" indent="0" shrinkToFit="false"/>
      <protection locked="true" hidden="false"/>
    </xf>
    <xf numFmtId="164" fontId="15" fillId="22" borderId="15" xfId="0" applyFont="true" applyBorder="true" applyAlignment="true" applyProtection="false">
      <alignment horizontal="center" vertical="top" textRotation="0" wrapText="true" indent="0" shrinkToFit="false"/>
      <protection locked="true" hidden="false"/>
    </xf>
    <xf numFmtId="164" fontId="15" fillId="22" borderId="14" xfId="0" applyFont="true" applyBorder="true" applyAlignment="true" applyProtection="false">
      <alignment horizontal="center" vertical="top" textRotation="0" wrapText="true" indent="0" shrinkToFit="false"/>
      <protection locked="true" hidden="false"/>
    </xf>
    <xf numFmtId="164" fontId="15" fillId="22" borderId="22" xfId="0" applyFont="true" applyBorder="true" applyAlignment="true" applyProtection="false">
      <alignment horizontal="general" vertical="top" textRotation="0" wrapText="true" indent="0" shrinkToFit="false"/>
      <protection locked="true" hidden="false"/>
    </xf>
    <xf numFmtId="164" fontId="15" fillId="22" borderId="10" xfId="0" applyFont="true" applyBorder="true" applyAlignment="true" applyProtection="false">
      <alignment horizontal="general" vertical="top" textRotation="0" wrapText="true" indent="0" shrinkToFit="false"/>
      <protection locked="true" hidden="false"/>
    </xf>
    <xf numFmtId="164" fontId="15" fillId="22" borderId="21" xfId="0" applyFont="true" applyBorder="true" applyAlignment="true" applyProtection="false">
      <alignment horizontal="center" vertical="bottom" textRotation="0" wrapText="true" indent="0" shrinkToFit="false"/>
      <protection locked="true" hidden="false"/>
    </xf>
    <xf numFmtId="164" fontId="15" fillId="22"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true" indent="0" shrinkToFit="false"/>
      <protection locked="true" hidden="false"/>
    </xf>
    <xf numFmtId="205" fontId="48"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R1 Monat 2013 Tab 1.3 Grafik $" xfId="51"/>
    <cellStyle name="Neutral 1" xfId="52"/>
    <cellStyle name="Notiz" xfId="53"/>
    <cellStyle name="Schlecht" xfId="54"/>
    <cellStyle name="Standard_2070100097005" xfId="55"/>
    <cellStyle name="Standard_2070100107005x" xfId="56"/>
    <cellStyle name="Standard_Indexberechnung 2008, 2009,2010,2011endgültig,2012_revidiert_monatliche Gesamtergebnisse" xfId="57"/>
    <cellStyle name="Standard_R1 Monat 2009  T11 Tab 2-3" xfId="58"/>
    <cellStyle name="Standard_R1 Monat 2012 Tab 1.1 Grafik 1 Jährlich" xfId="59"/>
    <cellStyle name="Standard_R1 Monat 2013 Tab 1.2 Grafik 2 Monatlich" xfId="60"/>
    <cellStyle name="Standard_R1 Monat 2013 Tab 1.3 Grafik $" xfId="61"/>
    <cellStyle name="Standard_R1 Monat 2013 Tab 2.3 Grafik 4 Rangfolge" xfId="62"/>
    <cellStyle name="Standard_R1 Monat 2013 Tab 8.1 Grafik 6 BL" xfId="63"/>
    <cellStyle name="Standard_R1 Monat 2013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410040</xdr:colOff>
      <xdr:row>22</xdr:row>
      <xdr:rowOff>152640</xdr:rowOff>
    </xdr:to>
    <xdr:pic>
      <xdr:nvPicPr>
        <xdr:cNvPr id="113" name="Picture 5" descr=""/>
        <xdr:cNvPicPr/>
      </xdr:nvPicPr>
      <xdr:blipFill>
        <a:blip r:embed="rId1"/>
        <a:stretch/>
      </xdr:blipFill>
      <xdr:spPr>
        <a:xfrm>
          <a:off x="0" y="19080"/>
          <a:ext cx="5864040" cy="3695760"/>
        </a:xfrm>
        <a:prstGeom prst="rect">
          <a:avLst/>
        </a:prstGeom>
        <a:ln w="0">
          <a:noFill/>
        </a:ln>
      </xdr:spPr>
    </xdr:pic>
    <xdr:clientData/>
  </xdr:twoCellAnchor>
  <xdr:twoCellAnchor editAs="oneCell">
    <xdr:from>
      <xdr:col>0</xdr:col>
      <xdr:colOff>0</xdr:colOff>
      <xdr:row>24</xdr:row>
      <xdr:rowOff>37800</xdr:rowOff>
    </xdr:from>
    <xdr:to>
      <xdr:col>7</xdr:col>
      <xdr:colOff>400320</xdr:colOff>
      <xdr:row>47</xdr:row>
      <xdr:rowOff>28440</xdr:rowOff>
    </xdr:to>
    <xdr:pic>
      <xdr:nvPicPr>
        <xdr:cNvPr id="114" name="Picture 6" descr=""/>
        <xdr:cNvPicPr/>
      </xdr:nvPicPr>
      <xdr:blipFill>
        <a:blip r:embed="rId2"/>
        <a:stretch/>
      </xdr:blipFill>
      <xdr:spPr>
        <a:xfrm>
          <a:off x="0" y="39240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10040</xdr:colOff>
      <xdr:row>23</xdr:row>
      <xdr:rowOff>133560</xdr:rowOff>
    </xdr:to>
    <xdr:pic>
      <xdr:nvPicPr>
        <xdr:cNvPr id="115" name="Picture 3" descr=""/>
        <xdr:cNvPicPr/>
      </xdr:nvPicPr>
      <xdr:blipFill>
        <a:blip r:embed="rId1"/>
        <a:stretch/>
      </xdr:blipFill>
      <xdr:spPr>
        <a:xfrm>
          <a:off x="0" y="162000"/>
          <a:ext cx="5864040" cy="3695760"/>
        </a:xfrm>
        <a:prstGeom prst="rect">
          <a:avLst/>
        </a:prstGeom>
        <a:ln w="0">
          <a:noFill/>
        </a:ln>
      </xdr:spPr>
    </xdr:pic>
    <xdr:clientData/>
  </xdr:twoCellAnchor>
  <xdr:twoCellAnchor editAs="oneCell">
    <xdr:from>
      <xdr:col>0</xdr:col>
      <xdr:colOff>117000</xdr:colOff>
      <xdr:row>23</xdr:row>
      <xdr:rowOff>142920</xdr:rowOff>
    </xdr:from>
    <xdr:to>
      <xdr:col>7</xdr:col>
      <xdr:colOff>516600</xdr:colOff>
      <xdr:row>46</xdr:row>
      <xdr:rowOff>133560</xdr:rowOff>
    </xdr:to>
    <xdr:pic>
      <xdr:nvPicPr>
        <xdr:cNvPr id="116" name="Picture 4" descr=""/>
        <xdr:cNvPicPr/>
      </xdr:nvPicPr>
      <xdr:blipFill>
        <a:blip r:embed="rId2"/>
        <a:stretch/>
      </xdr:blipFill>
      <xdr:spPr>
        <a:xfrm>
          <a:off x="117000" y="3867120"/>
          <a:ext cx="585360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7</xdr:col>
      <xdr:colOff>725040</xdr:colOff>
      <xdr:row>56</xdr:row>
      <xdr:rowOff>133560</xdr:rowOff>
    </xdr:to>
    <xdr:pic>
      <xdr:nvPicPr>
        <xdr:cNvPr id="117" name="Picture 4" descr=""/>
        <xdr:cNvPicPr/>
      </xdr:nvPicPr>
      <xdr:blipFill>
        <a:blip r:embed="rId1"/>
        <a:stretch/>
      </xdr:blipFill>
      <xdr:spPr>
        <a:xfrm>
          <a:off x="0" y="6477120"/>
          <a:ext cx="6356880" cy="270504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18"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0</xdr:row>
      <xdr:rowOff>0</xdr:rowOff>
    </xdr:from>
    <xdr:to>
      <xdr:col>7</xdr:col>
      <xdr:colOff>734760</xdr:colOff>
      <xdr:row>21</xdr:row>
      <xdr:rowOff>37800</xdr:rowOff>
    </xdr:to>
    <xdr:pic>
      <xdr:nvPicPr>
        <xdr:cNvPr id="119" name="Picture 6" descr=""/>
        <xdr:cNvPicPr/>
      </xdr:nvPicPr>
      <xdr:blipFill>
        <a:blip r:embed="rId3"/>
        <a:stretch/>
      </xdr:blipFill>
      <xdr:spPr>
        <a:xfrm>
          <a:off x="0" y="0"/>
          <a:ext cx="6366600" cy="3438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24</xdr:row>
      <xdr:rowOff>37800</xdr:rowOff>
    </xdr:from>
    <xdr:to>
      <xdr:col>5</xdr:col>
      <xdr:colOff>614160</xdr:colOff>
      <xdr:row>45</xdr:row>
      <xdr:rowOff>161640</xdr:rowOff>
    </xdr:to>
    <xdr:pic>
      <xdr:nvPicPr>
        <xdr:cNvPr id="120" name="Picture 3" descr=""/>
        <xdr:cNvPicPr/>
      </xdr:nvPicPr>
      <xdr:blipFill>
        <a:blip r:embed="rId1"/>
        <a:stretch/>
      </xdr:blipFill>
      <xdr:spPr>
        <a:xfrm>
          <a:off x="77760" y="3924000"/>
          <a:ext cx="4431960" cy="3524400"/>
        </a:xfrm>
        <a:prstGeom prst="rect">
          <a:avLst/>
        </a:prstGeom>
        <a:ln w="0">
          <a:noFill/>
        </a:ln>
      </xdr:spPr>
    </xdr:pic>
    <xdr:clientData/>
  </xdr:twoCellAnchor>
  <xdr:twoCellAnchor editAs="oneCell">
    <xdr:from>
      <xdr:col>0</xdr:col>
      <xdr:colOff>87480</xdr:colOff>
      <xdr:row>1</xdr:row>
      <xdr:rowOff>9360</xdr:rowOff>
    </xdr:from>
    <xdr:to>
      <xdr:col>5</xdr:col>
      <xdr:colOff>448920</xdr:colOff>
      <xdr:row>22</xdr:row>
      <xdr:rowOff>124200</xdr:rowOff>
    </xdr:to>
    <xdr:pic>
      <xdr:nvPicPr>
        <xdr:cNvPr id="121" name="Picture 4" descr=""/>
        <xdr:cNvPicPr/>
      </xdr:nvPicPr>
      <xdr:blipFill>
        <a:blip r:embed="rId2"/>
        <a:stretch/>
      </xdr:blipFill>
      <xdr:spPr>
        <a:xfrm>
          <a:off x="87480" y="171360"/>
          <a:ext cx="4257000" cy="35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76</xdr:row>
      <xdr:rowOff>70920</xdr:rowOff>
    </xdr:from>
    <xdr:to>
      <xdr:col>1</xdr:col>
      <xdr:colOff>2637000</xdr:colOff>
      <xdr:row>683</xdr:row>
      <xdr:rowOff>47160</xdr:rowOff>
    </xdr:to>
    <xdr:grpSp>
      <xdr:nvGrpSpPr>
        <xdr:cNvPr id="1" name="Group 195"/>
        <xdr:cNvGrpSpPr/>
      </xdr:nvGrpSpPr>
      <xdr:grpSpPr>
        <a:xfrm>
          <a:off x="2100960" y="160736760"/>
          <a:ext cx="938160" cy="1109520"/>
          <a:chOff x="2100960" y="160736760"/>
          <a:chExt cx="938160" cy="1109520"/>
        </a:xfrm>
      </xdr:grpSpPr>
      <xdr:sp>
        <xdr:nvSpPr>
          <xdr:cNvPr id="2" name="AutoShape 197"/>
          <xdr:cNvSpPr/>
        </xdr:nvSpPr>
        <xdr:spPr>
          <a:xfrm>
            <a:off x="2100960" y="1608069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 name="AutoShape 198"/>
          <xdr:cNvSpPr/>
        </xdr:nvSpPr>
        <xdr:spPr>
          <a:xfrm>
            <a:off x="2568240" y="1611259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9"/>
          <xdr:cNvSpPr/>
        </xdr:nvSpPr>
        <xdr:spPr>
          <a:xfrm>
            <a:off x="2251440" y="16142004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200"/>
          <xdr:cNvSpPr/>
        </xdr:nvSpPr>
        <xdr:spPr>
          <a:xfrm>
            <a:off x="2201760" y="1614607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1"/>
          <xdr:cNvSpPr/>
        </xdr:nvSpPr>
        <xdr:spPr>
          <a:xfrm>
            <a:off x="2763720" y="1607778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2"/>
          <xdr:cNvSpPr/>
        </xdr:nvSpPr>
        <xdr:spPr>
          <a:xfrm>
            <a:off x="2443320" y="1609293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3"/>
          <xdr:cNvSpPr/>
        </xdr:nvSpPr>
        <xdr:spPr>
          <a:xfrm>
            <a:off x="2497320" y="160873200"/>
            <a:ext cx="4140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4"/>
          <xdr:cNvSpPr/>
        </xdr:nvSpPr>
        <xdr:spPr>
          <a:xfrm>
            <a:off x="2556000" y="1608213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5"/>
          <xdr:cNvSpPr/>
        </xdr:nvSpPr>
        <xdr:spPr>
          <a:xfrm>
            <a:off x="2644920" y="1608098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6"/>
          <xdr:cNvSpPr/>
        </xdr:nvSpPr>
        <xdr:spPr>
          <a:xfrm>
            <a:off x="2862720" y="1607522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7"/>
          <xdr:cNvSpPr/>
        </xdr:nvSpPr>
        <xdr:spPr>
          <a:xfrm>
            <a:off x="2919240" y="1607367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49</xdr:row>
      <xdr:rowOff>70920</xdr:rowOff>
    </xdr:from>
    <xdr:to>
      <xdr:col>1</xdr:col>
      <xdr:colOff>2718000</xdr:colOff>
      <xdr:row>656</xdr:row>
      <xdr:rowOff>56520</xdr:rowOff>
    </xdr:to>
    <xdr:grpSp>
      <xdr:nvGrpSpPr>
        <xdr:cNvPr id="13" name="Group 182"/>
        <xdr:cNvGrpSpPr/>
      </xdr:nvGrpSpPr>
      <xdr:grpSpPr>
        <a:xfrm>
          <a:off x="2170080" y="156364920"/>
          <a:ext cx="950040" cy="1118880"/>
          <a:chOff x="2170080" y="156364920"/>
          <a:chExt cx="950040" cy="1118880"/>
        </a:xfrm>
      </xdr:grpSpPr>
      <xdr:sp>
        <xdr:nvSpPr>
          <xdr:cNvPr id="14" name="AutoShape 184"/>
          <xdr:cNvSpPr/>
        </xdr:nvSpPr>
        <xdr:spPr>
          <a:xfrm>
            <a:off x="2170080" y="1564358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5" name="AutoShape 185"/>
          <xdr:cNvSpPr/>
        </xdr:nvSpPr>
        <xdr:spPr>
          <a:xfrm>
            <a:off x="2643120" y="1567573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6"/>
          <xdr:cNvSpPr/>
        </xdr:nvSpPr>
        <xdr:spPr>
          <a:xfrm>
            <a:off x="2322360" y="15705396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7"/>
          <xdr:cNvSpPr/>
        </xdr:nvSpPr>
        <xdr:spPr>
          <a:xfrm>
            <a:off x="2271960" y="1570950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8"/>
          <xdr:cNvSpPr/>
        </xdr:nvSpPr>
        <xdr:spPr>
          <a:xfrm>
            <a:off x="2841120" y="1564063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9"/>
          <xdr:cNvSpPr/>
        </xdr:nvSpPr>
        <xdr:spPr>
          <a:xfrm>
            <a:off x="2516760" y="1565593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90"/>
          <xdr:cNvSpPr/>
        </xdr:nvSpPr>
        <xdr:spPr>
          <a:xfrm>
            <a:off x="2571480" y="15650244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1"/>
          <xdr:cNvSpPr/>
        </xdr:nvSpPr>
        <xdr:spPr>
          <a:xfrm>
            <a:off x="2630880" y="1564502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2"/>
          <xdr:cNvSpPr/>
        </xdr:nvSpPr>
        <xdr:spPr>
          <a:xfrm>
            <a:off x="2720880" y="1564383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3"/>
          <xdr:cNvSpPr/>
        </xdr:nvSpPr>
        <xdr:spPr>
          <a:xfrm>
            <a:off x="2941200" y="1563807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4"/>
          <xdr:cNvSpPr/>
        </xdr:nvSpPr>
        <xdr:spPr>
          <a:xfrm>
            <a:off x="2998440" y="1563649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94</xdr:row>
      <xdr:rowOff>100080</xdr:rowOff>
    </xdr:from>
    <xdr:to>
      <xdr:col>1</xdr:col>
      <xdr:colOff>2689560</xdr:colOff>
      <xdr:row>601</xdr:row>
      <xdr:rowOff>19080</xdr:rowOff>
    </xdr:to>
    <xdr:grpSp>
      <xdr:nvGrpSpPr>
        <xdr:cNvPr id="25" name="Group 156"/>
        <xdr:cNvGrpSpPr/>
      </xdr:nvGrpSpPr>
      <xdr:grpSpPr>
        <a:xfrm>
          <a:off x="2198520" y="147488040"/>
          <a:ext cx="893160" cy="1052640"/>
          <a:chOff x="2198520" y="147488040"/>
          <a:chExt cx="893160" cy="1052640"/>
        </a:xfrm>
      </xdr:grpSpPr>
      <xdr:sp>
        <xdr:nvSpPr>
          <xdr:cNvPr id="26" name="AutoShape 158"/>
          <xdr:cNvSpPr/>
        </xdr:nvSpPr>
        <xdr:spPr>
          <a:xfrm>
            <a:off x="2198520" y="147554280"/>
            <a:ext cx="893160" cy="98640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7" name="AutoShape 159"/>
          <xdr:cNvSpPr/>
        </xdr:nvSpPr>
        <xdr:spPr>
          <a:xfrm>
            <a:off x="2643480" y="147857040"/>
            <a:ext cx="121680" cy="12564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60"/>
          <xdr:cNvSpPr/>
        </xdr:nvSpPr>
        <xdr:spPr>
          <a:xfrm>
            <a:off x="2341800" y="14813604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1"/>
          <xdr:cNvSpPr/>
        </xdr:nvSpPr>
        <xdr:spPr>
          <a:xfrm>
            <a:off x="2294280" y="14817492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2"/>
          <xdr:cNvSpPr/>
        </xdr:nvSpPr>
        <xdr:spPr>
          <a:xfrm>
            <a:off x="2829240" y="1475265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3"/>
          <xdr:cNvSpPr/>
        </xdr:nvSpPr>
        <xdr:spPr>
          <a:xfrm>
            <a:off x="2524680" y="1476705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4"/>
          <xdr:cNvSpPr/>
        </xdr:nvSpPr>
        <xdr:spPr>
          <a:xfrm>
            <a:off x="2576160" y="1476172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5"/>
          <xdr:cNvSpPr/>
        </xdr:nvSpPr>
        <xdr:spPr>
          <a:xfrm>
            <a:off x="2631960" y="1475679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6"/>
          <xdr:cNvSpPr/>
        </xdr:nvSpPr>
        <xdr:spPr>
          <a:xfrm>
            <a:off x="2716200" y="14755716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7"/>
          <xdr:cNvSpPr/>
        </xdr:nvSpPr>
        <xdr:spPr>
          <a:xfrm>
            <a:off x="2923560" y="1475024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8"/>
          <xdr:cNvSpPr/>
        </xdr:nvSpPr>
        <xdr:spPr>
          <a:xfrm>
            <a:off x="2977560" y="1474880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37" name="Group 5"/>
        <xdr:cNvGrpSpPr/>
      </xdr:nvGrpSpPr>
      <xdr:grpSpPr>
        <a:xfrm>
          <a:off x="459720" y="142815960"/>
          <a:ext cx="1883520" cy="3104280"/>
          <a:chOff x="459720" y="142815960"/>
          <a:chExt cx="1883520" cy="3104280"/>
        </a:xfrm>
      </xdr:grpSpPr>
      <xdr:sp>
        <xdr:nvSpPr>
          <xdr:cNvPr id="38" name="Freeform 6"/>
          <xdr:cNvSpPr/>
        </xdr:nvSpPr>
        <xdr:spPr>
          <a:xfrm>
            <a:off x="2056320" y="1431100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39" name="Freeform 7"/>
          <xdr:cNvSpPr/>
        </xdr:nvSpPr>
        <xdr:spPr>
          <a:xfrm>
            <a:off x="459720" y="1428159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3840</xdr:rowOff>
    </xdr:to>
    <xdr:sp>
      <xdr:nvSpPr>
        <xdr:cNvPr id="40" name="AutoShape 13"/>
        <xdr:cNvSpPr/>
      </xdr:nvSpPr>
      <xdr:spPr>
        <a:xfrm>
          <a:off x="1531080" y="1442923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76</xdr:row>
      <xdr:rowOff>114480</xdr:rowOff>
    </xdr:from>
    <xdr:to>
      <xdr:col>1</xdr:col>
      <xdr:colOff>3656160</xdr:colOff>
      <xdr:row>582</xdr:row>
      <xdr:rowOff>68040</xdr:rowOff>
    </xdr:to>
    <xdr:sp>
      <xdr:nvSpPr>
        <xdr:cNvPr id="41" name="AutoShape 14"/>
        <xdr:cNvSpPr/>
      </xdr:nvSpPr>
      <xdr:spPr>
        <a:xfrm>
          <a:off x="2144520" y="14458788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400</xdr:rowOff>
    </xdr:to>
    <xdr:sp>
      <xdr:nvSpPr>
        <xdr:cNvPr id="42" name="AutoShape 15"/>
        <xdr:cNvSpPr/>
      </xdr:nvSpPr>
      <xdr:spPr>
        <a:xfrm>
          <a:off x="1854000" y="14577804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884040</xdr:colOff>
      <xdr:row>571</xdr:row>
      <xdr:rowOff>111600</xdr:rowOff>
    </xdr:from>
    <xdr:to>
      <xdr:col>1</xdr:col>
      <xdr:colOff>5191920</xdr:colOff>
      <xdr:row>581</xdr:row>
      <xdr:rowOff>33480</xdr:rowOff>
    </xdr:to>
    <xdr:grpSp>
      <xdr:nvGrpSpPr>
        <xdr:cNvPr id="43" name="Group 16"/>
        <xdr:cNvGrpSpPr/>
      </xdr:nvGrpSpPr>
      <xdr:grpSpPr>
        <a:xfrm>
          <a:off x="4286160" y="143775360"/>
          <a:ext cx="1307880" cy="1541160"/>
          <a:chOff x="4286160" y="143775360"/>
          <a:chExt cx="1307880" cy="1541160"/>
        </a:xfrm>
      </xdr:grpSpPr>
      <xdr:sp>
        <xdr:nvSpPr>
          <xdr:cNvPr id="44" name="AutoShape 18"/>
          <xdr:cNvSpPr/>
        </xdr:nvSpPr>
        <xdr:spPr>
          <a:xfrm>
            <a:off x="4286160" y="1438725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5" name="AutoShape 19"/>
          <xdr:cNvSpPr/>
        </xdr:nvSpPr>
        <xdr:spPr>
          <a:xfrm>
            <a:off x="4937760" y="1443157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20"/>
          <xdr:cNvSpPr/>
        </xdr:nvSpPr>
        <xdr:spPr>
          <a:xfrm>
            <a:off x="4496040" y="1447239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1"/>
          <xdr:cNvSpPr/>
        </xdr:nvSpPr>
        <xdr:spPr>
          <a:xfrm>
            <a:off x="4426920" y="1447808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2"/>
          <xdr:cNvSpPr/>
        </xdr:nvSpPr>
        <xdr:spPr>
          <a:xfrm>
            <a:off x="5210280" y="1438318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3"/>
          <xdr:cNvSpPr/>
        </xdr:nvSpPr>
        <xdr:spPr>
          <a:xfrm>
            <a:off x="4763880" y="1440428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4"/>
          <xdr:cNvSpPr/>
        </xdr:nvSpPr>
        <xdr:spPr>
          <a:xfrm>
            <a:off x="4839120" y="1439647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5"/>
          <xdr:cNvSpPr/>
        </xdr:nvSpPr>
        <xdr:spPr>
          <a:xfrm>
            <a:off x="4920840" y="1438923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6"/>
          <xdr:cNvSpPr/>
        </xdr:nvSpPr>
        <xdr:spPr>
          <a:xfrm>
            <a:off x="5044680" y="1438765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7"/>
          <xdr:cNvSpPr/>
        </xdr:nvSpPr>
        <xdr:spPr>
          <a:xfrm>
            <a:off x="5348160" y="1437966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8"/>
          <xdr:cNvSpPr/>
        </xdr:nvSpPr>
        <xdr:spPr>
          <a:xfrm>
            <a:off x="5427000" y="1437753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000</xdr:rowOff>
    </xdr:to>
    <xdr:grpSp>
      <xdr:nvGrpSpPr>
        <xdr:cNvPr id="55" name="Group 5"/>
        <xdr:cNvGrpSpPr/>
      </xdr:nvGrpSpPr>
      <xdr:grpSpPr>
        <a:xfrm>
          <a:off x="471240" y="147016800"/>
          <a:ext cx="1191960" cy="2161440"/>
          <a:chOff x="471240" y="147016800"/>
          <a:chExt cx="1191960" cy="2161440"/>
        </a:xfrm>
      </xdr:grpSpPr>
      <xdr:sp>
        <xdr:nvSpPr>
          <xdr:cNvPr id="56" name="Freeform 6"/>
          <xdr:cNvSpPr/>
        </xdr:nvSpPr>
        <xdr:spPr>
          <a:xfrm>
            <a:off x="1481760" y="1472216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470168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58" name="AutoShape 34"/>
        <xdr:cNvSpPr/>
      </xdr:nvSpPr>
      <xdr:spPr>
        <a:xfrm>
          <a:off x="563400" y="1479596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95</xdr:row>
      <xdr:rowOff>0</xdr:rowOff>
    </xdr:from>
    <xdr:to>
      <xdr:col>1</xdr:col>
      <xdr:colOff>1868400</xdr:colOff>
      <xdr:row>599</xdr:row>
      <xdr:rowOff>69120</xdr:rowOff>
    </xdr:to>
    <xdr:sp>
      <xdr:nvSpPr>
        <xdr:cNvPr id="59" name="AutoShape 35"/>
        <xdr:cNvSpPr/>
      </xdr:nvSpPr>
      <xdr:spPr>
        <a:xfrm>
          <a:off x="1224360" y="14754996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99</xdr:row>
      <xdr:rowOff>28440</xdr:rowOff>
    </xdr:from>
    <xdr:to>
      <xdr:col>1</xdr:col>
      <xdr:colOff>3640680</xdr:colOff>
      <xdr:row>603</xdr:row>
      <xdr:rowOff>97560</xdr:rowOff>
    </xdr:to>
    <xdr:sp>
      <xdr:nvSpPr>
        <xdr:cNvPr id="60" name="AutoShape 36"/>
        <xdr:cNvSpPr/>
      </xdr:nvSpPr>
      <xdr:spPr>
        <a:xfrm>
          <a:off x="3294360" y="1482260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720</xdr:rowOff>
    </xdr:from>
    <xdr:to>
      <xdr:col>1</xdr:col>
      <xdr:colOff>3410640</xdr:colOff>
      <xdr:row>606</xdr:row>
      <xdr:rowOff>9720</xdr:rowOff>
    </xdr:to>
    <xdr:sp>
      <xdr:nvSpPr>
        <xdr:cNvPr id="61" name="AutoShape 37"/>
        <xdr:cNvSpPr/>
      </xdr:nvSpPr>
      <xdr:spPr>
        <a:xfrm flipH="1">
          <a:off x="3795480" y="1472356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600</xdr:rowOff>
    </xdr:from>
    <xdr:to>
      <xdr:col>1</xdr:col>
      <xdr:colOff>4597560</xdr:colOff>
      <xdr:row>610</xdr:row>
      <xdr:rowOff>66240</xdr:rowOff>
    </xdr:to>
    <xdr:sp>
      <xdr:nvSpPr>
        <xdr:cNvPr id="62" name="AutoShape 38"/>
        <xdr:cNvSpPr/>
      </xdr:nvSpPr>
      <xdr:spPr>
        <a:xfrm>
          <a:off x="1266120" y="1495594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3" name="AutoShape 52"/>
        <xdr:cNvSpPr/>
      </xdr:nvSpPr>
      <xdr:spPr>
        <a:xfrm>
          <a:off x="4129560" y="1474164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6040</xdr:rowOff>
    </xdr:to>
    <xdr:sp>
      <xdr:nvSpPr>
        <xdr:cNvPr id="64" name="AutoShape 53"/>
        <xdr:cNvSpPr/>
      </xdr:nvSpPr>
      <xdr:spPr>
        <a:xfrm>
          <a:off x="2654640" y="1479787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5" name="Group 5"/>
        <xdr:cNvGrpSpPr/>
      </xdr:nvGrpSpPr>
      <xdr:grpSpPr>
        <a:xfrm>
          <a:off x="430920" y="151274160"/>
          <a:ext cx="2027160" cy="2866320"/>
          <a:chOff x="430920" y="151274160"/>
          <a:chExt cx="2027160" cy="2866320"/>
        </a:xfrm>
      </xdr:grpSpPr>
      <xdr:sp>
        <xdr:nvSpPr>
          <xdr:cNvPr id="66" name="Freeform 6"/>
          <xdr:cNvSpPr/>
        </xdr:nvSpPr>
        <xdr:spPr>
          <a:xfrm>
            <a:off x="2149560" y="1515456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7" name="Freeform 7"/>
          <xdr:cNvSpPr/>
        </xdr:nvSpPr>
        <xdr:spPr>
          <a:xfrm>
            <a:off x="430920" y="1512741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28</xdr:row>
      <xdr:rowOff>75960</xdr:rowOff>
    </xdr:from>
    <xdr:to>
      <xdr:col>1</xdr:col>
      <xdr:colOff>2338560</xdr:colOff>
      <xdr:row>632</xdr:row>
      <xdr:rowOff>145080</xdr:rowOff>
    </xdr:to>
    <xdr:sp>
      <xdr:nvSpPr>
        <xdr:cNvPr id="68" name="AutoShape 60"/>
        <xdr:cNvSpPr/>
      </xdr:nvSpPr>
      <xdr:spPr>
        <a:xfrm>
          <a:off x="1992240" y="1529694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69" name="AutoShape 61"/>
        <xdr:cNvSpPr/>
      </xdr:nvSpPr>
      <xdr:spPr>
        <a:xfrm flipH="1">
          <a:off x="2775600" y="151483680"/>
          <a:ext cx="46080" cy="27050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280</xdr:rowOff>
    </xdr:from>
    <xdr:to>
      <xdr:col>1</xdr:col>
      <xdr:colOff>4182840</xdr:colOff>
      <xdr:row>641</xdr:row>
      <xdr:rowOff>142920</xdr:rowOff>
    </xdr:to>
    <xdr:sp>
      <xdr:nvSpPr>
        <xdr:cNvPr id="70" name="AutoShape 62"/>
        <xdr:cNvSpPr/>
      </xdr:nvSpPr>
      <xdr:spPr>
        <a:xfrm>
          <a:off x="1369800" y="15466500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240</xdr:rowOff>
    </xdr:to>
    <xdr:sp>
      <xdr:nvSpPr>
        <xdr:cNvPr id="71" name="AutoShape 63"/>
        <xdr:cNvSpPr/>
      </xdr:nvSpPr>
      <xdr:spPr>
        <a:xfrm>
          <a:off x="3369240" y="1520931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8160</xdr:rowOff>
    </xdr:from>
    <xdr:to>
      <xdr:col>1</xdr:col>
      <xdr:colOff>3013200</xdr:colOff>
      <xdr:row>629</xdr:row>
      <xdr:rowOff>18720</xdr:rowOff>
    </xdr:to>
    <xdr:sp>
      <xdr:nvSpPr>
        <xdr:cNvPr id="72" name="AutoShape 64"/>
        <xdr:cNvSpPr/>
      </xdr:nvSpPr>
      <xdr:spPr>
        <a:xfrm>
          <a:off x="1640520" y="152769600"/>
          <a:ext cx="1774800" cy="304560"/>
        </a:xfrm>
        <a:custGeom>
          <a:avLst/>
          <a:gdLst>
            <a:gd name="textAreaLeft" fmla="*/ 277200 w 1774800"/>
            <a:gd name="textAreaRight" fmla="*/ 1553040 w 17748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8160</xdr:rowOff>
    </xdr:to>
    <xdr:pic>
      <xdr:nvPicPr>
        <xdr:cNvPr id="73" name="Picture 65" descr=""/>
        <xdr:cNvPicPr/>
      </xdr:nvPicPr>
      <xdr:blipFill>
        <a:blip r:embed="rId1"/>
        <a:stretch/>
      </xdr:blipFill>
      <xdr:spPr>
        <a:xfrm>
          <a:off x="1018440" y="152198280"/>
          <a:ext cx="708840" cy="40932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280</xdr:rowOff>
    </xdr:to>
    <xdr:pic>
      <xdr:nvPicPr>
        <xdr:cNvPr id="74" name="Picture 66" descr=""/>
        <xdr:cNvPicPr/>
      </xdr:nvPicPr>
      <xdr:blipFill>
        <a:blip r:embed="rId2"/>
        <a:stretch/>
      </xdr:blipFill>
      <xdr:spPr>
        <a:xfrm>
          <a:off x="4187160" y="152826840"/>
          <a:ext cx="731880" cy="380880"/>
        </a:xfrm>
        <a:prstGeom prst="rect">
          <a:avLst/>
        </a:prstGeom>
        <a:ln w="0">
          <a:noFill/>
        </a:ln>
      </xdr:spPr>
    </xdr:pic>
    <xdr:clientData/>
  </xdr:twoCellAnchor>
  <xdr:twoCellAnchor editAs="oneCell">
    <xdr:from>
      <xdr:col>1</xdr:col>
      <xdr:colOff>2264040</xdr:colOff>
      <xdr:row>635</xdr:row>
      <xdr:rowOff>95760</xdr:rowOff>
    </xdr:from>
    <xdr:to>
      <xdr:col>1</xdr:col>
      <xdr:colOff>2944080</xdr:colOff>
      <xdr:row>638</xdr:row>
      <xdr:rowOff>133560</xdr:rowOff>
    </xdr:to>
    <xdr:pic>
      <xdr:nvPicPr>
        <xdr:cNvPr id="75" name="Picture 67" descr=""/>
        <xdr:cNvPicPr/>
      </xdr:nvPicPr>
      <xdr:blipFill>
        <a:blip r:embed="rId3"/>
        <a:stretch/>
      </xdr:blipFill>
      <xdr:spPr>
        <a:xfrm>
          <a:off x="2666160" y="15412248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360</xdr:rowOff>
    </xdr:to>
    <xdr:grpSp>
      <xdr:nvGrpSpPr>
        <xdr:cNvPr id="76" name="Group 5"/>
        <xdr:cNvGrpSpPr/>
      </xdr:nvGrpSpPr>
      <xdr:grpSpPr>
        <a:xfrm>
          <a:off x="471240" y="155922480"/>
          <a:ext cx="1191960" cy="2161800"/>
          <a:chOff x="471240" y="155922480"/>
          <a:chExt cx="1191960" cy="2161800"/>
        </a:xfrm>
      </xdr:grpSpPr>
      <xdr:sp>
        <xdr:nvSpPr>
          <xdr:cNvPr id="77" name="Freeform 6"/>
          <xdr:cNvSpPr/>
        </xdr:nvSpPr>
        <xdr:spPr>
          <a:xfrm>
            <a:off x="1481760" y="156127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922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79" name="AutoShape 72"/>
        <xdr:cNvSpPr/>
      </xdr:nvSpPr>
      <xdr:spPr>
        <a:xfrm>
          <a:off x="563400" y="1568656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0</xdr:row>
      <xdr:rowOff>0</xdr:rowOff>
    </xdr:from>
    <xdr:to>
      <xdr:col>1</xdr:col>
      <xdr:colOff>1575360</xdr:colOff>
      <xdr:row>654</xdr:row>
      <xdr:rowOff>69120</xdr:rowOff>
    </xdr:to>
    <xdr:sp>
      <xdr:nvSpPr>
        <xdr:cNvPr id="80" name="AutoShape 73"/>
        <xdr:cNvSpPr/>
      </xdr:nvSpPr>
      <xdr:spPr>
        <a:xfrm>
          <a:off x="1229040" y="1564556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54</xdr:row>
      <xdr:rowOff>28800</xdr:rowOff>
    </xdr:from>
    <xdr:to>
      <xdr:col>1</xdr:col>
      <xdr:colOff>3640680</xdr:colOff>
      <xdr:row>658</xdr:row>
      <xdr:rowOff>97560</xdr:rowOff>
    </xdr:to>
    <xdr:sp>
      <xdr:nvSpPr>
        <xdr:cNvPr id="81" name="AutoShape 74"/>
        <xdr:cNvSpPr/>
      </xdr:nvSpPr>
      <xdr:spPr>
        <a:xfrm>
          <a:off x="3294360" y="1571320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240</xdr:rowOff>
    </xdr:from>
    <xdr:to>
      <xdr:col>1</xdr:col>
      <xdr:colOff>4597560</xdr:colOff>
      <xdr:row>665</xdr:row>
      <xdr:rowOff>66600</xdr:rowOff>
    </xdr:to>
    <xdr:sp>
      <xdr:nvSpPr>
        <xdr:cNvPr id="82" name="AutoShape 75"/>
        <xdr:cNvSpPr/>
      </xdr:nvSpPr>
      <xdr:spPr>
        <a:xfrm>
          <a:off x="1266120" y="15846516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3" name="AutoShape 89"/>
        <xdr:cNvSpPr/>
      </xdr:nvSpPr>
      <xdr:spPr>
        <a:xfrm>
          <a:off x="4129560" y="156322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4" name="AutoShape 90"/>
        <xdr:cNvSpPr/>
      </xdr:nvSpPr>
      <xdr:spPr>
        <a:xfrm>
          <a:off x="2654640" y="15688476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5" name="AutoShape 94"/>
        <xdr:cNvSpPr/>
      </xdr:nvSpPr>
      <xdr:spPr>
        <a:xfrm flipH="1">
          <a:off x="1779120" y="1560268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000</xdr:rowOff>
    </xdr:to>
    <xdr:grpSp>
      <xdr:nvGrpSpPr>
        <xdr:cNvPr id="86" name="Group 5"/>
        <xdr:cNvGrpSpPr/>
      </xdr:nvGrpSpPr>
      <xdr:grpSpPr>
        <a:xfrm>
          <a:off x="471240" y="160294680"/>
          <a:ext cx="1191960" cy="2161440"/>
          <a:chOff x="471240" y="160294680"/>
          <a:chExt cx="1191960" cy="2161440"/>
        </a:xfrm>
      </xdr:grpSpPr>
      <xdr:sp>
        <xdr:nvSpPr>
          <xdr:cNvPr id="87" name="Freeform 6"/>
          <xdr:cNvSpPr/>
        </xdr:nvSpPr>
        <xdr:spPr>
          <a:xfrm>
            <a:off x="1481760" y="1604995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8" name="Freeform 7"/>
          <xdr:cNvSpPr/>
        </xdr:nvSpPr>
        <xdr:spPr>
          <a:xfrm>
            <a:off x="471240" y="1602946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8160</xdr:rowOff>
    </xdr:from>
    <xdr:to>
      <xdr:col>1</xdr:col>
      <xdr:colOff>2130840</xdr:colOff>
      <xdr:row>681</xdr:row>
      <xdr:rowOff>37800</xdr:rowOff>
    </xdr:to>
    <xdr:sp>
      <xdr:nvSpPr>
        <xdr:cNvPr id="89" name="AutoShape 99"/>
        <xdr:cNvSpPr/>
      </xdr:nvSpPr>
      <xdr:spPr>
        <a:xfrm flipH="1">
          <a:off x="1063800" y="16118964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77</xdr:row>
      <xdr:rowOff>0</xdr:rowOff>
    </xdr:from>
    <xdr:to>
      <xdr:col>1</xdr:col>
      <xdr:colOff>1592640</xdr:colOff>
      <xdr:row>681</xdr:row>
      <xdr:rowOff>69120</xdr:rowOff>
    </xdr:to>
    <xdr:sp>
      <xdr:nvSpPr>
        <xdr:cNvPr id="90" name="AutoShape 100"/>
        <xdr:cNvSpPr/>
      </xdr:nvSpPr>
      <xdr:spPr>
        <a:xfrm>
          <a:off x="1229040" y="16082784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80</xdr:row>
      <xdr:rowOff>28440</xdr:rowOff>
    </xdr:from>
    <xdr:to>
      <xdr:col>1</xdr:col>
      <xdr:colOff>3571560</xdr:colOff>
      <xdr:row>684</xdr:row>
      <xdr:rowOff>97560</xdr:rowOff>
    </xdr:to>
    <xdr:sp>
      <xdr:nvSpPr>
        <xdr:cNvPr id="91" name="AutoShape 101"/>
        <xdr:cNvSpPr/>
      </xdr:nvSpPr>
      <xdr:spPr>
        <a:xfrm>
          <a:off x="3271680" y="16134192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8720</xdr:rowOff>
    </xdr:to>
    <xdr:sp>
      <xdr:nvSpPr>
        <xdr:cNvPr id="92" name="AutoShape 102"/>
        <xdr:cNvSpPr/>
      </xdr:nvSpPr>
      <xdr:spPr>
        <a:xfrm>
          <a:off x="1260360" y="16262784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440</xdr:rowOff>
    </xdr:from>
    <xdr:to>
      <xdr:col>1</xdr:col>
      <xdr:colOff>5605920</xdr:colOff>
      <xdr:row>684</xdr:row>
      <xdr:rowOff>19080</xdr:rowOff>
    </xdr:to>
    <xdr:sp>
      <xdr:nvSpPr>
        <xdr:cNvPr id="93" name="AutoShape 116"/>
        <xdr:cNvSpPr/>
      </xdr:nvSpPr>
      <xdr:spPr>
        <a:xfrm>
          <a:off x="4129560" y="1606942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720</xdr:rowOff>
    </xdr:from>
    <xdr:to>
      <xdr:col>1</xdr:col>
      <xdr:colOff>3410640</xdr:colOff>
      <xdr:row>687</xdr:row>
      <xdr:rowOff>9360</xdr:rowOff>
    </xdr:to>
    <xdr:sp>
      <xdr:nvSpPr>
        <xdr:cNvPr id="94" name="AutoShape 121"/>
        <xdr:cNvSpPr/>
      </xdr:nvSpPr>
      <xdr:spPr>
        <a:xfrm flipH="1">
          <a:off x="3795480" y="1603515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240</xdr:rowOff>
    </xdr:to>
    <xdr:sp>
      <xdr:nvSpPr>
        <xdr:cNvPr id="95" name="AutoShape 117"/>
        <xdr:cNvSpPr/>
      </xdr:nvSpPr>
      <xdr:spPr>
        <a:xfrm flipH="1">
          <a:off x="2688480" y="1612083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96"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97"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7</xdr:col>
      <xdr:colOff>664560</xdr:colOff>
      <xdr:row>30</xdr:row>
      <xdr:rowOff>19080</xdr:rowOff>
    </xdr:to>
    <xdr:pic>
      <xdr:nvPicPr>
        <xdr:cNvPr id="99" name="Picture 2" descr=""/>
        <xdr:cNvPicPr/>
      </xdr:nvPicPr>
      <xdr:blipFill>
        <a:blip r:embed="rId1"/>
        <a:stretch/>
      </xdr:blipFill>
      <xdr:spPr>
        <a:xfrm>
          <a:off x="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4</xdr:row>
      <xdr:rowOff>56880</xdr:rowOff>
    </xdr:from>
    <xdr:to>
      <xdr:col>7</xdr:col>
      <xdr:colOff>744840</xdr:colOff>
      <xdr:row>49</xdr:row>
      <xdr:rowOff>114480</xdr:rowOff>
    </xdr:to>
    <xdr:pic>
      <xdr:nvPicPr>
        <xdr:cNvPr id="103" name="Picture 5" descr=""/>
        <xdr:cNvPicPr/>
      </xdr:nvPicPr>
      <xdr:blipFill>
        <a:blip r:embed="rId2"/>
        <a:stretch/>
      </xdr:blipFill>
      <xdr:spPr>
        <a:xfrm>
          <a:off x="0" y="3943080"/>
          <a:ext cx="6376680" cy="4105800"/>
        </a:xfrm>
        <a:prstGeom prst="rect">
          <a:avLst/>
        </a:prstGeom>
        <a:ln w="0">
          <a:noFill/>
        </a:ln>
      </xdr:spPr>
    </xdr:pic>
    <xdr:clientData/>
  </xdr:twoCellAnchor>
  <xdr:twoCellAnchor editAs="oneCell">
    <xdr:from>
      <xdr:col>0</xdr:col>
      <xdr:colOff>10080</xdr:colOff>
      <xdr:row>49</xdr:row>
      <xdr:rowOff>75960</xdr:rowOff>
    </xdr:from>
    <xdr:to>
      <xdr:col>7</xdr:col>
      <xdr:colOff>744840</xdr:colOff>
      <xdr:row>75</xdr:row>
      <xdr:rowOff>86040</xdr:rowOff>
    </xdr:to>
    <xdr:pic>
      <xdr:nvPicPr>
        <xdr:cNvPr id="104" name="Picture 6" descr=""/>
        <xdr:cNvPicPr/>
      </xdr:nvPicPr>
      <xdr:blipFill>
        <a:blip r:embed="rId3"/>
        <a:stretch/>
      </xdr:blipFill>
      <xdr:spPr>
        <a:xfrm>
          <a:off x="10080" y="8010360"/>
          <a:ext cx="6366600" cy="420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75440</xdr:colOff>
      <xdr:row>39</xdr:row>
      <xdr:rowOff>162000</xdr:rowOff>
    </xdr:to>
    <xdr:pic>
      <xdr:nvPicPr>
        <xdr:cNvPr id="105" name="Picture 3" descr=""/>
        <xdr:cNvPicPr/>
      </xdr:nvPicPr>
      <xdr:blipFill>
        <a:blip r:embed="rId1"/>
        <a:stretch/>
      </xdr:blipFill>
      <xdr:spPr>
        <a:xfrm>
          <a:off x="0" y="0"/>
          <a:ext cx="9214560" cy="6651000"/>
        </a:xfrm>
        <a:prstGeom prst="rect">
          <a:avLst/>
        </a:prstGeom>
        <a:ln w="0">
          <a:noFill/>
        </a:ln>
      </xdr:spPr>
    </xdr:pic>
    <xdr:clientData/>
  </xdr:twoCellAnchor>
  <xdr:twoCellAnchor editAs="oneCell">
    <xdr:from>
      <xdr:col>0</xdr:col>
      <xdr:colOff>221400</xdr:colOff>
      <xdr:row>40</xdr:row>
      <xdr:rowOff>142920</xdr:rowOff>
    </xdr:from>
    <xdr:to>
      <xdr:col>10</xdr:col>
      <xdr:colOff>734760</xdr:colOff>
      <xdr:row>82</xdr:row>
      <xdr:rowOff>38160</xdr:rowOff>
    </xdr:to>
    <xdr:pic>
      <xdr:nvPicPr>
        <xdr:cNvPr id="106" name="Picture 4" descr=""/>
        <xdr:cNvPicPr/>
      </xdr:nvPicPr>
      <xdr:blipFill>
        <a:blip r:embed="rId2"/>
        <a:stretch/>
      </xdr:blipFill>
      <xdr:spPr>
        <a:xfrm>
          <a:off x="221400" y="6793920"/>
          <a:ext cx="895248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513720</xdr:colOff>
      <xdr:row>55</xdr:row>
      <xdr:rowOff>104760</xdr:rowOff>
    </xdr:to>
    <xdr:pic>
      <xdr:nvPicPr>
        <xdr:cNvPr id="107" name="Picture 5" descr=""/>
        <xdr:cNvPicPr/>
      </xdr:nvPicPr>
      <xdr:blipFill>
        <a:blip r:embed="rId1"/>
        <a:stretch/>
      </xdr:blipFill>
      <xdr:spPr>
        <a:xfrm>
          <a:off x="0" y="4695840"/>
          <a:ext cx="6145560" cy="4314960"/>
        </a:xfrm>
        <a:prstGeom prst="rect">
          <a:avLst/>
        </a:prstGeom>
        <a:ln w="0">
          <a:noFill/>
        </a:ln>
      </xdr:spPr>
    </xdr:pic>
    <xdr:clientData/>
  </xdr:twoCellAnchor>
  <xdr:twoCellAnchor editAs="oneCell">
    <xdr:from>
      <xdr:col>0</xdr:col>
      <xdr:colOff>0</xdr:colOff>
      <xdr:row>1</xdr:row>
      <xdr:rowOff>0</xdr:rowOff>
    </xdr:from>
    <xdr:to>
      <xdr:col>7</xdr:col>
      <xdr:colOff>524160</xdr:colOff>
      <xdr:row>28</xdr:row>
      <xdr:rowOff>9720</xdr:rowOff>
    </xdr:to>
    <xdr:pic>
      <xdr:nvPicPr>
        <xdr:cNvPr id="108" name="Picture 6" descr=""/>
        <xdr:cNvPicPr/>
      </xdr:nvPicPr>
      <xdr:blipFill>
        <a:blip r:embed="rId2"/>
        <a:stretch/>
      </xdr:blipFill>
      <xdr:spPr>
        <a:xfrm>
          <a:off x="0" y="162000"/>
          <a:ext cx="615600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3</v>
      </c>
      <c r="B1" s="166"/>
      <c r="C1" s="166"/>
      <c r="D1" s="166"/>
      <c r="E1" s="166"/>
      <c r="F1" s="166"/>
      <c r="G1" s="166"/>
      <c r="H1" s="166"/>
    </row>
    <row r="35" customFormat="false" ht="12.75" hidden="false" customHeight="true" outlineLevel="0" collapsed="false">
      <c r="A35" s="167" t="n">
        <v>2010</v>
      </c>
      <c r="B35" s="168" t="s">
        <v>864</v>
      </c>
      <c r="C35" s="167" t="n">
        <v>2011</v>
      </c>
      <c r="D35" s="168" t="s">
        <v>864</v>
      </c>
      <c r="E35" s="167" t="n">
        <v>2012</v>
      </c>
      <c r="F35" s="168" t="s">
        <v>864</v>
      </c>
      <c r="G35" s="167" t="n">
        <v>2013</v>
      </c>
      <c r="H35" s="169" t="s">
        <v>864</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5</v>
      </c>
      <c r="B39" s="172" t="n">
        <v>0.7</v>
      </c>
      <c r="C39" s="170" t="s">
        <v>865</v>
      </c>
      <c r="D39" s="172" t="n">
        <v>0.75</v>
      </c>
      <c r="E39" s="170" t="s">
        <v>865</v>
      </c>
      <c r="F39" s="172" t="n">
        <v>0.77</v>
      </c>
      <c r="G39" s="170" t="s">
        <v>865</v>
      </c>
      <c r="H39" s="172" t="n">
        <v>0.75</v>
      </c>
    </row>
    <row r="40" customFormat="false" ht="12.75" hidden="false" customHeight="false" outlineLevel="0" collapsed="false">
      <c r="A40" s="170" t="s">
        <v>859</v>
      </c>
      <c r="B40" s="172" t="n">
        <v>0.73</v>
      </c>
      <c r="C40" s="170" t="s">
        <v>859</v>
      </c>
      <c r="D40" s="172" t="n">
        <v>0.73</v>
      </c>
      <c r="E40" s="170" t="s">
        <v>859</v>
      </c>
      <c r="F40" s="172" t="n">
        <v>0.76</v>
      </c>
      <c r="G40" s="170" t="s">
        <v>859</v>
      </c>
      <c r="H40" s="172" t="n">
        <v>0.75</v>
      </c>
    </row>
    <row r="41" customFormat="false" ht="12.75" hidden="false" customHeight="false" outlineLevel="0" collapsed="false">
      <c r="A41" s="170" t="s">
        <v>860</v>
      </c>
      <c r="B41" s="172" t="n">
        <v>0.74</v>
      </c>
      <c r="C41" s="170" t="s">
        <v>860</v>
      </c>
      <c r="D41" s="172" t="n">
        <v>0.71</v>
      </c>
      <c r="E41" s="170" t="s">
        <v>860</v>
      </c>
      <c r="F41" s="172" t="n">
        <v>0.76</v>
      </c>
      <c r="G41" s="170" t="s">
        <v>860</v>
      </c>
      <c r="H41" s="172" t="n">
        <v>0.77</v>
      </c>
    </row>
    <row r="42" customFormat="false" ht="12.75" hidden="false" customHeight="false" outlineLevel="0" collapsed="false">
      <c r="A42" s="170" t="s">
        <v>843</v>
      </c>
      <c r="B42" s="172" t="n">
        <v>0.75</v>
      </c>
      <c r="C42" s="170" t="s">
        <v>843</v>
      </c>
      <c r="D42" s="172" t="n">
        <v>0.69</v>
      </c>
      <c r="E42" s="170" t="s">
        <v>843</v>
      </c>
      <c r="F42" s="172" t="n">
        <v>0.76</v>
      </c>
      <c r="G42" s="170" t="s">
        <v>843</v>
      </c>
      <c r="H42" s="172" t="n">
        <v>0.77</v>
      </c>
    </row>
    <row r="43" customFormat="false" ht="12.75" hidden="false" customHeight="false" outlineLevel="0" collapsed="false">
      <c r="A43" s="170" t="s">
        <v>861</v>
      </c>
      <c r="B43" s="172" t="n">
        <v>0.8</v>
      </c>
      <c r="C43" s="170" t="s">
        <v>861</v>
      </c>
      <c r="D43" s="172" t="n">
        <v>0.7</v>
      </c>
      <c r="E43" s="170" t="s">
        <v>861</v>
      </c>
      <c r="F43" s="172" t="n">
        <v>0.78</v>
      </c>
      <c r="G43" s="170" t="s">
        <v>861</v>
      </c>
      <c r="H43" s="172"/>
    </row>
    <row r="44" customFormat="false" ht="12.75" hidden="false" customHeight="false" outlineLevel="0" collapsed="false">
      <c r="A44" s="170" t="s">
        <v>852</v>
      </c>
      <c r="B44" s="172" t="n">
        <v>0.82</v>
      </c>
      <c r="C44" s="170" t="s">
        <v>852</v>
      </c>
      <c r="D44" s="172" t="n">
        <v>0.7</v>
      </c>
      <c r="E44" s="170" t="s">
        <v>852</v>
      </c>
      <c r="F44" s="172" t="n">
        <v>0.8</v>
      </c>
      <c r="G44" s="170" t="s">
        <v>852</v>
      </c>
      <c r="H44" s="172"/>
    </row>
    <row r="45" customFormat="false" ht="12.75" hidden="false" customHeight="false" outlineLevel="0" collapsed="false">
      <c r="A45" s="170" t="s">
        <v>853</v>
      </c>
      <c r="B45" s="172" t="n">
        <v>0.78</v>
      </c>
      <c r="C45" s="170" t="s">
        <v>853</v>
      </c>
      <c r="D45" s="172" t="n">
        <v>0.7</v>
      </c>
      <c r="E45" s="170" t="s">
        <v>853</v>
      </c>
      <c r="F45" s="172" t="n">
        <v>0.81</v>
      </c>
      <c r="G45" s="170" t="s">
        <v>853</v>
      </c>
      <c r="H45" s="172"/>
    </row>
    <row r="46" customFormat="false" ht="12.75" hidden="false" customHeight="false" outlineLevel="0" collapsed="false">
      <c r="A46" s="170" t="s">
        <v>854</v>
      </c>
      <c r="B46" s="172" t="n">
        <v>0.78</v>
      </c>
      <c r="C46" s="170" t="s">
        <v>854</v>
      </c>
      <c r="D46" s="172" t="n">
        <v>0.7</v>
      </c>
      <c r="E46" s="170" t="s">
        <v>854</v>
      </c>
      <c r="F46" s="172" t="n">
        <v>0.81</v>
      </c>
      <c r="G46" s="170" t="s">
        <v>854</v>
      </c>
      <c r="H46" s="172"/>
    </row>
    <row r="47" customFormat="false" ht="12.75" hidden="false" customHeight="false" outlineLevel="0" collapsed="false">
      <c r="A47" s="170" t="s">
        <v>855</v>
      </c>
      <c r="B47" s="172" t="n">
        <v>0.77</v>
      </c>
      <c r="C47" s="170" t="s">
        <v>855</v>
      </c>
      <c r="D47" s="172" t="n">
        <v>0.73</v>
      </c>
      <c r="E47" s="170" t="s">
        <v>855</v>
      </c>
      <c r="F47" s="172" t="n">
        <v>0.78</v>
      </c>
      <c r="G47" s="170" t="s">
        <v>855</v>
      </c>
      <c r="H47" s="172"/>
    </row>
    <row r="48" customFormat="false" ht="12.75" hidden="false" customHeight="false" outlineLevel="0" collapsed="false">
      <c r="A48" s="170" t="s">
        <v>856</v>
      </c>
      <c r="B48" s="172" t="n">
        <v>0.72</v>
      </c>
      <c r="C48" s="170" t="s">
        <v>856</v>
      </c>
      <c r="D48" s="172" t="n">
        <v>0.73</v>
      </c>
      <c r="E48" s="170" t="s">
        <v>856</v>
      </c>
      <c r="F48" s="172" t="n">
        <v>0.77</v>
      </c>
      <c r="G48" s="170" t="s">
        <v>856</v>
      </c>
      <c r="H48" s="172"/>
    </row>
    <row r="49" customFormat="false" ht="12.75" hidden="false" customHeight="false" outlineLevel="0" collapsed="false">
      <c r="A49" s="170" t="s">
        <v>857</v>
      </c>
      <c r="B49" s="172" t="n">
        <v>0.73</v>
      </c>
      <c r="C49" s="170" t="s">
        <v>857</v>
      </c>
      <c r="D49" s="172" t="n">
        <v>0.74</v>
      </c>
      <c r="E49" s="170" t="s">
        <v>857</v>
      </c>
      <c r="F49" s="172" t="n">
        <v>0.78</v>
      </c>
      <c r="G49" s="170" t="s">
        <v>857</v>
      </c>
      <c r="H49" s="172"/>
    </row>
    <row r="50" customFormat="false" ht="12.75" hidden="false" customHeight="false" outlineLevel="0" collapsed="false">
      <c r="A50" s="170" t="s">
        <v>858</v>
      </c>
      <c r="B50" s="172" t="n">
        <v>0.76</v>
      </c>
      <c r="C50" s="170" t="s">
        <v>858</v>
      </c>
      <c r="D50" s="172" t="n">
        <v>0.76</v>
      </c>
      <c r="E50" s="170" t="s">
        <v>858</v>
      </c>
      <c r="F50" s="172" t="n">
        <v>0.76</v>
      </c>
      <c r="G50" s="170" t="s">
        <v>858</v>
      </c>
      <c r="H50" s="172"/>
    </row>
    <row r="53" customFormat="false" ht="12.75" hidden="false" customHeight="false" outlineLevel="0" collapsed="false">
      <c r="A53" s="173" t="s">
        <v>866</v>
      </c>
    </row>
    <row r="54" customFormat="false" ht="12.75" hidden="false" customHeight="false" outlineLevel="0" collapsed="false">
      <c r="A54" s="174" t="s">
        <v>867</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8</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870</v>
      </c>
      <c r="B2" s="185"/>
      <c r="C2" s="185"/>
      <c r="D2" s="185"/>
      <c r="E2" s="185"/>
      <c r="F2" s="185"/>
      <c r="G2" s="185"/>
      <c r="H2" s="185"/>
      <c r="L2" s="184"/>
      <c r="R2" s="184"/>
    </row>
    <row r="3" s="3" customFormat="true" ht="20.1" hidden="false" customHeight="true" outlineLevel="0" collapsed="false">
      <c r="A3" s="186"/>
      <c r="B3" s="186"/>
      <c r="C3" s="186"/>
      <c r="D3" s="186"/>
      <c r="E3" s="186"/>
      <c r="F3" s="186"/>
      <c r="G3" s="186"/>
      <c r="H3" s="186"/>
      <c r="L3" s="187"/>
      <c r="R3" s="187"/>
    </row>
    <row r="4" s="130" customFormat="true" ht="12.75" hidden="false" customHeight="true" outlineLevel="0" collapsed="false">
      <c r="A4" s="188" t="s">
        <v>871</v>
      </c>
      <c r="B4" s="189" t="n">
        <v>2013</v>
      </c>
      <c r="C4" s="189"/>
      <c r="D4" s="190" t="n">
        <v>2012</v>
      </c>
      <c r="E4" s="191" t="s">
        <v>872</v>
      </c>
      <c r="F4" s="191"/>
      <c r="G4" s="123" t="s">
        <v>872</v>
      </c>
      <c r="H4" s="123"/>
      <c r="L4" s="192"/>
      <c r="R4" s="192"/>
    </row>
    <row r="5" s="130" customFormat="true" ht="27" hidden="false" customHeight="true" outlineLevel="0" collapsed="false">
      <c r="A5" s="188"/>
      <c r="B5" s="190" t="s">
        <v>843</v>
      </c>
      <c r="C5" s="190" t="s">
        <v>873</v>
      </c>
      <c r="D5" s="190"/>
      <c r="E5" s="193" t="s">
        <v>874</v>
      </c>
      <c r="F5" s="193"/>
      <c r="G5" s="194" t="s">
        <v>875</v>
      </c>
      <c r="H5" s="194"/>
      <c r="L5" s="192"/>
      <c r="R5" s="192"/>
    </row>
    <row r="6" s="130" customFormat="true" ht="12.75" hidden="false" customHeight="true" outlineLevel="0" collapsed="false">
      <c r="A6" s="188"/>
      <c r="B6" s="124" t="s">
        <v>839</v>
      </c>
      <c r="C6" s="124"/>
      <c r="D6" s="124"/>
      <c r="E6" s="195" t="s">
        <v>876</v>
      </c>
      <c r="F6" s="123" t="s">
        <v>768</v>
      </c>
      <c r="G6" s="195" t="s">
        <v>876</v>
      </c>
      <c r="H6" s="123" t="s">
        <v>768</v>
      </c>
      <c r="L6" s="192"/>
      <c r="R6" s="192"/>
    </row>
    <row r="7" s="3" customFormat="true" ht="12.75" hidden="false" customHeight="true" outlineLevel="0" collapsed="false">
      <c r="A7" s="196"/>
      <c r="B7" s="197"/>
      <c r="C7" s="197"/>
      <c r="D7" s="197"/>
      <c r="E7" s="197"/>
      <c r="F7" s="197"/>
      <c r="G7" s="197"/>
      <c r="H7" s="197"/>
      <c r="L7" s="187"/>
      <c r="R7" s="187"/>
    </row>
    <row r="8" s="3" customFormat="true" ht="12.75" hidden="false" customHeight="true" outlineLevel="0" collapsed="false">
      <c r="A8" s="198" t="s">
        <v>877</v>
      </c>
      <c r="B8" s="199" t="n">
        <v>64328319</v>
      </c>
      <c r="C8" s="199" t="n">
        <v>253280398</v>
      </c>
      <c r="D8" s="199" t="n">
        <v>253596133</v>
      </c>
      <c r="E8" s="200" t="n">
        <v>3428830</v>
      </c>
      <c r="F8" s="201" t="n">
        <v>5.6</v>
      </c>
      <c r="G8" s="200" t="n">
        <v>-315735</v>
      </c>
      <c r="H8" s="201" t="n">
        <v>-0.1</v>
      </c>
      <c r="L8" s="187"/>
      <c r="R8" s="187"/>
    </row>
    <row r="9" s="3" customFormat="true" ht="12.75" hidden="false" customHeight="true" outlineLevel="0" collapsed="false">
      <c r="A9" s="202" t="s">
        <v>878</v>
      </c>
      <c r="B9" s="203" t="n">
        <v>52678827</v>
      </c>
      <c r="C9" s="203" t="n">
        <v>209870056</v>
      </c>
      <c r="D9" s="203" t="n">
        <v>211634135</v>
      </c>
      <c r="E9" s="204" t="n">
        <v>2224614</v>
      </c>
      <c r="F9" s="205" t="n">
        <v>4.4</v>
      </c>
      <c r="G9" s="204" t="n">
        <v>-1764079</v>
      </c>
      <c r="H9" s="205" t="n">
        <v>-0.8</v>
      </c>
      <c r="L9" s="187"/>
      <c r="R9" s="187"/>
    </row>
    <row r="10" s="3" customFormat="true" ht="12.75" hidden="false" customHeight="true" outlineLevel="0" collapsed="false">
      <c r="A10" s="202" t="s">
        <v>879</v>
      </c>
      <c r="B10" s="203" t="n">
        <v>34409550</v>
      </c>
      <c r="C10" s="203" t="n">
        <v>137676647</v>
      </c>
      <c r="D10" s="203" t="n">
        <v>140282991</v>
      </c>
      <c r="E10" s="204" t="n">
        <v>1368220</v>
      </c>
      <c r="F10" s="205" t="n">
        <v>4.1</v>
      </c>
      <c r="G10" s="204" t="n">
        <v>-2606344</v>
      </c>
      <c r="H10" s="205" t="n">
        <v>-1.9</v>
      </c>
      <c r="L10" s="187"/>
      <c r="R10" s="187"/>
    </row>
    <row r="11" s="3" customFormat="true" ht="12.75" hidden="false" customHeight="true" outlineLevel="0" collapsed="false">
      <c r="A11" s="202" t="s">
        <v>880</v>
      </c>
      <c r="B11" s="203" t="n">
        <v>3805229</v>
      </c>
      <c r="C11" s="203" t="n">
        <v>15259512</v>
      </c>
      <c r="D11" s="203" t="n">
        <v>14963936</v>
      </c>
      <c r="E11" s="204" t="n">
        <v>238612</v>
      </c>
      <c r="F11" s="205" t="n">
        <v>6.7</v>
      </c>
      <c r="G11" s="204" t="n">
        <v>295576</v>
      </c>
      <c r="H11" s="205" t="n">
        <v>2</v>
      </c>
      <c r="L11" s="187"/>
      <c r="R11" s="187"/>
    </row>
    <row r="12" s="3" customFormat="true" ht="12.75" hidden="false" customHeight="true" outlineLevel="0" collapsed="false">
      <c r="A12" s="202" t="s">
        <v>881</v>
      </c>
      <c r="B12" s="203" t="n">
        <v>151856</v>
      </c>
      <c r="C12" s="203" t="n">
        <v>526008</v>
      </c>
      <c r="D12" s="203" t="n">
        <v>501750</v>
      </c>
      <c r="E12" s="204" t="n">
        <v>15767</v>
      </c>
      <c r="F12" s="205" t="n">
        <v>11.6</v>
      </c>
      <c r="G12" s="204" t="n">
        <v>24258</v>
      </c>
      <c r="H12" s="205" t="n">
        <v>4.8</v>
      </c>
      <c r="L12" s="187"/>
      <c r="R12" s="187"/>
    </row>
    <row r="13" s="3" customFormat="true" ht="12.75" hidden="false" customHeight="true" outlineLevel="0" collapsed="false">
      <c r="A13" s="202" t="s">
        <v>882</v>
      </c>
      <c r="B13" s="203" t="n">
        <v>743846</v>
      </c>
      <c r="C13" s="203" t="n">
        <v>2743688</v>
      </c>
      <c r="D13" s="203" t="n">
        <v>2832109</v>
      </c>
      <c r="E13" s="204" t="n">
        <v>72093</v>
      </c>
      <c r="F13" s="205" t="n">
        <v>10.7</v>
      </c>
      <c r="G13" s="204" t="n">
        <v>-88421</v>
      </c>
      <c r="H13" s="205" t="n">
        <v>-3.1</v>
      </c>
      <c r="L13" s="187"/>
      <c r="R13" s="187"/>
    </row>
    <row r="14" s="3" customFormat="true" ht="12.75" hidden="false" customHeight="true" outlineLevel="0" collapsed="false">
      <c r="A14" s="202" t="s">
        <v>883</v>
      </c>
      <c r="B14" s="203" t="n">
        <v>8531310</v>
      </c>
      <c r="C14" s="203" t="n">
        <v>34810560</v>
      </c>
      <c r="D14" s="203" t="n">
        <v>35228593</v>
      </c>
      <c r="E14" s="204" t="n">
        <v>714619</v>
      </c>
      <c r="F14" s="205" t="n">
        <v>9.1</v>
      </c>
      <c r="G14" s="204" t="n">
        <v>-418033</v>
      </c>
      <c r="H14" s="205" t="n">
        <v>-1.2</v>
      </c>
      <c r="L14" s="187"/>
      <c r="R14" s="187"/>
    </row>
    <row r="15" s="3" customFormat="true" ht="12.75" hidden="false" customHeight="true" outlineLevel="0" collapsed="false">
      <c r="A15" s="202" t="s">
        <v>884</v>
      </c>
      <c r="B15" s="203" t="n">
        <v>393099</v>
      </c>
      <c r="C15" s="203" t="n">
        <v>1563658</v>
      </c>
      <c r="D15" s="203" t="n">
        <v>1548213</v>
      </c>
      <c r="E15" s="204" t="n">
        <v>18749</v>
      </c>
      <c r="F15" s="205" t="n">
        <v>5</v>
      </c>
      <c r="G15" s="204" t="n">
        <v>15445</v>
      </c>
      <c r="H15" s="205" t="n">
        <v>1</v>
      </c>
      <c r="L15" s="187"/>
      <c r="R15" s="187"/>
    </row>
    <row r="16" s="3" customFormat="true" ht="12.75" hidden="false" customHeight="true" outlineLevel="0" collapsed="false">
      <c r="A16" s="202" t="s">
        <v>885</v>
      </c>
      <c r="B16" s="203" t="n">
        <v>441376</v>
      </c>
      <c r="C16" s="203" t="n">
        <v>1806851</v>
      </c>
      <c r="D16" s="203" t="n">
        <v>1574963</v>
      </c>
      <c r="E16" s="204" t="n">
        <v>95635</v>
      </c>
      <c r="F16" s="205" t="n">
        <v>27.7</v>
      </c>
      <c r="G16" s="204" t="n">
        <v>231888</v>
      </c>
      <c r="H16" s="205" t="n">
        <v>14.7</v>
      </c>
      <c r="L16" s="187"/>
      <c r="R16" s="187"/>
    </row>
    <row r="17" s="3" customFormat="true" ht="12.75" hidden="false" customHeight="true" outlineLevel="0" collapsed="false">
      <c r="A17" s="202" t="s">
        <v>886</v>
      </c>
      <c r="B17" s="203" t="n">
        <v>4687513</v>
      </c>
      <c r="C17" s="203" t="n">
        <v>18556674</v>
      </c>
      <c r="D17" s="203" t="n">
        <v>19623504</v>
      </c>
      <c r="E17" s="204" t="n">
        <v>-101812</v>
      </c>
      <c r="F17" s="205" t="n">
        <v>-2.1</v>
      </c>
      <c r="G17" s="204" t="n">
        <v>-1066830</v>
      </c>
      <c r="H17" s="205" t="n">
        <v>-5.4</v>
      </c>
      <c r="L17" s="187"/>
      <c r="R17" s="187"/>
    </row>
    <row r="18" s="3" customFormat="true" ht="12.75" hidden="false" customHeight="true" outlineLevel="0" collapsed="false">
      <c r="A18" s="202" t="s">
        <v>887</v>
      </c>
      <c r="B18" s="203" t="n">
        <v>491747</v>
      </c>
      <c r="C18" s="203" t="n">
        <v>1878126</v>
      </c>
      <c r="D18" s="203" t="n">
        <v>1893371</v>
      </c>
      <c r="E18" s="204" t="n">
        <v>42103</v>
      </c>
      <c r="F18" s="205" t="n">
        <v>9.4</v>
      </c>
      <c r="G18" s="204" t="n">
        <v>-15245</v>
      </c>
      <c r="H18" s="205" t="n">
        <v>-0.8</v>
      </c>
      <c r="L18" s="187"/>
      <c r="R18" s="187"/>
    </row>
    <row r="19" s="3" customFormat="true" ht="12.75" hidden="false" customHeight="true" outlineLevel="0" collapsed="false">
      <c r="A19" s="202" t="s">
        <v>888</v>
      </c>
      <c r="B19" s="203" t="n">
        <v>28069</v>
      </c>
      <c r="C19" s="203" t="n">
        <v>109593</v>
      </c>
      <c r="D19" s="203" t="n">
        <v>108026</v>
      </c>
      <c r="E19" s="204" t="n">
        <v>5628</v>
      </c>
      <c r="F19" s="205" t="n">
        <v>25.1</v>
      </c>
      <c r="G19" s="204" t="n">
        <v>1567</v>
      </c>
      <c r="H19" s="205" t="n">
        <v>1.5</v>
      </c>
      <c r="L19" s="187"/>
      <c r="R19" s="187"/>
    </row>
    <row r="20" s="3" customFormat="true" ht="12.75" hidden="false" customHeight="true" outlineLevel="0" collapsed="false">
      <c r="A20" s="202" t="s">
        <v>889</v>
      </c>
      <c r="B20" s="203" t="n">
        <v>5962560</v>
      </c>
      <c r="C20" s="203" t="n">
        <v>24005291</v>
      </c>
      <c r="D20" s="203" t="n">
        <v>24358414</v>
      </c>
      <c r="E20" s="204" t="n">
        <v>119752</v>
      </c>
      <c r="F20" s="205" t="n">
        <v>2</v>
      </c>
      <c r="G20" s="204" t="n">
        <v>-353123</v>
      </c>
      <c r="H20" s="205" t="n">
        <v>-1.4</v>
      </c>
      <c r="L20" s="187"/>
      <c r="R20" s="187"/>
    </row>
    <row r="21" s="3" customFormat="true" ht="12.75" hidden="false" customHeight="true" outlineLevel="0" collapsed="false">
      <c r="A21" s="202" t="s">
        <v>890</v>
      </c>
      <c r="B21" s="203" t="n">
        <v>4783709</v>
      </c>
      <c r="C21" s="203" t="n">
        <v>18632778</v>
      </c>
      <c r="D21" s="203" t="n">
        <v>19494443</v>
      </c>
      <c r="E21" s="204" t="n">
        <v>5005</v>
      </c>
      <c r="F21" s="205" t="n">
        <v>0.1</v>
      </c>
      <c r="G21" s="204" t="n">
        <v>-861665</v>
      </c>
      <c r="H21" s="205" t="n">
        <v>-4.4</v>
      </c>
      <c r="L21" s="187"/>
      <c r="R21" s="187"/>
    </row>
    <row r="22" s="3" customFormat="true" ht="12.75" hidden="false" customHeight="true" outlineLevel="0" collapsed="false">
      <c r="A22" s="202" t="s">
        <v>891</v>
      </c>
      <c r="B22" s="203" t="n">
        <v>519089</v>
      </c>
      <c r="C22" s="203" t="n">
        <v>2087070</v>
      </c>
      <c r="D22" s="203" t="n">
        <v>2162270</v>
      </c>
      <c r="E22" s="204" t="n">
        <v>31481</v>
      </c>
      <c r="F22" s="205" t="n">
        <v>6.5</v>
      </c>
      <c r="G22" s="204" t="n">
        <v>-75200</v>
      </c>
      <c r="H22" s="205" t="n">
        <v>-3.5</v>
      </c>
      <c r="L22" s="187"/>
      <c r="R22" s="187"/>
    </row>
    <row r="23" s="3" customFormat="true" ht="12.75" hidden="false" customHeight="true" outlineLevel="0" collapsed="false">
      <c r="A23" s="202" t="s">
        <v>892</v>
      </c>
      <c r="B23" s="203" t="n">
        <v>891088</v>
      </c>
      <c r="C23" s="203" t="n">
        <v>3418767</v>
      </c>
      <c r="D23" s="203" t="n">
        <v>3498684</v>
      </c>
      <c r="E23" s="204" t="n">
        <v>16077</v>
      </c>
      <c r="F23" s="205" t="n">
        <v>1.8</v>
      </c>
      <c r="G23" s="204" t="n">
        <v>-79917</v>
      </c>
      <c r="H23" s="205" t="n">
        <v>-2.3</v>
      </c>
      <c r="I23" s="162"/>
      <c r="L23" s="187"/>
      <c r="R23" s="187"/>
    </row>
    <row r="24" s="3" customFormat="true" ht="12.75" hidden="false" customHeight="true" outlineLevel="0" collapsed="false">
      <c r="A24" s="202" t="s">
        <v>893</v>
      </c>
      <c r="B24" s="203" t="n">
        <v>343006</v>
      </c>
      <c r="C24" s="203" t="n">
        <v>1454398</v>
      </c>
      <c r="D24" s="203" t="n">
        <v>1279642</v>
      </c>
      <c r="E24" s="204" t="n">
        <v>39905</v>
      </c>
      <c r="F24" s="205" t="n">
        <v>13.2</v>
      </c>
      <c r="G24" s="204" t="n">
        <v>174756</v>
      </c>
      <c r="H24" s="205" t="n">
        <v>13.7</v>
      </c>
      <c r="L24" s="187"/>
      <c r="R24" s="187"/>
    </row>
    <row r="25" s="3" customFormat="true" ht="12.75" hidden="false" customHeight="true" outlineLevel="0" collapsed="false">
      <c r="A25" s="202" t="s">
        <v>894</v>
      </c>
      <c r="B25" s="203" t="n">
        <v>2592548</v>
      </c>
      <c r="C25" s="203" t="n">
        <v>10547288</v>
      </c>
      <c r="D25" s="203" t="n">
        <v>11003877</v>
      </c>
      <c r="E25" s="204" t="n">
        <v>55482</v>
      </c>
      <c r="F25" s="205" t="n">
        <v>2.2</v>
      </c>
      <c r="G25" s="204" t="n">
        <v>-456589</v>
      </c>
      <c r="H25" s="205" t="n">
        <v>-4.1</v>
      </c>
      <c r="L25" s="187"/>
      <c r="R25" s="187"/>
    </row>
    <row r="26" s="3" customFormat="true" ht="12.75" hidden="false" customHeight="true" outlineLevel="0" collapsed="false">
      <c r="A26" s="202" t="s">
        <v>895</v>
      </c>
      <c r="B26" s="203" t="n">
        <v>43505</v>
      </c>
      <c r="C26" s="203" t="n">
        <v>276385</v>
      </c>
      <c r="D26" s="203" t="n">
        <v>211196</v>
      </c>
      <c r="E26" s="204" t="n">
        <v>-876</v>
      </c>
      <c r="F26" s="205" t="n">
        <v>-2</v>
      </c>
      <c r="G26" s="204" t="n">
        <v>65189</v>
      </c>
      <c r="H26" s="205" t="n">
        <v>30.9</v>
      </c>
      <c r="L26" s="187"/>
      <c r="R26" s="187"/>
    </row>
    <row r="27" s="3" customFormat="true" ht="12.75" hidden="false" customHeight="true" outlineLevel="0" collapsed="false">
      <c r="A27" s="202" t="s">
        <v>896</v>
      </c>
      <c r="B27" s="203" t="n">
        <v>18269277</v>
      </c>
      <c r="C27" s="203" t="n">
        <v>72193409</v>
      </c>
      <c r="D27" s="203" t="n">
        <v>71351144</v>
      </c>
      <c r="E27" s="204" t="n">
        <v>856394</v>
      </c>
      <c r="F27" s="205" t="n">
        <v>4.9</v>
      </c>
      <c r="G27" s="204" t="n">
        <v>842265</v>
      </c>
      <c r="H27" s="205" t="n">
        <v>1.2</v>
      </c>
      <c r="L27" s="187"/>
      <c r="R27" s="187"/>
    </row>
    <row r="28" s="3" customFormat="true" ht="12.75" hidden="false" customHeight="true" outlineLevel="0" collapsed="false">
      <c r="A28" s="202" t="s">
        <v>897</v>
      </c>
      <c r="B28" s="203" t="n">
        <v>222107</v>
      </c>
      <c r="C28" s="203" t="n">
        <v>834508</v>
      </c>
      <c r="D28" s="203" t="n">
        <v>887756</v>
      </c>
      <c r="E28" s="204" t="n">
        <v>-30674</v>
      </c>
      <c r="F28" s="205" t="n">
        <v>-12.1</v>
      </c>
      <c r="G28" s="204" t="n">
        <v>-53248</v>
      </c>
      <c r="H28" s="205" t="n">
        <v>-6</v>
      </c>
      <c r="L28" s="187"/>
      <c r="R28" s="187"/>
    </row>
    <row r="29" s="3" customFormat="true" ht="12.75" hidden="false" customHeight="true" outlineLevel="0" collapsed="false">
      <c r="A29" s="202" t="s">
        <v>898</v>
      </c>
      <c r="B29" s="203" t="n">
        <v>1302825</v>
      </c>
      <c r="C29" s="203" t="n">
        <v>5048217</v>
      </c>
      <c r="D29" s="203" t="n">
        <v>4856377</v>
      </c>
      <c r="E29" s="204" t="n">
        <v>156803</v>
      </c>
      <c r="F29" s="205" t="n">
        <v>13.7</v>
      </c>
      <c r="G29" s="204" t="n">
        <v>191840</v>
      </c>
      <c r="H29" s="205" t="n">
        <v>4</v>
      </c>
      <c r="L29" s="187"/>
      <c r="R29" s="187"/>
    </row>
    <row r="30" s="3" customFormat="true" ht="12.75" hidden="false" customHeight="true" outlineLevel="0" collapsed="false">
      <c r="A30" s="202" t="s">
        <v>899</v>
      </c>
      <c r="B30" s="203" t="n">
        <v>119819</v>
      </c>
      <c r="C30" s="203" t="n">
        <v>441596</v>
      </c>
      <c r="D30" s="203" t="n">
        <v>498871</v>
      </c>
      <c r="E30" s="204" t="n">
        <v>17341</v>
      </c>
      <c r="F30" s="205" t="n">
        <v>16.9</v>
      </c>
      <c r="G30" s="204" t="n">
        <v>-57275</v>
      </c>
      <c r="H30" s="205" t="n">
        <v>-11.5</v>
      </c>
      <c r="L30" s="187"/>
      <c r="R30" s="187"/>
    </row>
    <row r="31" s="3" customFormat="true" ht="12.75" hidden="false" customHeight="true" outlineLevel="0" collapsed="false">
      <c r="A31" s="202" t="s">
        <v>900</v>
      </c>
      <c r="B31" s="203" t="n">
        <v>208856</v>
      </c>
      <c r="C31" s="203" t="n">
        <v>764037</v>
      </c>
      <c r="D31" s="203" t="n">
        <v>712757</v>
      </c>
      <c r="E31" s="204" t="n">
        <v>23854</v>
      </c>
      <c r="F31" s="205" t="n">
        <v>12.9</v>
      </c>
      <c r="G31" s="204" t="n">
        <v>51280</v>
      </c>
      <c r="H31" s="205" t="n">
        <v>7.2</v>
      </c>
      <c r="L31" s="187"/>
      <c r="R31" s="187"/>
    </row>
    <row r="32" s="3" customFormat="true" ht="12.75" hidden="false" customHeight="true" outlineLevel="0" collapsed="false">
      <c r="A32" s="202" t="s">
        <v>901</v>
      </c>
      <c r="B32" s="203" t="n">
        <v>3434118</v>
      </c>
      <c r="C32" s="203" t="n">
        <v>13681314</v>
      </c>
      <c r="D32" s="203" t="n">
        <v>13942624</v>
      </c>
      <c r="E32" s="204" t="n">
        <v>41547</v>
      </c>
      <c r="F32" s="205" t="n">
        <v>1.2</v>
      </c>
      <c r="G32" s="204" t="n">
        <v>-261310</v>
      </c>
      <c r="H32" s="205" t="n">
        <v>-1.9</v>
      </c>
      <c r="L32" s="187"/>
      <c r="R32" s="187"/>
    </row>
    <row r="33" s="3" customFormat="true" ht="12.75" hidden="false" customHeight="true" outlineLevel="0" collapsed="false">
      <c r="A33" s="202" t="s">
        <v>902</v>
      </c>
      <c r="B33" s="203" t="n">
        <v>791675</v>
      </c>
      <c r="C33" s="203" t="n">
        <v>2998385</v>
      </c>
      <c r="D33" s="203" t="n">
        <v>2880206</v>
      </c>
      <c r="E33" s="204" t="n">
        <v>84523</v>
      </c>
      <c r="F33" s="205" t="n">
        <v>12</v>
      </c>
      <c r="G33" s="204" t="n">
        <v>118179</v>
      </c>
      <c r="H33" s="205" t="n">
        <v>4.1</v>
      </c>
      <c r="L33" s="187"/>
      <c r="R33" s="187"/>
    </row>
    <row r="34" s="3" customFormat="true" ht="12.75" hidden="false" customHeight="true" outlineLevel="0" collapsed="false">
      <c r="A34" s="202" t="s">
        <v>903</v>
      </c>
      <c r="B34" s="203" t="n">
        <v>1839322</v>
      </c>
      <c r="C34" s="203" t="n">
        <v>7013313</v>
      </c>
      <c r="D34" s="203" t="n">
        <v>7398466</v>
      </c>
      <c r="E34" s="204" t="n">
        <v>39381</v>
      </c>
      <c r="F34" s="205" t="n">
        <v>2.2</v>
      </c>
      <c r="G34" s="204" t="n">
        <v>-385153</v>
      </c>
      <c r="H34" s="205" t="n">
        <v>-5.2</v>
      </c>
      <c r="L34" s="187"/>
      <c r="R34" s="187"/>
    </row>
    <row r="35" s="3" customFormat="true" ht="12.75" hidden="false" customHeight="true" outlineLevel="0" collapsed="false">
      <c r="A35" s="202" t="s">
        <v>904</v>
      </c>
      <c r="B35" s="203" t="n">
        <v>2581422</v>
      </c>
      <c r="C35" s="203" t="n">
        <v>10221570</v>
      </c>
      <c r="D35" s="203" t="n">
        <v>10678758</v>
      </c>
      <c r="E35" s="204" t="n">
        <v>-47087</v>
      </c>
      <c r="F35" s="205" t="n">
        <v>-1.8</v>
      </c>
      <c r="G35" s="204" t="n">
        <v>-457188</v>
      </c>
      <c r="H35" s="205" t="n">
        <v>-4.3</v>
      </c>
      <c r="L35" s="187"/>
      <c r="R35" s="187"/>
    </row>
    <row r="36" s="3" customFormat="true" ht="12.75" hidden="false" customHeight="true" outlineLevel="0" collapsed="false">
      <c r="A36" s="202" t="s">
        <v>905</v>
      </c>
      <c r="B36" s="203" t="n">
        <v>1470269</v>
      </c>
      <c r="C36" s="203" t="n">
        <v>5700829</v>
      </c>
      <c r="D36" s="203" t="n">
        <v>5415936</v>
      </c>
      <c r="E36" s="204" t="n">
        <v>144500</v>
      </c>
      <c r="F36" s="205" t="n">
        <v>10.9</v>
      </c>
      <c r="G36" s="204" t="n">
        <v>284893</v>
      </c>
      <c r="H36" s="205" t="n">
        <v>5.3</v>
      </c>
      <c r="L36" s="187"/>
      <c r="R36" s="187"/>
    </row>
    <row r="37" s="3" customFormat="true" ht="12.75" hidden="false" customHeight="true" outlineLevel="0" collapsed="false">
      <c r="A37" s="202" t="s">
        <v>906</v>
      </c>
      <c r="B37" s="203" t="n">
        <v>6298864</v>
      </c>
      <c r="C37" s="203" t="n">
        <v>25489640</v>
      </c>
      <c r="D37" s="203" t="n">
        <v>24079393</v>
      </c>
      <c r="E37" s="204" t="n">
        <v>426206</v>
      </c>
      <c r="F37" s="205" t="n">
        <v>7.3</v>
      </c>
      <c r="G37" s="204" t="n">
        <v>1410247</v>
      </c>
      <c r="H37" s="205" t="n">
        <v>5.9</v>
      </c>
      <c r="L37" s="187"/>
      <c r="R37" s="187"/>
    </row>
    <row r="38" s="3" customFormat="true" ht="12.75" hidden="false" customHeight="true" outlineLevel="0" collapsed="false">
      <c r="A38" s="202" t="s">
        <v>907</v>
      </c>
      <c r="B38" s="203" t="n">
        <v>11649492</v>
      </c>
      <c r="C38" s="203" t="n">
        <v>43410342</v>
      </c>
      <c r="D38" s="203" t="n">
        <v>41961998</v>
      </c>
      <c r="E38" s="204" t="n">
        <v>1204216</v>
      </c>
      <c r="F38" s="205" t="n">
        <v>11.5</v>
      </c>
      <c r="G38" s="204" t="n">
        <v>1448344</v>
      </c>
      <c r="H38" s="205" t="n">
        <v>3.5</v>
      </c>
      <c r="L38" s="187"/>
      <c r="R38" s="187"/>
    </row>
    <row r="39" s="76" customFormat="true" ht="12.75" hidden="false" customHeight="true" outlineLevel="0" collapsed="false">
      <c r="A39" s="202" t="s">
        <v>908</v>
      </c>
      <c r="B39" s="203" t="n">
        <v>788157</v>
      </c>
      <c r="C39" s="203" t="n">
        <v>2866187</v>
      </c>
      <c r="D39" s="203" t="n">
        <v>2756411</v>
      </c>
      <c r="E39" s="204" t="n">
        <v>78885</v>
      </c>
      <c r="F39" s="205" t="n">
        <v>11.1</v>
      </c>
      <c r="G39" s="204" t="n">
        <v>109776</v>
      </c>
      <c r="H39" s="205" t="n">
        <v>4</v>
      </c>
      <c r="L39" s="206"/>
      <c r="R39" s="206"/>
    </row>
    <row r="40" s="76" customFormat="true" ht="12.75" hidden="false" customHeight="true" outlineLevel="0" collapsed="false">
      <c r="A40" s="202" t="s">
        <v>909</v>
      </c>
      <c r="B40" s="203" t="n">
        <v>3220897</v>
      </c>
      <c r="C40" s="203" t="n">
        <v>11943966</v>
      </c>
      <c r="D40" s="203" t="n">
        <v>11694063</v>
      </c>
      <c r="E40" s="204" t="n">
        <v>168319</v>
      </c>
      <c r="F40" s="205" t="n">
        <v>5.5</v>
      </c>
      <c r="G40" s="204" t="n">
        <v>249903</v>
      </c>
      <c r="H40" s="205" t="n">
        <v>2.1</v>
      </c>
      <c r="L40" s="206"/>
      <c r="R40" s="206"/>
    </row>
    <row r="41" s="76" customFormat="true" ht="12.75" hidden="false" customHeight="true" outlineLevel="0" collapsed="false">
      <c r="A41" s="202" t="s">
        <v>910</v>
      </c>
      <c r="B41" s="203" t="n">
        <v>4222216</v>
      </c>
      <c r="C41" s="203" t="n">
        <v>16339622</v>
      </c>
      <c r="D41" s="203" t="n">
        <v>16580730</v>
      </c>
      <c r="E41" s="204" t="n">
        <v>292466</v>
      </c>
      <c r="F41" s="205" t="n">
        <v>7.4</v>
      </c>
      <c r="G41" s="204" t="n">
        <v>-241108</v>
      </c>
      <c r="H41" s="205" t="n">
        <v>-1.5</v>
      </c>
      <c r="L41" s="206"/>
      <c r="R41" s="206"/>
    </row>
    <row r="42" s="76" customFormat="true" ht="12.75" hidden="false" customHeight="true" outlineLevel="0" collapsed="false">
      <c r="A42" s="202" t="s">
        <v>911</v>
      </c>
      <c r="B42" s="203" t="n">
        <v>2027312</v>
      </c>
      <c r="C42" s="203" t="n">
        <v>7435742</v>
      </c>
      <c r="D42" s="203" t="n">
        <v>6361800</v>
      </c>
      <c r="E42" s="204" t="n">
        <v>473475</v>
      </c>
      <c r="F42" s="205" t="n">
        <v>30.5</v>
      </c>
      <c r="G42" s="204" t="n">
        <v>1073942</v>
      </c>
      <c r="H42" s="205" t="n">
        <v>16.9</v>
      </c>
      <c r="L42" s="206"/>
      <c r="R42" s="206"/>
    </row>
    <row r="43" s="3" customFormat="true" ht="12.75" hidden="false" customHeight="true" outlineLevel="0" collapsed="false">
      <c r="A43" s="198" t="s">
        <v>912</v>
      </c>
      <c r="B43" s="199" t="n">
        <v>2007593</v>
      </c>
      <c r="C43" s="199" t="n">
        <v>7590426</v>
      </c>
      <c r="D43" s="199" t="n">
        <v>6906786</v>
      </c>
      <c r="E43" s="200" t="n">
        <v>297078</v>
      </c>
      <c r="F43" s="201" t="n">
        <v>17.4</v>
      </c>
      <c r="G43" s="200" t="n">
        <v>683640</v>
      </c>
      <c r="H43" s="201" t="n">
        <v>9.9</v>
      </c>
      <c r="L43" s="187"/>
      <c r="R43" s="187"/>
    </row>
    <row r="44" s="3" customFormat="true" ht="12.75" hidden="false" customHeight="true" outlineLevel="0" collapsed="false">
      <c r="A44" s="202" t="s">
        <v>913</v>
      </c>
      <c r="B44" s="203" t="n">
        <v>778034</v>
      </c>
      <c r="C44" s="203" t="n">
        <v>3060996</v>
      </c>
      <c r="D44" s="203" t="n">
        <v>2906585</v>
      </c>
      <c r="E44" s="204" t="n">
        <v>51523</v>
      </c>
      <c r="F44" s="205" t="n">
        <v>7.1</v>
      </c>
      <c r="G44" s="204" t="n">
        <v>154411</v>
      </c>
      <c r="H44" s="205" t="n">
        <v>5.3</v>
      </c>
      <c r="L44" s="187"/>
      <c r="R44" s="187"/>
    </row>
    <row r="45" s="3" customFormat="true" ht="12.75" hidden="false" customHeight="true" outlineLevel="0" collapsed="false">
      <c r="A45" s="198" t="s">
        <v>914</v>
      </c>
      <c r="B45" s="199" t="n">
        <v>11433454</v>
      </c>
      <c r="C45" s="199" t="n">
        <v>43492756</v>
      </c>
      <c r="D45" s="199" t="n">
        <v>41324900</v>
      </c>
      <c r="E45" s="200" t="n">
        <v>1612112</v>
      </c>
      <c r="F45" s="201" t="n">
        <v>16.4</v>
      </c>
      <c r="G45" s="200" t="n">
        <v>2167856</v>
      </c>
      <c r="H45" s="201" t="n">
        <v>5.2</v>
      </c>
      <c r="L45" s="187"/>
      <c r="R45" s="187"/>
    </row>
    <row r="46" s="3" customFormat="true" ht="12.75" hidden="false" customHeight="true" outlineLevel="0" collapsed="false">
      <c r="A46" s="207" t="s">
        <v>915</v>
      </c>
      <c r="B46" s="203" t="n">
        <v>9311660</v>
      </c>
      <c r="C46" s="203" t="n">
        <v>34987784</v>
      </c>
      <c r="D46" s="203" t="n">
        <v>33545669</v>
      </c>
      <c r="E46" s="204" t="n">
        <v>1435449</v>
      </c>
      <c r="F46" s="205" t="n">
        <v>18.2</v>
      </c>
      <c r="G46" s="204" t="n">
        <v>1442115</v>
      </c>
      <c r="H46" s="205" t="n">
        <v>4.3</v>
      </c>
      <c r="L46" s="187"/>
      <c r="R46" s="187"/>
    </row>
    <row r="47" s="76" customFormat="true" ht="12.75" hidden="false" customHeight="true" outlineLevel="0" collapsed="false">
      <c r="A47" s="207" t="s">
        <v>916</v>
      </c>
      <c r="B47" s="203" t="n">
        <v>7693835</v>
      </c>
      <c r="C47" s="203" t="n">
        <v>28824640</v>
      </c>
      <c r="D47" s="203" t="n">
        <v>27853462</v>
      </c>
      <c r="E47" s="204" t="n">
        <v>1215398</v>
      </c>
      <c r="F47" s="205" t="n">
        <v>18.8</v>
      </c>
      <c r="G47" s="204" t="n">
        <v>971178</v>
      </c>
      <c r="H47" s="205" t="n">
        <v>3.5</v>
      </c>
      <c r="L47" s="206"/>
      <c r="R47" s="206"/>
    </row>
    <row r="48" s="3" customFormat="true" ht="12.75" hidden="false" customHeight="true" outlineLevel="0" collapsed="false">
      <c r="A48" s="207" t="s">
        <v>917</v>
      </c>
      <c r="B48" s="203" t="n">
        <v>1003272</v>
      </c>
      <c r="C48" s="203" t="n">
        <v>3795719</v>
      </c>
      <c r="D48" s="203" t="n">
        <v>4065548</v>
      </c>
      <c r="E48" s="204" t="n">
        <v>-47726</v>
      </c>
      <c r="F48" s="205" t="n">
        <v>-4.5</v>
      </c>
      <c r="G48" s="204" t="n">
        <v>-269829</v>
      </c>
      <c r="H48" s="205" t="n">
        <v>-6.6</v>
      </c>
      <c r="L48" s="187"/>
      <c r="R48" s="187"/>
    </row>
    <row r="49" s="3" customFormat="true" ht="12.75" hidden="false" customHeight="true" outlineLevel="0" collapsed="false">
      <c r="A49" s="198" t="s">
        <v>918</v>
      </c>
      <c r="B49" s="199" t="n">
        <v>15546944</v>
      </c>
      <c r="C49" s="199" t="n">
        <v>58017037</v>
      </c>
      <c r="D49" s="199" t="n">
        <v>57490346</v>
      </c>
      <c r="E49" s="200" t="n">
        <v>1769287</v>
      </c>
      <c r="F49" s="201" t="n">
        <v>12.8</v>
      </c>
      <c r="G49" s="200" t="n">
        <v>526691</v>
      </c>
      <c r="H49" s="201" t="n">
        <v>0.9</v>
      </c>
      <c r="L49" s="187"/>
      <c r="R49" s="187"/>
    </row>
    <row r="50" s="3" customFormat="true" ht="12.75" hidden="false" customHeight="true" outlineLevel="0" collapsed="false">
      <c r="A50" s="208" t="s">
        <v>919</v>
      </c>
      <c r="B50" s="203" t="n">
        <v>2023506</v>
      </c>
      <c r="C50" s="203" t="n">
        <v>7539260</v>
      </c>
      <c r="D50" s="203" t="n">
        <v>6759143</v>
      </c>
      <c r="E50" s="204" t="n">
        <v>355341</v>
      </c>
      <c r="F50" s="205" t="n">
        <v>21.3</v>
      </c>
      <c r="G50" s="204" t="n">
        <v>780117</v>
      </c>
      <c r="H50" s="205" t="n">
        <v>11.5</v>
      </c>
      <c r="L50" s="187"/>
      <c r="R50" s="187"/>
    </row>
    <row r="51" s="3" customFormat="true" ht="12.75" hidden="false" customHeight="true" outlineLevel="0" collapsed="false">
      <c r="A51" s="208" t="s">
        <v>920</v>
      </c>
      <c r="B51" s="203" t="n">
        <v>6020274</v>
      </c>
      <c r="C51" s="203" t="n">
        <v>21593921</v>
      </c>
      <c r="D51" s="203" t="n">
        <v>22041298</v>
      </c>
      <c r="E51" s="204" t="n">
        <v>698713</v>
      </c>
      <c r="F51" s="205" t="n">
        <v>13.1</v>
      </c>
      <c r="G51" s="204" t="n">
        <v>-447377</v>
      </c>
      <c r="H51" s="205" t="n">
        <v>-2</v>
      </c>
      <c r="L51" s="187"/>
      <c r="R51" s="187"/>
    </row>
    <row r="52" s="3" customFormat="true" ht="12.75" hidden="false" customHeight="true" outlineLevel="0" collapsed="false">
      <c r="A52" s="208" t="s">
        <v>921</v>
      </c>
      <c r="B52" s="203" t="n">
        <v>871940</v>
      </c>
      <c r="C52" s="203" t="n">
        <v>3266385</v>
      </c>
      <c r="D52" s="203" t="n">
        <v>3593567</v>
      </c>
      <c r="E52" s="204" t="n">
        <v>110286</v>
      </c>
      <c r="F52" s="205" t="n">
        <v>14.5</v>
      </c>
      <c r="G52" s="204" t="n">
        <v>-327182</v>
      </c>
      <c r="H52" s="205" t="n">
        <v>-9.1</v>
      </c>
      <c r="L52" s="187"/>
      <c r="R52" s="187"/>
    </row>
    <row r="53" s="3" customFormat="true" ht="12.75" hidden="false" customHeight="true" outlineLevel="0" collapsed="false">
      <c r="A53" s="208" t="s">
        <v>922</v>
      </c>
      <c r="B53" s="203" t="n">
        <v>1397712</v>
      </c>
      <c r="C53" s="203" t="n">
        <v>5442728</v>
      </c>
      <c r="D53" s="203" t="n">
        <v>5565389</v>
      </c>
      <c r="E53" s="204" t="n">
        <v>148316</v>
      </c>
      <c r="F53" s="205" t="n">
        <v>11.9</v>
      </c>
      <c r="G53" s="204" t="n">
        <v>-122661</v>
      </c>
      <c r="H53" s="205" t="n">
        <v>-2.2</v>
      </c>
      <c r="L53" s="187"/>
      <c r="R53" s="187"/>
    </row>
    <row r="54" s="76" customFormat="true" ht="12.75" hidden="false" customHeight="true" outlineLevel="0" collapsed="false">
      <c r="A54" s="198" t="s">
        <v>923</v>
      </c>
      <c r="B54" s="199" t="n">
        <v>878548</v>
      </c>
      <c r="C54" s="199" t="n">
        <v>3334809</v>
      </c>
      <c r="D54" s="199" t="n">
        <v>3593140</v>
      </c>
      <c r="E54" s="200" t="n">
        <v>3658</v>
      </c>
      <c r="F54" s="201" t="n">
        <v>0.4</v>
      </c>
      <c r="G54" s="200" t="n">
        <v>-258331</v>
      </c>
      <c r="H54" s="201" t="n">
        <v>-7.2</v>
      </c>
      <c r="L54" s="206"/>
      <c r="R54" s="206"/>
    </row>
    <row r="55" s="3" customFormat="true" ht="12.75" hidden="false" customHeight="true" outlineLevel="0" collapsed="false">
      <c r="A55" s="202" t="s">
        <v>924</v>
      </c>
      <c r="B55" s="203" t="n">
        <v>765289</v>
      </c>
      <c r="C55" s="203" t="n">
        <v>2883477</v>
      </c>
      <c r="D55" s="203" t="n">
        <v>3090232</v>
      </c>
      <c r="E55" s="204" t="n">
        <v>27827</v>
      </c>
      <c r="F55" s="205" t="n">
        <v>3.8</v>
      </c>
      <c r="G55" s="204" t="n">
        <v>-206755</v>
      </c>
      <c r="H55" s="205" t="n">
        <v>-6.7</v>
      </c>
      <c r="L55" s="187"/>
      <c r="R55" s="187"/>
    </row>
    <row r="56" s="76" customFormat="true" ht="12.75" hidden="false" customHeight="true" outlineLevel="0" collapsed="false">
      <c r="A56" s="209" t="s">
        <v>925</v>
      </c>
      <c r="B56" s="199" t="n">
        <v>94340442</v>
      </c>
      <c r="C56" s="199" t="n">
        <v>366090358</v>
      </c>
      <c r="D56" s="199" t="n">
        <v>363101871</v>
      </c>
      <c r="E56" s="200" t="n">
        <v>7191429</v>
      </c>
      <c r="F56" s="201" t="n">
        <v>8.3</v>
      </c>
      <c r="G56" s="200" t="n">
        <v>2988487</v>
      </c>
      <c r="H56" s="201" t="n">
        <v>0.8</v>
      </c>
      <c r="L56" s="206"/>
      <c r="R56" s="206"/>
    </row>
    <row r="57" s="76" customFormat="true" ht="12.75" hidden="false" customHeight="true" outlineLevel="0" collapsed="false">
      <c r="A57" s="210" t="s">
        <v>833</v>
      </c>
      <c r="B57" s="199"/>
      <c r="C57" s="199"/>
      <c r="D57" s="199"/>
      <c r="E57" s="200"/>
      <c r="F57" s="201"/>
      <c r="G57" s="200"/>
      <c r="H57" s="201"/>
      <c r="L57" s="206"/>
      <c r="R57" s="206"/>
    </row>
    <row r="58" customFormat="false" ht="25.5" hidden="false" customHeight="true" outlineLevel="0" collapsed="false">
      <c r="A58" s="164" t="s">
        <v>926</v>
      </c>
      <c r="B58" s="164"/>
      <c r="C58" s="164"/>
      <c r="D58" s="164"/>
      <c r="E58" s="164"/>
      <c r="F58" s="164"/>
      <c r="G58" s="164"/>
      <c r="H58" s="164"/>
    </row>
    <row r="59" s="216" customFormat="true" ht="12.75" hidden="false" customHeight="true" outlineLevel="0" collapsed="false">
      <c r="A59" s="211"/>
      <c r="B59" s="212"/>
      <c r="C59" s="212"/>
      <c r="D59" s="213"/>
      <c r="E59" s="214"/>
      <c r="F59" s="215"/>
      <c r="G59" s="214"/>
      <c r="H59" s="215"/>
      <c r="L59" s="217"/>
      <c r="R59" s="217"/>
    </row>
    <row r="60" customFormat="false" ht="19.5" hidden="false" customHeight="true" outlineLevel="0" collapsed="false">
      <c r="A60" s="211"/>
      <c r="E60" s="218"/>
      <c r="F60" s="219"/>
    </row>
    <row r="61" customFormat="false" ht="19.5" hidden="false" customHeight="true" outlineLevel="0" collapsed="false"/>
    <row r="62" customFormat="false" ht="19.5" hidden="false" customHeight="true" outlineLevel="0" collapsed="false">
      <c r="E62" s="218"/>
      <c r="F62" s="219"/>
    </row>
    <row r="63" customFormat="false" ht="19.5" hidden="false" customHeight="true" outlineLevel="0" collapsed="false">
      <c r="E63" s="218"/>
      <c r="F63" s="219"/>
    </row>
    <row r="64" customFormat="false" ht="19.5" hidden="false" customHeight="true" outlineLevel="0" collapsed="false">
      <c r="E64" s="218"/>
      <c r="F64" s="219"/>
    </row>
    <row r="65" customFormat="false" ht="19.5" hidden="false" customHeight="true" outlineLevel="0" collapsed="false">
      <c r="E65" s="218"/>
      <c r="F65" s="219"/>
    </row>
    <row r="66" customFormat="false" ht="19.5" hidden="false" customHeight="true" outlineLevel="0" collapsed="false">
      <c r="E66" s="218"/>
      <c r="F66" s="219"/>
    </row>
    <row r="67" customFormat="false" ht="19.5" hidden="false" customHeight="true" outlineLevel="0" collapsed="false">
      <c r="E67" s="218"/>
      <c r="F67" s="219"/>
    </row>
    <row r="68" customFormat="false" ht="19.5" hidden="false" customHeight="true" outlineLevel="0" collapsed="false">
      <c r="E68" s="218"/>
      <c r="F68" s="219"/>
    </row>
    <row r="69" customFormat="false" ht="19.5" hidden="false" customHeight="true" outlineLevel="0" collapsed="false">
      <c r="E69" s="218"/>
      <c r="F69" s="219"/>
    </row>
    <row r="70" customFormat="false" ht="19.5" hidden="false" customHeight="true" outlineLevel="0" collapsed="false">
      <c r="E70" s="218"/>
      <c r="F70" s="219"/>
    </row>
    <row r="71" customFormat="false" ht="19.5" hidden="false" customHeight="true" outlineLevel="0" collapsed="false">
      <c r="E71" s="218"/>
      <c r="F71" s="219"/>
    </row>
    <row r="72" customFormat="false" ht="19.5" hidden="false" customHeight="true" outlineLevel="0" collapsed="false">
      <c r="E72" s="218"/>
      <c r="F72" s="219"/>
    </row>
    <row r="73" customFormat="false" ht="19.5" hidden="false" customHeight="true" outlineLevel="0" collapsed="false">
      <c r="E73" s="218"/>
      <c r="F73" s="219"/>
    </row>
    <row r="74" customFormat="false" ht="19.5" hidden="false" customHeight="true" outlineLevel="0" collapsed="false">
      <c r="E74" s="218"/>
      <c r="F74" s="219"/>
    </row>
    <row r="75" customFormat="false" ht="19.5" hidden="false" customHeight="true" outlineLevel="0" collapsed="false">
      <c r="E75" s="218"/>
      <c r="F75" s="219"/>
    </row>
    <row r="76" customFormat="false" ht="19.5" hidden="false" customHeight="true" outlineLevel="0" collapsed="false">
      <c r="E76" s="218"/>
      <c r="F76" s="219"/>
    </row>
    <row r="77" customFormat="false" ht="19.5" hidden="false" customHeight="true" outlineLevel="0" collapsed="false">
      <c r="E77" s="218"/>
      <c r="F77" s="219"/>
    </row>
    <row r="78" customFormat="false" ht="19.5" hidden="false" customHeight="true" outlineLevel="0" collapsed="false">
      <c r="E78" s="218"/>
      <c r="F78" s="219"/>
    </row>
    <row r="79" customFormat="false" ht="19.5" hidden="false" customHeight="true" outlineLevel="0" collapsed="false">
      <c r="E79" s="218"/>
      <c r="F79" s="219"/>
    </row>
    <row r="80" customFormat="false" ht="19.5" hidden="false" customHeight="true" outlineLevel="0" collapsed="false">
      <c r="E80" s="218"/>
      <c r="F80" s="219"/>
    </row>
    <row r="81" customFormat="false" ht="19.5" hidden="false" customHeight="true" outlineLevel="0" collapsed="false">
      <c r="E81" s="218"/>
      <c r="F81" s="219"/>
    </row>
    <row r="82" customFormat="false" ht="19.5" hidden="false" customHeight="true" outlineLevel="0" collapsed="false">
      <c r="E82" s="218"/>
      <c r="F82" s="219"/>
    </row>
    <row r="83" customFormat="false" ht="19.5" hidden="false" customHeight="true" outlineLevel="0" collapsed="false">
      <c r="E83" s="218"/>
      <c r="F83" s="219"/>
    </row>
    <row r="84" customFormat="false" ht="19.5" hidden="false" customHeight="true" outlineLevel="0" collapsed="false">
      <c r="E84" s="218"/>
      <c r="F84" s="219"/>
    </row>
    <row r="85" customFormat="false" ht="19.5" hidden="false" customHeight="true" outlineLevel="0" collapsed="false">
      <c r="E85" s="218"/>
      <c r="F85" s="219"/>
    </row>
    <row r="86" customFormat="false" ht="19.5" hidden="false" customHeight="true" outlineLevel="0" collapsed="false">
      <c r="E86" s="218"/>
      <c r="F86" s="219"/>
    </row>
    <row r="87" customFormat="false" ht="19.5" hidden="false" customHeight="true" outlineLevel="0" collapsed="false">
      <c r="E87" s="218"/>
      <c r="F87" s="219"/>
    </row>
    <row r="88" customFormat="false" ht="19.5" hidden="false" customHeight="true" outlineLevel="0" collapsed="false">
      <c r="E88" s="218"/>
      <c r="F88" s="219"/>
    </row>
    <row r="89" customFormat="false" ht="19.5" hidden="false" customHeight="true" outlineLevel="0" collapsed="false">
      <c r="E89" s="218"/>
      <c r="F89" s="219"/>
    </row>
    <row r="90" customFormat="false" ht="19.5" hidden="false" customHeight="true" outlineLevel="0" collapsed="false">
      <c r="E90" s="218"/>
      <c r="F90" s="219"/>
    </row>
    <row r="91" customFormat="false" ht="19.5" hidden="false" customHeight="true" outlineLevel="0" collapsed="false">
      <c r="E91" s="218"/>
      <c r="F91" s="219"/>
    </row>
    <row r="92" customFormat="false" ht="19.5" hidden="false" customHeight="true" outlineLevel="0" collapsed="false">
      <c r="E92" s="218"/>
      <c r="F92" s="219"/>
    </row>
    <row r="93" customFormat="false" ht="19.5" hidden="false" customHeight="true" outlineLevel="0" collapsed="false">
      <c r="F93" s="219"/>
    </row>
    <row r="94" customFormat="false" ht="19.5" hidden="false" customHeight="true" outlineLevel="0" collapsed="false">
      <c r="F94" s="219"/>
    </row>
    <row r="95" customFormat="false" ht="19.5" hidden="false" customHeight="true" outlineLevel="0" collapsed="false">
      <c r="F95" s="219"/>
    </row>
    <row r="96" customFormat="false" ht="19.5" hidden="false" customHeight="true" outlineLevel="0" collapsed="false">
      <c r="F96" s="219"/>
    </row>
    <row r="97" customFormat="false" ht="19.5" hidden="false" customHeight="true" outlineLevel="0" collapsed="false">
      <c r="F97" s="219"/>
    </row>
    <row r="98" customFormat="false" ht="19.5" hidden="false" customHeight="true" outlineLevel="0" collapsed="false">
      <c r="F98" s="219"/>
    </row>
    <row r="99" customFormat="false" ht="19.5" hidden="false" customHeight="true" outlineLevel="0" collapsed="false">
      <c r="F99" s="219"/>
    </row>
    <row r="100" customFormat="false" ht="19.5" hidden="false" customHeight="true" outlineLevel="0" collapsed="false">
      <c r="F100" s="219"/>
    </row>
    <row r="101" customFormat="false" ht="19.5" hidden="false" customHeight="true" outlineLevel="0" collapsed="false">
      <c r="F101" s="219"/>
    </row>
    <row r="102" customFormat="false" ht="19.5" hidden="false" customHeight="true" outlineLevel="0" collapsed="false">
      <c r="F102" s="219"/>
    </row>
    <row r="103" customFormat="false" ht="19.5" hidden="false" customHeight="true" outlineLevel="0" collapsed="false">
      <c r="F103" s="219"/>
    </row>
    <row r="104" customFormat="false" ht="19.5" hidden="false" customHeight="true" outlineLevel="0" collapsed="false">
      <c r="F104" s="219"/>
    </row>
    <row r="105" customFormat="false" ht="19.5" hidden="false" customHeight="true" outlineLevel="0" collapsed="false">
      <c r="F105" s="219"/>
    </row>
    <row r="106" customFormat="false" ht="19.5" hidden="false" customHeight="true" outlineLevel="0" collapsed="false">
      <c r="F106" s="219"/>
    </row>
    <row r="107" customFormat="false" ht="19.5" hidden="false" customHeight="true" outlineLevel="0" collapsed="false">
      <c r="F107" s="219"/>
    </row>
    <row r="108" customFormat="false" ht="19.5" hidden="false" customHeight="true" outlineLevel="0" collapsed="false">
      <c r="F108" s="219"/>
    </row>
    <row r="109" customFormat="false" ht="19.5" hidden="false" customHeight="true" outlineLevel="0" collapsed="false">
      <c r="F109" s="219"/>
    </row>
    <row r="110" customFormat="false" ht="19.5" hidden="false" customHeight="true" outlineLevel="0" collapsed="false">
      <c r="F110" s="219"/>
    </row>
    <row r="111" customFormat="false" ht="19.5" hidden="false" customHeight="true" outlineLevel="0" collapsed="false">
      <c r="F111" s="219"/>
    </row>
    <row r="112" customFormat="false" ht="19.5" hidden="false" customHeight="true" outlineLevel="0" collapsed="false">
      <c r="F112" s="219"/>
    </row>
    <row r="113" customFormat="false" ht="19.5" hidden="false" customHeight="true" outlineLevel="0" collapsed="false">
      <c r="F113" s="219"/>
    </row>
    <row r="114" customFormat="false" ht="19.5" hidden="false" customHeight="true" outlineLevel="0" collapsed="false">
      <c r="F114" s="219"/>
    </row>
    <row r="115" customFormat="false" ht="19.5" hidden="false" customHeight="true" outlineLevel="0" collapsed="false">
      <c r="F115" s="219"/>
    </row>
    <row r="116" customFormat="false" ht="19.5" hidden="false" customHeight="true" outlineLevel="0" collapsed="false">
      <c r="F116" s="219"/>
    </row>
    <row r="117" customFormat="false" ht="19.5" hidden="false" customHeight="true" outlineLevel="0" collapsed="false">
      <c r="F117" s="219"/>
    </row>
    <row r="118" customFormat="false" ht="19.5" hidden="false" customHeight="true" outlineLevel="0" collapsed="false">
      <c r="F118" s="219"/>
    </row>
    <row r="119" customFormat="false" ht="19.5" hidden="false" customHeight="true" outlineLevel="0" collapsed="false">
      <c r="F119" s="219"/>
    </row>
    <row r="120" customFormat="false" ht="19.5" hidden="false" customHeight="true" outlineLevel="0" collapsed="false">
      <c r="F120" s="219"/>
    </row>
    <row r="121" customFormat="false" ht="19.5" hidden="false" customHeight="true" outlineLevel="0" collapsed="false">
      <c r="F121" s="219"/>
      <c r="R121" s="220"/>
      <c r="S121" s="220"/>
      <c r="T121" s="220"/>
      <c r="U121" s="220"/>
      <c r="V121" s="220"/>
      <c r="W121" s="220"/>
      <c r="X121" s="221"/>
      <c r="Y121" s="221"/>
      <c r="Z121" s="221"/>
      <c r="AA121" s="221"/>
      <c r="AB121" s="221"/>
      <c r="AC121" s="221"/>
      <c r="AD121" s="221"/>
      <c r="AE121" s="221"/>
      <c r="AF121" s="222"/>
    </row>
    <row r="122" customFormat="false" ht="19.5" hidden="false" customHeight="true" outlineLevel="0" collapsed="false">
      <c r="AF122" s="222"/>
    </row>
    <row r="123" customFormat="false" ht="19.5" hidden="false" customHeight="true" outlineLevel="0" collapsed="false">
      <c r="AF123" s="222"/>
    </row>
    <row r="124" customFormat="false" ht="19.5" hidden="false" customHeight="true" outlineLevel="0" collapsed="false">
      <c r="AF124" s="222"/>
    </row>
    <row r="125" customFormat="false" ht="19.5" hidden="false" customHeight="true" outlineLevel="0" collapsed="false">
      <c r="AF125" s="222"/>
    </row>
    <row r="126" customFormat="false" ht="19.5" hidden="false" customHeight="true" outlineLevel="0" collapsed="false">
      <c r="AF126" s="222"/>
    </row>
    <row r="127" customFormat="false" ht="19.5" hidden="false" customHeight="true" outlineLevel="0" collapsed="false">
      <c r="AF127" s="222"/>
    </row>
    <row r="128" customFormat="false" ht="19.5" hidden="false" customHeight="true" outlineLevel="0" collapsed="false">
      <c r="AF128" s="222"/>
    </row>
    <row r="129" customFormat="false" ht="19.5" hidden="false" customHeight="true" outlineLevel="0" collapsed="false">
      <c r="AF129" s="222"/>
    </row>
    <row r="130" customFormat="false" ht="19.5" hidden="false" customHeight="true" outlineLevel="0" collapsed="false">
      <c r="AF130" s="222"/>
    </row>
    <row r="131" customFormat="false" ht="19.5" hidden="false" customHeight="true" outlineLevel="0" collapsed="false">
      <c r="AF131" s="222"/>
    </row>
    <row r="132" customFormat="false" ht="19.5" hidden="false" customHeight="true" outlineLevel="0" collapsed="false">
      <c r="AF132" s="222"/>
    </row>
    <row r="133" customFormat="false" ht="19.5" hidden="false" customHeight="true" outlineLevel="0" collapsed="false">
      <c r="AF133" s="222"/>
    </row>
    <row r="134" customFormat="false" ht="19.5" hidden="false" customHeight="true" outlineLevel="0" collapsed="false">
      <c r="AF134" s="222"/>
    </row>
    <row r="135" customFormat="false" ht="19.5" hidden="false" customHeight="true" outlineLevel="0" collapsed="false">
      <c r="AF135" s="222"/>
    </row>
    <row r="136" customFormat="false" ht="19.5" hidden="false" customHeight="true" outlineLevel="0" collapsed="false">
      <c r="AF136" s="222"/>
    </row>
    <row r="137" customFormat="false" ht="19.5" hidden="false" customHeight="true" outlineLevel="0" collapsed="false">
      <c r="AF137" s="222"/>
    </row>
    <row r="138" customFormat="false" ht="19.5" hidden="false" customHeight="true" outlineLevel="0" collapsed="false">
      <c r="AF138" s="222"/>
    </row>
    <row r="139" customFormat="false" ht="19.5" hidden="false" customHeight="true" outlineLevel="0" collapsed="false">
      <c r="AF139" s="222"/>
    </row>
    <row r="140" customFormat="false" ht="19.5" hidden="false" customHeight="true" outlineLevel="0" collapsed="false">
      <c r="AF140" s="222"/>
    </row>
    <row r="141" customFormat="false" ht="19.5" hidden="false" customHeight="true" outlineLevel="0" collapsed="false">
      <c r="AF141" s="222"/>
    </row>
    <row r="142" customFormat="false" ht="19.5" hidden="false" customHeight="true" outlineLevel="0" collapsed="false">
      <c r="AF142" s="222"/>
    </row>
    <row r="143" customFormat="false" ht="19.5" hidden="false" customHeight="true" outlineLevel="0" collapsed="false">
      <c r="AF143" s="222"/>
    </row>
    <row r="144" customFormat="false" ht="19.5" hidden="false" customHeight="true" outlineLevel="0" collapsed="false">
      <c r="AF144" s="222"/>
    </row>
    <row r="145" customFormat="false" ht="19.5" hidden="false" customHeight="true" outlineLevel="0" collapsed="false">
      <c r="AF145" s="223"/>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927</v>
      </c>
      <c r="B2" s="185"/>
      <c r="C2" s="185"/>
      <c r="D2" s="185"/>
      <c r="E2" s="185"/>
      <c r="F2" s="185"/>
      <c r="G2" s="185"/>
      <c r="H2" s="185"/>
      <c r="L2" s="184"/>
      <c r="R2" s="184"/>
    </row>
    <row r="3" s="3" customFormat="true" ht="20.1" hidden="false" customHeight="true" outlineLevel="0" collapsed="false">
      <c r="A3" s="121"/>
      <c r="B3" s="121"/>
      <c r="C3" s="121"/>
      <c r="D3" s="121"/>
      <c r="E3" s="121"/>
      <c r="F3" s="121"/>
      <c r="G3" s="121"/>
      <c r="H3" s="121"/>
      <c r="L3" s="187"/>
      <c r="R3" s="187"/>
    </row>
    <row r="4" s="130" customFormat="true" ht="12.75" hidden="false" customHeight="true" outlineLevel="0" collapsed="false">
      <c r="A4" s="148" t="s">
        <v>928</v>
      </c>
      <c r="B4" s="189" t="n">
        <v>2013</v>
      </c>
      <c r="C4" s="189"/>
      <c r="D4" s="190" t="n">
        <v>2012</v>
      </c>
      <c r="E4" s="191" t="s">
        <v>872</v>
      </c>
      <c r="F4" s="191"/>
      <c r="G4" s="123" t="s">
        <v>872</v>
      </c>
      <c r="H4" s="123"/>
      <c r="L4" s="192"/>
      <c r="R4" s="192"/>
    </row>
    <row r="5" s="130" customFormat="true" ht="27" hidden="false" customHeight="true" outlineLevel="0" collapsed="false">
      <c r="A5" s="148"/>
      <c r="B5" s="190" t="s">
        <v>843</v>
      </c>
      <c r="C5" s="190" t="s">
        <v>873</v>
      </c>
      <c r="D5" s="190"/>
      <c r="E5" s="193" t="s">
        <v>874</v>
      </c>
      <c r="F5" s="193"/>
      <c r="G5" s="194" t="s">
        <v>875</v>
      </c>
      <c r="H5" s="194"/>
      <c r="L5" s="192"/>
      <c r="R5" s="192"/>
    </row>
    <row r="6" s="130" customFormat="true" ht="12.75" hidden="false" customHeight="true" outlineLevel="0" collapsed="false">
      <c r="A6" s="148"/>
      <c r="B6" s="124" t="s">
        <v>839</v>
      </c>
      <c r="C6" s="124"/>
      <c r="D6" s="124"/>
      <c r="E6" s="195" t="s">
        <v>876</v>
      </c>
      <c r="F6" s="123" t="s">
        <v>768</v>
      </c>
      <c r="G6" s="195" t="s">
        <v>876</v>
      </c>
      <c r="H6" s="123" t="s">
        <v>768</v>
      </c>
      <c r="L6" s="192"/>
      <c r="R6" s="192"/>
    </row>
    <row r="7" s="3" customFormat="true" ht="12.75" hidden="false" customHeight="true" outlineLevel="0" collapsed="false">
      <c r="A7" s="224"/>
      <c r="B7" s="197"/>
      <c r="C7" s="197"/>
      <c r="D7" s="197"/>
      <c r="E7" s="197"/>
      <c r="F7" s="197"/>
      <c r="G7" s="197"/>
      <c r="H7" s="197"/>
      <c r="L7" s="187"/>
      <c r="R7" s="187"/>
    </row>
    <row r="8" s="76" customFormat="true" ht="12.75" hidden="false" customHeight="true" outlineLevel="0" collapsed="false">
      <c r="A8" s="198" t="s">
        <v>877</v>
      </c>
      <c r="B8" s="199" t="n">
        <v>54179816</v>
      </c>
      <c r="C8" s="199" t="n">
        <v>211091189</v>
      </c>
      <c r="D8" s="199" t="n">
        <v>212780337</v>
      </c>
      <c r="E8" s="200" t="n">
        <v>2675234</v>
      </c>
      <c r="F8" s="201" t="n">
        <v>5.2</v>
      </c>
      <c r="G8" s="200" t="n">
        <v>-1689148</v>
      </c>
      <c r="H8" s="201" t="n">
        <v>-0.8</v>
      </c>
      <c r="L8" s="206"/>
      <c r="R8" s="206"/>
    </row>
    <row r="9" s="3" customFormat="true" ht="12.75" hidden="false" customHeight="true" outlineLevel="0" collapsed="false">
      <c r="A9" s="202" t="s">
        <v>878</v>
      </c>
      <c r="B9" s="203" t="n">
        <v>43945818</v>
      </c>
      <c r="C9" s="203" t="n">
        <v>171490396</v>
      </c>
      <c r="D9" s="203" t="n">
        <v>170292312</v>
      </c>
      <c r="E9" s="204" t="n">
        <v>2952735</v>
      </c>
      <c r="F9" s="205" t="n">
        <v>7.2</v>
      </c>
      <c r="G9" s="204" t="n">
        <v>1198084</v>
      </c>
      <c r="H9" s="205" t="n">
        <v>0.7</v>
      </c>
      <c r="L9" s="187"/>
      <c r="R9" s="187"/>
    </row>
    <row r="10" s="3" customFormat="true" ht="12.75" hidden="false" customHeight="true" outlineLevel="0" collapsed="false">
      <c r="A10" s="202" t="s">
        <v>879</v>
      </c>
      <c r="B10" s="203" t="n">
        <v>29489895</v>
      </c>
      <c r="C10" s="203" t="n">
        <v>114889134</v>
      </c>
      <c r="D10" s="203" t="n">
        <v>114160285</v>
      </c>
      <c r="E10" s="204" t="n">
        <v>1864814</v>
      </c>
      <c r="F10" s="205" t="n">
        <v>6.8</v>
      </c>
      <c r="G10" s="204" t="n">
        <v>728849</v>
      </c>
      <c r="H10" s="205" t="n">
        <v>0.6</v>
      </c>
      <c r="L10" s="187"/>
      <c r="R10" s="187"/>
    </row>
    <row r="11" s="3" customFormat="true" ht="12.75" hidden="false" customHeight="true" outlineLevel="0" collapsed="false">
      <c r="A11" s="202" t="s">
        <v>880</v>
      </c>
      <c r="B11" s="203" t="n">
        <v>3320834</v>
      </c>
      <c r="C11" s="203" t="n">
        <v>12922479</v>
      </c>
      <c r="D11" s="203" t="n">
        <v>12986348</v>
      </c>
      <c r="E11" s="204" t="n">
        <v>245425</v>
      </c>
      <c r="F11" s="205" t="n">
        <v>8</v>
      </c>
      <c r="G11" s="204" t="n">
        <v>-63869</v>
      </c>
      <c r="H11" s="205" t="n">
        <v>-0.5</v>
      </c>
      <c r="L11" s="187"/>
      <c r="R11" s="187"/>
    </row>
    <row r="12" s="3" customFormat="true" ht="12.75" hidden="false" customHeight="true" outlineLevel="0" collapsed="false">
      <c r="A12" s="202" t="s">
        <v>881</v>
      </c>
      <c r="B12" s="203" t="n">
        <v>36583</v>
      </c>
      <c r="C12" s="203" t="n">
        <v>148338</v>
      </c>
      <c r="D12" s="203" t="n">
        <v>170045</v>
      </c>
      <c r="E12" s="204" t="n">
        <v>-4784</v>
      </c>
      <c r="F12" s="205" t="n">
        <v>-11.6</v>
      </c>
      <c r="G12" s="204" t="n">
        <v>-21707</v>
      </c>
      <c r="H12" s="205" t="n">
        <v>-12.8</v>
      </c>
      <c r="L12" s="187"/>
      <c r="R12" s="187"/>
    </row>
    <row r="13" s="3" customFormat="true" ht="12.75" hidden="false" customHeight="true" outlineLevel="0" collapsed="false">
      <c r="A13" s="202" t="s">
        <v>882</v>
      </c>
      <c r="B13" s="203" t="n">
        <v>508473</v>
      </c>
      <c r="C13" s="203" t="n">
        <v>1950054</v>
      </c>
      <c r="D13" s="203" t="n">
        <v>2069741</v>
      </c>
      <c r="E13" s="204" t="n">
        <v>8290</v>
      </c>
      <c r="F13" s="205" t="n">
        <v>1.7</v>
      </c>
      <c r="G13" s="204" t="n">
        <v>-119687</v>
      </c>
      <c r="H13" s="205" t="n">
        <v>-5.8</v>
      </c>
      <c r="L13" s="187"/>
      <c r="R13" s="187"/>
    </row>
    <row r="14" s="3" customFormat="true" ht="12.75" hidden="false" customHeight="true" outlineLevel="0" collapsed="false">
      <c r="A14" s="202" t="s">
        <v>883</v>
      </c>
      <c r="B14" s="203" t="n">
        <v>5416060</v>
      </c>
      <c r="C14" s="203" t="n">
        <v>21931497</v>
      </c>
      <c r="D14" s="203" t="n">
        <v>21892344</v>
      </c>
      <c r="E14" s="204" t="n">
        <v>-136417</v>
      </c>
      <c r="F14" s="205" t="n">
        <v>-2.5</v>
      </c>
      <c r="G14" s="204" t="n">
        <v>39153</v>
      </c>
      <c r="H14" s="205" t="n">
        <v>0.2</v>
      </c>
      <c r="L14" s="187"/>
      <c r="R14" s="187"/>
    </row>
    <row r="15" s="3" customFormat="true" ht="12.75" hidden="false" customHeight="true" outlineLevel="0" collapsed="false">
      <c r="A15" s="202" t="s">
        <v>884</v>
      </c>
      <c r="B15" s="203" t="n">
        <v>151786</v>
      </c>
      <c r="C15" s="203" t="n">
        <v>567081</v>
      </c>
      <c r="D15" s="203" t="n">
        <v>607267</v>
      </c>
      <c r="E15" s="204" t="n">
        <v>-6159</v>
      </c>
      <c r="F15" s="205" t="n">
        <v>-3.9</v>
      </c>
      <c r="G15" s="204" t="n">
        <v>-40186</v>
      </c>
      <c r="H15" s="205" t="n">
        <v>-6.6</v>
      </c>
      <c r="L15" s="187"/>
      <c r="R15" s="187"/>
    </row>
    <row r="16" s="3" customFormat="true" ht="12.75" hidden="false" customHeight="true" outlineLevel="0" collapsed="false">
      <c r="A16" s="202" t="s">
        <v>885</v>
      </c>
      <c r="B16" s="203" t="n">
        <v>820096</v>
      </c>
      <c r="C16" s="203" t="n">
        <v>3079999</v>
      </c>
      <c r="D16" s="203" t="n">
        <v>3309077</v>
      </c>
      <c r="E16" s="204" t="n">
        <v>112961</v>
      </c>
      <c r="F16" s="205" t="n">
        <v>16</v>
      </c>
      <c r="G16" s="204" t="n">
        <v>-229078</v>
      </c>
      <c r="H16" s="205" t="n">
        <v>-6.9</v>
      </c>
      <c r="L16" s="187"/>
      <c r="R16" s="187"/>
    </row>
    <row r="17" s="3" customFormat="true" ht="12.75" hidden="false" customHeight="true" outlineLevel="0" collapsed="false">
      <c r="A17" s="202" t="s">
        <v>886</v>
      </c>
      <c r="B17" s="203" t="n">
        <v>3940491</v>
      </c>
      <c r="C17" s="203" t="n">
        <v>15783196</v>
      </c>
      <c r="D17" s="203" t="n">
        <v>16527294</v>
      </c>
      <c r="E17" s="204" t="n">
        <v>-79509</v>
      </c>
      <c r="F17" s="205" t="n">
        <v>-2</v>
      </c>
      <c r="G17" s="204" t="n">
        <v>-744098</v>
      </c>
      <c r="H17" s="205" t="n">
        <v>-4.5</v>
      </c>
      <c r="L17" s="187"/>
      <c r="R17" s="187"/>
    </row>
    <row r="18" s="3" customFormat="true" ht="12.75" hidden="false" customHeight="true" outlineLevel="0" collapsed="false">
      <c r="A18" s="202" t="s">
        <v>887</v>
      </c>
      <c r="B18" s="203" t="n">
        <v>248445</v>
      </c>
      <c r="C18" s="203" t="n">
        <v>950652</v>
      </c>
      <c r="D18" s="203" t="n">
        <v>994536</v>
      </c>
      <c r="E18" s="204" t="n">
        <v>-551</v>
      </c>
      <c r="F18" s="205" t="n">
        <v>-0.2</v>
      </c>
      <c r="G18" s="204" t="n">
        <v>-43884</v>
      </c>
      <c r="H18" s="205" t="n">
        <v>-4.4</v>
      </c>
      <c r="L18" s="187"/>
      <c r="R18" s="187"/>
    </row>
    <row r="19" s="3" customFormat="true" ht="12.75" hidden="false" customHeight="true" outlineLevel="0" collapsed="false">
      <c r="A19" s="202" t="s">
        <v>888</v>
      </c>
      <c r="B19" s="203" t="n">
        <v>39832</v>
      </c>
      <c r="C19" s="203" t="n">
        <v>124374</v>
      </c>
      <c r="D19" s="203" t="n">
        <v>105788</v>
      </c>
      <c r="E19" s="204" t="n">
        <v>13315</v>
      </c>
      <c r="F19" s="205" t="n">
        <v>50.2</v>
      </c>
      <c r="G19" s="204" t="n">
        <v>18586</v>
      </c>
      <c r="H19" s="205" t="n">
        <v>17.6</v>
      </c>
      <c r="L19" s="187"/>
      <c r="R19" s="187"/>
    </row>
    <row r="20" s="3" customFormat="true" ht="12.75" hidden="false" customHeight="true" outlineLevel="0" collapsed="false">
      <c r="A20" s="202" t="s">
        <v>889</v>
      </c>
      <c r="B20" s="203" t="n">
        <v>7803336</v>
      </c>
      <c r="C20" s="203" t="n">
        <v>29685519</v>
      </c>
      <c r="D20" s="203" t="n">
        <v>28204969</v>
      </c>
      <c r="E20" s="204" t="n">
        <v>1121722</v>
      </c>
      <c r="F20" s="205" t="n">
        <v>16.8</v>
      </c>
      <c r="G20" s="204" t="n">
        <v>1480550</v>
      </c>
      <c r="H20" s="205" t="n">
        <v>5.2</v>
      </c>
      <c r="L20" s="187"/>
      <c r="R20" s="187"/>
    </row>
    <row r="21" s="3" customFormat="true" ht="12.75" hidden="false" customHeight="true" outlineLevel="0" collapsed="false">
      <c r="A21" s="202" t="s">
        <v>890</v>
      </c>
      <c r="B21" s="203" t="n">
        <v>3217253</v>
      </c>
      <c r="C21" s="203" t="n">
        <v>12317375</v>
      </c>
      <c r="D21" s="203" t="n">
        <v>12320762</v>
      </c>
      <c r="E21" s="204" t="n">
        <v>153520</v>
      </c>
      <c r="F21" s="205" t="n">
        <v>5</v>
      </c>
      <c r="G21" s="204" t="n">
        <v>-3387</v>
      </c>
      <c r="H21" s="205" t="n">
        <v>0</v>
      </c>
      <c r="L21" s="187"/>
      <c r="R21" s="187"/>
    </row>
    <row r="22" s="3" customFormat="true" ht="12.75" hidden="false" customHeight="true" outlineLevel="0" collapsed="false">
      <c r="A22" s="202" t="s">
        <v>891</v>
      </c>
      <c r="B22" s="203" t="n">
        <v>431213</v>
      </c>
      <c r="C22" s="203" t="n">
        <v>1690131</v>
      </c>
      <c r="D22" s="203" t="n">
        <v>1634987</v>
      </c>
      <c r="E22" s="204" t="n">
        <v>61028</v>
      </c>
      <c r="F22" s="205" t="n">
        <v>16.5</v>
      </c>
      <c r="G22" s="204" t="n">
        <v>55144</v>
      </c>
      <c r="H22" s="205" t="n">
        <v>3.4</v>
      </c>
      <c r="L22" s="187"/>
      <c r="R22" s="187"/>
    </row>
    <row r="23" s="3" customFormat="true" ht="12.75" hidden="false" customHeight="true" outlineLevel="0" collapsed="false">
      <c r="A23" s="202" t="s">
        <v>892</v>
      </c>
      <c r="B23" s="203" t="n">
        <v>1088404</v>
      </c>
      <c r="C23" s="203" t="n">
        <v>3963010</v>
      </c>
      <c r="D23" s="203" t="n">
        <v>3974033</v>
      </c>
      <c r="E23" s="204" t="n">
        <v>64692</v>
      </c>
      <c r="F23" s="205" t="n">
        <v>6.3</v>
      </c>
      <c r="G23" s="204" t="n">
        <v>-11023</v>
      </c>
      <c r="H23" s="205" t="n">
        <v>-0.3</v>
      </c>
      <c r="L23" s="187"/>
      <c r="R23" s="187"/>
    </row>
    <row r="24" s="3" customFormat="true" ht="12.75" hidden="false" customHeight="true" outlineLevel="0" collapsed="false">
      <c r="A24" s="202" t="s">
        <v>893</v>
      </c>
      <c r="B24" s="203" t="n">
        <v>405170</v>
      </c>
      <c r="C24" s="203" t="n">
        <v>1567319</v>
      </c>
      <c r="D24" s="203" t="n">
        <v>1592684</v>
      </c>
      <c r="E24" s="204" t="n">
        <v>-5876</v>
      </c>
      <c r="F24" s="205" t="n">
        <v>-1.4</v>
      </c>
      <c r="G24" s="204" t="n">
        <v>-25365</v>
      </c>
      <c r="H24" s="205" t="n">
        <v>-1.6</v>
      </c>
      <c r="L24" s="187"/>
      <c r="R24" s="187"/>
    </row>
    <row r="25" s="3" customFormat="true" ht="12.75" hidden="false" customHeight="true" outlineLevel="0" collapsed="false">
      <c r="A25" s="202" t="s">
        <v>894</v>
      </c>
      <c r="B25" s="203" t="n">
        <v>2053907</v>
      </c>
      <c r="C25" s="203" t="n">
        <v>8174809</v>
      </c>
      <c r="D25" s="203" t="n">
        <v>7728969</v>
      </c>
      <c r="E25" s="204" t="n">
        <v>323422</v>
      </c>
      <c r="F25" s="205" t="n">
        <v>18.7</v>
      </c>
      <c r="G25" s="204" t="n">
        <v>445840</v>
      </c>
      <c r="H25" s="205" t="n">
        <v>5.8</v>
      </c>
      <c r="L25" s="187"/>
      <c r="R25" s="187"/>
    </row>
    <row r="26" s="3" customFormat="true" ht="12.75" hidden="false" customHeight="true" outlineLevel="0" collapsed="false">
      <c r="A26" s="202" t="s">
        <v>895</v>
      </c>
      <c r="B26" s="203" t="n">
        <v>8012</v>
      </c>
      <c r="C26" s="203" t="n">
        <v>33301</v>
      </c>
      <c r="D26" s="203" t="n">
        <v>41441</v>
      </c>
      <c r="E26" s="204" t="n">
        <v>-6265</v>
      </c>
      <c r="F26" s="205" t="n">
        <v>-43.9</v>
      </c>
      <c r="G26" s="204" t="n">
        <v>-8140</v>
      </c>
      <c r="H26" s="205" t="n">
        <v>-19.6</v>
      </c>
      <c r="I26" s="203"/>
      <c r="J26" s="203"/>
      <c r="K26" s="203"/>
      <c r="L26" s="187"/>
      <c r="R26" s="187"/>
    </row>
    <row r="27" s="3" customFormat="true" ht="12.75" hidden="false" customHeight="true" outlineLevel="0" collapsed="false">
      <c r="A27" s="202" t="s">
        <v>896</v>
      </c>
      <c r="B27" s="203" t="n">
        <v>14455923</v>
      </c>
      <c r="C27" s="203" t="n">
        <v>56601262</v>
      </c>
      <c r="D27" s="203" t="n">
        <v>56132027</v>
      </c>
      <c r="E27" s="204" t="n">
        <v>1087921</v>
      </c>
      <c r="F27" s="205" t="n">
        <v>8.1</v>
      </c>
      <c r="G27" s="204" t="n">
        <v>469235</v>
      </c>
      <c r="H27" s="205" t="n">
        <v>0.8</v>
      </c>
      <c r="I27" s="203"/>
      <c r="J27" s="203"/>
      <c r="K27" s="203"/>
      <c r="L27" s="187"/>
      <c r="R27" s="187"/>
    </row>
    <row r="28" s="3" customFormat="true" ht="12.75" hidden="false" customHeight="true" outlineLevel="0" collapsed="false">
      <c r="A28" s="202" t="s">
        <v>897</v>
      </c>
      <c r="B28" s="203" t="n">
        <v>200118</v>
      </c>
      <c r="C28" s="203" t="n">
        <v>909113</v>
      </c>
      <c r="D28" s="203" t="n">
        <v>705801</v>
      </c>
      <c r="E28" s="204" t="n">
        <v>34524</v>
      </c>
      <c r="F28" s="205" t="n">
        <v>20.8</v>
      </c>
      <c r="G28" s="204" t="n">
        <v>203312</v>
      </c>
      <c r="H28" s="205" t="n">
        <v>28.8</v>
      </c>
      <c r="I28" s="162"/>
      <c r="J28" s="162"/>
      <c r="K28" s="162"/>
      <c r="L28" s="187"/>
      <c r="R28" s="187"/>
    </row>
    <row r="29" s="3" customFormat="true" ht="12.75" hidden="false" customHeight="true" outlineLevel="0" collapsed="false">
      <c r="A29" s="202" t="s">
        <v>898</v>
      </c>
      <c r="B29" s="203" t="n">
        <v>840653</v>
      </c>
      <c r="C29" s="203" t="n">
        <v>3594018</v>
      </c>
      <c r="D29" s="203" t="n">
        <v>3818470</v>
      </c>
      <c r="E29" s="204" t="n">
        <v>-33191</v>
      </c>
      <c r="F29" s="205" t="n">
        <v>-3.8</v>
      </c>
      <c r="G29" s="204" t="n">
        <v>-224452</v>
      </c>
      <c r="H29" s="205" t="n">
        <v>-5.9</v>
      </c>
      <c r="L29" s="187"/>
      <c r="R29" s="187"/>
    </row>
    <row r="30" s="3" customFormat="true" ht="12.75" hidden="false" customHeight="true" outlineLevel="0" collapsed="false">
      <c r="A30" s="202" t="s">
        <v>899</v>
      </c>
      <c r="B30" s="203" t="n">
        <v>51595</v>
      </c>
      <c r="C30" s="203" t="n">
        <v>207781</v>
      </c>
      <c r="D30" s="203" t="n">
        <v>225091</v>
      </c>
      <c r="E30" s="204" t="n">
        <v>-8753</v>
      </c>
      <c r="F30" s="205" t="n">
        <v>-14.5</v>
      </c>
      <c r="G30" s="204" t="n">
        <v>-17310</v>
      </c>
      <c r="H30" s="205" t="n">
        <v>-7.7</v>
      </c>
      <c r="L30" s="187"/>
      <c r="R30" s="187"/>
    </row>
    <row r="31" s="3" customFormat="true" ht="12.75" hidden="false" customHeight="true" outlineLevel="0" collapsed="false">
      <c r="A31" s="202" t="s">
        <v>900</v>
      </c>
      <c r="B31" s="203" t="n">
        <v>159424</v>
      </c>
      <c r="C31" s="203" t="n">
        <v>618389</v>
      </c>
      <c r="D31" s="203" t="n">
        <v>583371</v>
      </c>
      <c r="E31" s="204" t="n">
        <v>9097</v>
      </c>
      <c r="F31" s="205" t="n">
        <v>6.1</v>
      </c>
      <c r="G31" s="204" t="n">
        <v>35018</v>
      </c>
      <c r="H31" s="205" t="n">
        <v>6</v>
      </c>
      <c r="L31" s="187"/>
      <c r="R31" s="187"/>
    </row>
    <row r="32" s="3" customFormat="true" ht="12.75" hidden="false" customHeight="true" outlineLevel="0" collapsed="false">
      <c r="A32" s="202" t="s">
        <v>901</v>
      </c>
      <c r="B32" s="203" t="n">
        <v>2990368</v>
      </c>
      <c r="C32" s="203" t="n">
        <v>11581913</v>
      </c>
      <c r="D32" s="203" t="n">
        <v>10843179</v>
      </c>
      <c r="E32" s="204" t="n">
        <v>429805</v>
      </c>
      <c r="F32" s="205" t="n">
        <v>16.8</v>
      </c>
      <c r="G32" s="204" t="n">
        <v>738734</v>
      </c>
      <c r="H32" s="205" t="n">
        <v>6.8</v>
      </c>
      <c r="L32" s="187"/>
      <c r="R32" s="187"/>
    </row>
    <row r="33" s="3" customFormat="true" ht="12.75" hidden="false" customHeight="true" outlineLevel="0" collapsed="false">
      <c r="A33" s="202" t="s">
        <v>902</v>
      </c>
      <c r="B33" s="203" t="n">
        <v>799652</v>
      </c>
      <c r="C33" s="203" t="n">
        <v>3050327</v>
      </c>
      <c r="D33" s="203" t="n">
        <v>3016704</v>
      </c>
      <c r="E33" s="204" t="n">
        <v>133555</v>
      </c>
      <c r="F33" s="205" t="n">
        <v>20.1</v>
      </c>
      <c r="G33" s="204" t="n">
        <v>33623</v>
      </c>
      <c r="H33" s="205" t="n">
        <v>1.1</v>
      </c>
      <c r="L33" s="187"/>
      <c r="R33" s="187"/>
    </row>
    <row r="34" s="3" customFormat="true" ht="12.75" hidden="false" customHeight="true" outlineLevel="0" collapsed="false">
      <c r="A34" s="202" t="s">
        <v>903</v>
      </c>
      <c r="B34" s="203" t="n">
        <v>1239603</v>
      </c>
      <c r="C34" s="203" t="n">
        <v>4673592</v>
      </c>
      <c r="D34" s="203" t="n">
        <v>4654898</v>
      </c>
      <c r="E34" s="204" t="n">
        <v>93991</v>
      </c>
      <c r="F34" s="205" t="n">
        <v>8.2</v>
      </c>
      <c r="G34" s="204" t="n">
        <v>18694</v>
      </c>
      <c r="H34" s="205" t="n">
        <v>0.4</v>
      </c>
      <c r="L34" s="187"/>
      <c r="R34" s="187"/>
    </row>
    <row r="35" s="3" customFormat="true" ht="12.75" hidden="false" customHeight="true" outlineLevel="0" collapsed="false">
      <c r="A35" s="202" t="s">
        <v>904</v>
      </c>
      <c r="B35" s="203" t="n">
        <v>2881266</v>
      </c>
      <c r="C35" s="203" t="n">
        <v>10836777</v>
      </c>
      <c r="D35" s="203" t="n">
        <v>11160867</v>
      </c>
      <c r="E35" s="204" t="n">
        <v>186705</v>
      </c>
      <c r="F35" s="205" t="n">
        <v>6.9</v>
      </c>
      <c r="G35" s="204" t="n">
        <v>-324090</v>
      </c>
      <c r="H35" s="205" t="n">
        <v>-2.9</v>
      </c>
      <c r="L35" s="187"/>
      <c r="R35" s="187"/>
    </row>
    <row r="36" s="3" customFormat="true" ht="12.75" hidden="false" customHeight="true" outlineLevel="0" collapsed="false">
      <c r="A36" s="202" t="s">
        <v>905</v>
      </c>
      <c r="B36" s="203" t="n">
        <v>1677190</v>
      </c>
      <c r="C36" s="203" t="n">
        <v>6340508</v>
      </c>
      <c r="D36" s="203" t="n">
        <v>6339991</v>
      </c>
      <c r="E36" s="204" t="n">
        <v>149179</v>
      </c>
      <c r="F36" s="205" t="n">
        <v>9.8</v>
      </c>
      <c r="G36" s="204" t="n">
        <v>517</v>
      </c>
      <c r="H36" s="205" t="n">
        <v>0</v>
      </c>
      <c r="L36" s="187"/>
      <c r="R36" s="187"/>
    </row>
    <row r="37" s="3" customFormat="true" ht="12.75" hidden="false" customHeight="true" outlineLevel="0" collapsed="false">
      <c r="A37" s="202" t="s">
        <v>906</v>
      </c>
      <c r="B37" s="203" t="n">
        <v>3616054</v>
      </c>
      <c r="C37" s="203" t="n">
        <v>14788844</v>
      </c>
      <c r="D37" s="203" t="n">
        <v>14783655</v>
      </c>
      <c r="E37" s="204" t="n">
        <v>93009</v>
      </c>
      <c r="F37" s="205" t="n">
        <v>2.6</v>
      </c>
      <c r="G37" s="204" t="n">
        <v>5189</v>
      </c>
      <c r="H37" s="205" t="n">
        <v>0</v>
      </c>
      <c r="L37" s="187"/>
      <c r="R37" s="187"/>
    </row>
    <row r="38" s="3" customFormat="true" ht="12.75" hidden="false" customHeight="true" outlineLevel="0" collapsed="false">
      <c r="A38" s="202" t="s">
        <v>907</v>
      </c>
      <c r="B38" s="203" t="n">
        <v>10233998</v>
      </c>
      <c r="C38" s="203" t="n">
        <v>39600793</v>
      </c>
      <c r="D38" s="203" t="n">
        <v>42488025</v>
      </c>
      <c r="E38" s="204" t="n">
        <v>-277501</v>
      </c>
      <c r="F38" s="205" t="n">
        <v>-2.6</v>
      </c>
      <c r="G38" s="204" t="n">
        <v>-2887232</v>
      </c>
      <c r="H38" s="205" t="n">
        <v>-6.8</v>
      </c>
      <c r="L38" s="187"/>
      <c r="R38" s="187"/>
    </row>
    <row r="39" s="3" customFormat="true" ht="12.75" hidden="false" customHeight="true" outlineLevel="0" collapsed="false">
      <c r="A39" s="202" t="s">
        <v>908</v>
      </c>
      <c r="B39" s="203" t="n">
        <v>1930545</v>
      </c>
      <c r="C39" s="203" t="n">
        <v>7522711</v>
      </c>
      <c r="D39" s="203" t="n">
        <v>9223726</v>
      </c>
      <c r="E39" s="204" t="n">
        <v>-433045</v>
      </c>
      <c r="F39" s="205" t="n">
        <v>-18.3</v>
      </c>
      <c r="G39" s="204" t="n">
        <v>-1701015</v>
      </c>
      <c r="H39" s="205" t="n">
        <v>-18.4</v>
      </c>
      <c r="L39" s="187"/>
      <c r="R39" s="187"/>
    </row>
    <row r="40" s="3" customFormat="true" ht="12.75" hidden="false" customHeight="true" outlineLevel="0" collapsed="false">
      <c r="A40" s="202" t="s">
        <v>909</v>
      </c>
      <c r="B40" s="203" t="n">
        <v>3241814</v>
      </c>
      <c r="C40" s="203" t="n">
        <v>13381278</v>
      </c>
      <c r="D40" s="203" t="n">
        <v>14549111</v>
      </c>
      <c r="E40" s="204" t="n">
        <v>-515332</v>
      </c>
      <c r="F40" s="205" t="n">
        <v>-13.7</v>
      </c>
      <c r="G40" s="204" t="n">
        <v>-1167833</v>
      </c>
      <c r="H40" s="205" t="n">
        <v>-8</v>
      </c>
      <c r="L40" s="187"/>
      <c r="R40" s="187"/>
    </row>
    <row r="41" s="3" customFormat="true" ht="12.75" hidden="false" customHeight="true" outlineLevel="0" collapsed="false">
      <c r="A41" s="202" t="s">
        <v>910</v>
      </c>
      <c r="B41" s="203" t="n">
        <v>3361231</v>
      </c>
      <c r="C41" s="203" t="n">
        <v>12249143</v>
      </c>
      <c r="D41" s="203" t="n">
        <v>12160733</v>
      </c>
      <c r="E41" s="204" t="n">
        <v>606519</v>
      </c>
      <c r="F41" s="205" t="n">
        <v>22</v>
      </c>
      <c r="G41" s="204" t="n">
        <v>88410</v>
      </c>
      <c r="H41" s="205" t="n">
        <v>0.7</v>
      </c>
      <c r="L41" s="187"/>
      <c r="R41" s="187"/>
    </row>
    <row r="42" s="3" customFormat="true" ht="12.75" hidden="false" customHeight="true" outlineLevel="0" collapsed="false">
      <c r="A42" s="202" t="s">
        <v>911</v>
      </c>
      <c r="B42" s="203" t="n">
        <v>1050251</v>
      </c>
      <c r="C42" s="203" t="n">
        <v>4085277</v>
      </c>
      <c r="D42" s="203" t="n">
        <v>4133502</v>
      </c>
      <c r="E42" s="204" t="n">
        <v>42026</v>
      </c>
      <c r="F42" s="205" t="n">
        <v>4.2</v>
      </c>
      <c r="G42" s="204" t="n">
        <v>-48225</v>
      </c>
      <c r="H42" s="205" t="n">
        <v>-1.2</v>
      </c>
      <c r="L42" s="187"/>
      <c r="R42" s="187"/>
    </row>
    <row r="43" s="3" customFormat="true" ht="12.75" hidden="false" customHeight="true" outlineLevel="0" collapsed="false">
      <c r="A43" s="198" t="s">
        <v>912</v>
      </c>
      <c r="B43" s="199" t="n">
        <v>2137338</v>
      </c>
      <c r="C43" s="199" t="n">
        <v>8256096</v>
      </c>
      <c r="D43" s="199" t="n">
        <v>7831162</v>
      </c>
      <c r="E43" s="200" t="n">
        <v>361560</v>
      </c>
      <c r="F43" s="201" t="n">
        <v>20.4</v>
      </c>
      <c r="G43" s="200" t="n">
        <v>424934</v>
      </c>
      <c r="H43" s="201" t="n">
        <v>5.4</v>
      </c>
      <c r="L43" s="187"/>
      <c r="R43" s="187"/>
    </row>
    <row r="44" s="3" customFormat="true" ht="12.75" hidden="false" customHeight="true" outlineLevel="0" collapsed="false">
      <c r="A44" s="202" t="s">
        <v>913</v>
      </c>
      <c r="B44" s="203" t="n">
        <v>533951</v>
      </c>
      <c r="C44" s="203" t="n">
        <v>1757166</v>
      </c>
      <c r="D44" s="203" t="n">
        <v>1730596</v>
      </c>
      <c r="E44" s="204" t="n">
        <v>155640</v>
      </c>
      <c r="F44" s="205" t="n">
        <v>41.1</v>
      </c>
      <c r="G44" s="204" t="n">
        <v>26570</v>
      </c>
      <c r="H44" s="205" t="n">
        <v>1.5</v>
      </c>
      <c r="L44" s="187"/>
      <c r="R44" s="187"/>
    </row>
    <row r="45" s="76" customFormat="true" ht="12.75" hidden="false" customHeight="true" outlineLevel="0" collapsed="false">
      <c r="A45" s="198" t="s">
        <v>914</v>
      </c>
      <c r="B45" s="199" t="n">
        <v>6567265</v>
      </c>
      <c r="C45" s="199" t="n">
        <v>25152940</v>
      </c>
      <c r="D45" s="199" t="n">
        <v>26127022</v>
      </c>
      <c r="E45" s="200" t="n">
        <v>154814</v>
      </c>
      <c r="F45" s="201" t="n">
        <v>2.4</v>
      </c>
      <c r="G45" s="200" t="n">
        <v>-974082</v>
      </c>
      <c r="H45" s="201" t="n">
        <v>-3.7</v>
      </c>
      <c r="L45" s="206"/>
      <c r="R45" s="206"/>
    </row>
    <row r="46" s="76" customFormat="true" ht="12.75" hidden="false" customHeight="true" outlineLevel="0" collapsed="false">
      <c r="A46" s="207" t="s">
        <v>915</v>
      </c>
      <c r="B46" s="203" t="n">
        <v>4922428</v>
      </c>
      <c r="C46" s="203" t="n">
        <v>19211648</v>
      </c>
      <c r="D46" s="203" t="n">
        <v>19081250</v>
      </c>
      <c r="E46" s="204" t="n">
        <v>261792</v>
      </c>
      <c r="F46" s="205" t="n">
        <v>5.6</v>
      </c>
      <c r="G46" s="204" t="n">
        <v>130398</v>
      </c>
      <c r="H46" s="205" t="n">
        <v>0.7</v>
      </c>
      <c r="L46" s="206"/>
      <c r="R46" s="206"/>
    </row>
    <row r="47" s="76" customFormat="true" ht="12.75" hidden="false" customHeight="true" outlineLevel="0" collapsed="false">
      <c r="A47" s="207" t="s">
        <v>916</v>
      </c>
      <c r="B47" s="203" t="n">
        <v>4050495</v>
      </c>
      <c r="C47" s="203" t="n">
        <v>16209161</v>
      </c>
      <c r="D47" s="203" t="n">
        <v>16481021</v>
      </c>
      <c r="E47" s="204" t="n">
        <v>74901</v>
      </c>
      <c r="F47" s="205" t="n">
        <v>1.9</v>
      </c>
      <c r="G47" s="204" t="n">
        <v>-271860</v>
      </c>
      <c r="H47" s="205" t="n">
        <v>-1.6</v>
      </c>
      <c r="L47" s="206"/>
      <c r="R47" s="206"/>
    </row>
    <row r="48" s="76" customFormat="true" ht="12.75" hidden="false" customHeight="true" outlineLevel="0" collapsed="false">
      <c r="A48" s="207" t="s">
        <v>917</v>
      </c>
      <c r="B48" s="203" t="n">
        <v>844227</v>
      </c>
      <c r="C48" s="203" t="n">
        <v>2988662</v>
      </c>
      <c r="D48" s="203" t="n">
        <v>3644493</v>
      </c>
      <c r="E48" s="204" t="n">
        <v>-47308</v>
      </c>
      <c r="F48" s="205" t="n">
        <v>-5.3</v>
      </c>
      <c r="G48" s="204" t="n">
        <v>-655831</v>
      </c>
      <c r="H48" s="205" t="n">
        <v>-18</v>
      </c>
      <c r="L48" s="206"/>
      <c r="R48" s="206"/>
    </row>
    <row r="49" s="3" customFormat="true" ht="12.75" hidden="false" customHeight="true" outlineLevel="0" collapsed="false">
      <c r="A49" s="198" t="s">
        <v>918</v>
      </c>
      <c r="B49" s="199" t="n">
        <v>13112312</v>
      </c>
      <c r="C49" s="199" t="n">
        <v>53125885</v>
      </c>
      <c r="D49" s="199" t="n">
        <v>55100486</v>
      </c>
      <c r="E49" s="200" t="n">
        <v>456217</v>
      </c>
      <c r="F49" s="201" t="n">
        <v>3.6</v>
      </c>
      <c r="G49" s="200" t="n">
        <v>-1974601</v>
      </c>
      <c r="H49" s="201" t="n">
        <v>-3.6</v>
      </c>
      <c r="L49" s="187"/>
      <c r="R49" s="187"/>
    </row>
    <row r="50" s="3" customFormat="true" ht="12.75" hidden="false" customHeight="true" outlineLevel="0" collapsed="false">
      <c r="A50" s="208" t="s">
        <v>919</v>
      </c>
      <c r="B50" s="203" t="n">
        <v>2563820</v>
      </c>
      <c r="C50" s="203" t="n">
        <v>9547256</v>
      </c>
      <c r="D50" s="203" t="n">
        <v>8885179</v>
      </c>
      <c r="E50" s="204" t="n">
        <v>408288</v>
      </c>
      <c r="F50" s="205" t="n">
        <v>18.9</v>
      </c>
      <c r="G50" s="204" t="n">
        <v>662077</v>
      </c>
      <c r="H50" s="205" t="n">
        <v>7.5</v>
      </c>
      <c r="L50" s="187"/>
      <c r="R50" s="187"/>
    </row>
    <row r="51" s="3" customFormat="true" ht="12.75" hidden="false" customHeight="true" outlineLevel="0" collapsed="false">
      <c r="A51" s="208" t="s">
        <v>920</v>
      </c>
      <c r="B51" s="203" t="n">
        <v>5527757</v>
      </c>
      <c r="C51" s="203" t="n">
        <v>24144589</v>
      </c>
      <c r="D51" s="203" t="n">
        <v>24817223</v>
      </c>
      <c r="E51" s="204" t="n">
        <v>-276728</v>
      </c>
      <c r="F51" s="205" t="n">
        <v>-4.8</v>
      </c>
      <c r="G51" s="204" t="n">
        <v>-672634</v>
      </c>
      <c r="H51" s="205" t="n">
        <v>-2.7</v>
      </c>
      <c r="L51" s="187"/>
      <c r="R51" s="187"/>
    </row>
    <row r="52" s="3" customFormat="true" ht="12.75" hidden="false" customHeight="true" outlineLevel="0" collapsed="false">
      <c r="A52" s="208" t="s">
        <v>921</v>
      </c>
      <c r="B52" s="203" t="n">
        <v>632237</v>
      </c>
      <c r="C52" s="203" t="n">
        <v>2428999</v>
      </c>
      <c r="D52" s="203" t="n">
        <v>2492277</v>
      </c>
      <c r="E52" s="204" t="n">
        <v>71000</v>
      </c>
      <c r="F52" s="205" t="n">
        <v>12.7</v>
      </c>
      <c r="G52" s="204" t="n">
        <v>-63278</v>
      </c>
      <c r="H52" s="205" t="n">
        <v>-2.5</v>
      </c>
      <c r="L52" s="187"/>
      <c r="R52" s="187"/>
    </row>
    <row r="53" s="76" customFormat="true" ht="12.75" hidden="false" customHeight="true" outlineLevel="0" collapsed="false">
      <c r="A53" s="208" t="s">
        <v>922</v>
      </c>
      <c r="B53" s="203" t="n">
        <v>1699692</v>
      </c>
      <c r="C53" s="203" t="n">
        <v>6682020</v>
      </c>
      <c r="D53" s="203" t="n">
        <v>7462206</v>
      </c>
      <c r="E53" s="204" t="n">
        <v>-45525</v>
      </c>
      <c r="F53" s="205" t="n">
        <v>-2.6</v>
      </c>
      <c r="G53" s="204" t="n">
        <v>-780186</v>
      </c>
      <c r="H53" s="205" t="n">
        <v>-10.5</v>
      </c>
      <c r="L53" s="206"/>
      <c r="R53" s="206"/>
    </row>
    <row r="54" s="3" customFormat="true" ht="12.75" hidden="false" customHeight="true" outlineLevel="0" collapsed="false">
      <c r="A54" s="198" t="s">
        <v>923</v>
      </c>
      <c r="B54" s="199" t="n">
        <v>365244</v>
      </c>
      <c r="C54" s="199" t="n">
        <v>1220458</v>
      </c>
      <c r="D54" s="199" t="n">
        <v>1377184</v>
      </c>
      <c r="E54" s="200" t="n">
        <v>33294</v>
      </c>
      <c r="F54" s="201" t="n">
        <v>10</v>
      </c>
      <c r="G54" s="200" t="n">
        <v>-156726</v>
      </c>
      <c r="H54" s="201" t="n">
        <v>-11.4</v>
      </c>
      <c r="L54" s="187"/>
      <c r="R54" s="187"/>
    </row>
    <row r="55" s="3" customFormat="true" ht="12.75" hidden="false" customHeight="true" outlineLevel="0" collapsed="false">
      <c r="A55" s="202" t="s">
        <v>924</v>
      </c>
      <c r="B55" s="203" t="n">
        <v>298283</v>
      </c>
      <c r="C55" s="203" t="n">
        <v>994027</v>
      </c>
      <c r="D55" s="203" t="n">
        <v>1022985</v>
      </c>
      <c r="E55" s="204" t="n">
        <v>58401</v>
      </c>
      <c r="F55" s="205" t="n">
        <v>24.3</v>
      </c>
      <c r="G55" s="204" t="n">
        <v>-28958</v>
      </c>
      <c r="H55" s="205" t="n">
        <v>-2.8</v>
      </c>
      <c r="L55" s="187"/>
      <c r="R55" s="187"/>
    </row>
    <row r="56" s="3" customFormat="true" ht="12.75" hidden="false" customHeight="true" outlineLevel="0" collapsed="false">
      <c r="A56" s="209" t="s">
        <v>925</v>
      </c>
      <c r="B56" s="199" t="n">
        <v>76361976</v>
      </c>
      <c r="C56" s="199" t="n">
        <v>298846570</v>
      </c>
      <c r="D56" s="199" t="n">
        <v>303216184</v>
      </c>
      <c r="E56" s="200" t="n">
        <v>3681121</v>
      </c>
      <c r="F56" s="201" t="n">
        <v>5.1</v>
      </c>
      <c r="G56" s="200" t="n">
        <v>-4369614</v>
      </c>
      <c r="H56" s="201" t="n">
        <v>-1.4</v>
      </c>
      <c r="L56" s="187"/>
      <c r="R56" s="187"/>
    </row>
    <row r="57" customFormat="false" ht="12.75" hidden="false" customHeight="true" outlineLevel="0" collapsed="false">
      <c r="A57" s="210" t="s">
        <v>833</v>
      </c>
      <c r="B57" s="225"/>
      <c r="E57" s="218"/>
      <c r="F57" s="219"/>
    </row>
    <row r="58" customFormat="false" ht="25.5" hidden="false" customHeight="true" outlineLevel="0" collapsed="false">
      <c r="A58" s="164" t="s">
        <v>926</v>
      </c>
      <c r="B58" s="164"/>
      <c r="C58" s="164"/>
      <c r="D58" s="164"/>
      <c r="E58" s="164"/>
      <c r="F58" s="164"/>
      <c r="G58" s="164"/>
      <c r="H58" s="164"/>
    </row>
    <row r="59" customFormat="false" ht="19.5" hidden="false" customHeight="true" outlineLevel="0" collapsed="false">
      <c r="F59" s="219"/>
    </row>
    <row r="60" customFormat="false" ht="19.5" hidden="false" customHeight="true" outlineLevel="0" collapsed="false">
      <c r="F60" s="219"/>
    </row>
    <row r="61" customFormat="false" ht="19.5" hidden="false" customHeight="true" outlineLevel="0" collapsed="false">
      <c r="F61" s="219"/>
    </row>
    <row r="62" customFormat="false" ht="19.5" hidden="false" customHeight="true" outlineLevel="0" collapsed="false">
      <c r="F62" s="219"/>
    </row>
    <row r="63" customFormat="false" ht="19.5" hidden="false" customHeight="true" outlineLevel="0" collapsed="false">
      <c r="F63" s="219"/>
    </row>
    <row r="64" customFormat="false" ht="19.5" hidden="false" customHeight="true" outlineLevel="0" collapsed="false">
      <c r="F64" s="219"/>
    </row>
    <row r="65" customFormat="false" ht="19.5" hidden="false" customHeight="true" outlineLevel="0" collapsed="false">
      <c r="F65" s="219"/>
    </row>
    <row r="66" customFormat="false" ht="19.5" hidden="false" customHeight="true" outlineLevel="0" collapsed="false">
      <c r="F66" s="219"/>
    </row>
    <row r="67" customFormat="false" ht="19.5" hidden="false" customHeight="true" outlineLevel="0" collapsed="false">
      <c r="F67" s="219"/>
    </row>
    <row r="68" customFormat="false" ht="19.5" hidden="false" customHeight="true" outlineLevel="0" collapsed="false">
      <c r="F68" s="219"/>
    </row>
    <row r="69" customFormat="false" ht="19.5" hidden="false" customHeight="true" outlineLevel="0" collapsed="false">
      <c r="F69" s="219"/>
    </row>
    <row r="70" customFormat="false" ht="19.5" hidden="false" customHeight="true" outlineLevel="0" collapsed="false">
      <c r="F70" s="219"/>
    </row>
    <row r="71" customFormat="false" ht="19.5" hidden="false" customHeight="true" outlineLevel="0" collapsed="false">
      <c r="F71" s="219"/>
    </row>
    <row r="72" customFormat="false" ht="19.5" hidden="false" customHeight="true" outlineLevel="0" collapsed="false">
      <c r="F72" s="219"/>
    </row>
    <row r="73" customFormat="false" ht="19.5" hidden="false" customHeight="true" outlineLevel="0" collapsed="false">
      <c r="F73" s="219"/>
    </row>
    <row r="74" customFormat="false" ht="19.5" hidden="false" customHeight="true" outlineLevel="0" collapsed="false">
      <c r="F74" s="219"/>
    </row>
    <row r="75" customFormat="false" ht="19.5" hidden="false" customHeight="true" outlineLevel="0" collapsed="false">
      <c r="F75" s="219"/>
    </row>
    <row r="76" customFormat="false" ht="19.5" hidden="false" customHeight="true" outlineLevel="0" collapsed="false">
      <c r="F76" s="219"/>
    </row>
    <row r="77" customFormat="false" ht="19.5" hidden="false" customHeight="true" outlineLevel="0" collapsed="false">
      <c r="F77" s="219"/>
    </row>
    <row r="78" customFormat="false" ht="19.5" hidden="false" customHeight="true" outlineLevel="0" collapsed="false">
      <c r="F78" s="219"/>
    </row>
    <row r="79" customFormat="false" ht="19.5" hidden="false" customHeight="true" outlineLevel="0" collapsed="false">
      <c r="F79" s="219"/>
    </row>
    <row r="80" customFormat="false" ht="19.5" hidden="false" customHeight="true" outlineLevel="0" collapsed="false">
      <c r="F80" s="219"/>
      <c r="R80" s="220"/>
      <c r="S80" s="220"/>
      <c r="T80" s="220"/>
      <c r="U80" s="220"/>
      <c r="V80" s="220"/>
      <c r="W80" s="220"/>
      <c r="X80" s="221"/>
      <c r="Y80" s="221"/>
      <c r="Z80" s="221"/>
      <c r="AA80" s="221"/>
      <c r="AB80" s="221"/>
      <c r="AC80" s="221"/>
      <c r="AD80" s="221"/>
      <c r="AE80" s="221"/>
      <c r="AF80" s="222"/>
    </row>
    <row r="81" customFormat="false" ht="19.5" hidden="false" customHeight="true" outlineLevel="0" collapsed="false">
      <c r="AF81" s="222"/>
    </row>
    <row r="82" customFormat="false" ht="19.5" hidden="false" customHeight="true" outlineLevel="0" collapsed="false">
      <c r="AF82" s="222"/>
    </row>
    <row r="83" customFormat="false" ht="19.5" hidden="false" customHeight="true" outlineLevel="0" collapsed="false">
      <c r="AF83" s="222"/>
    </row>
    <row r="84" customFormat="false" ht="19.5" hidden="false" customHeight="true" outlineLevel="0" collapsed="false">
      <c r="AF84" s="222"/>
    </row>
    <row r="85" customFormat="false" ht="19.5" hidden="false" customHeight="true" outlineLevel="0" collapsed="false">
      <c r="AF85" s="222"/>
    </row>
    <row r="86" customFormat="false" ht="19.5" hidden="false" customHeight="true" outlineLevel="0" collapsed="false">
      <c r="AF86" s="222"/>
    </row>
    <row r="87" customFormat="false" ht="19.5" hidden="false" customHeight="true" outlineLevel="0" collapsed="false">
      <c r="AF87" s="222"/>
    </row>
    <row r="88" customFormat="false" ht="15.75" hidden="false" customHeight="false" outlineLevel="0" collapsed="false">
      <c r="AF88" s="222"/>
    </row>
    <row r="89" customFormat="false" ht="15.75" hidden="false" customHeight="false" outlineLevel="0" collapsed="false">
      <c r="AF89" s="222"/>
    </row>
    <row r="90" customFormat="false" ht="15.75" hidden="false" customHeight="false" outlineLevel="0" collapsed="false">
      <c r="AF90" s="222"/>
    </row>
    <row r="91" customFormat="false" ht="15.75" hidden="false" customHeight="false" outlineLevel="0" collapsed="false">
      <c r="AF91" s="222"/>
    </row>
    <row r="92" customFormat="false" ht="15.75" hidden="false" customHeight="false" outlineLevel="0" collapsed="false">
      <c r="AF92" s="222"/>
    </row>
    <row r="93" customFormat="false" ht="15.75" hidden="false" customHeight="false" outlineLevel="0" collapsed="false">
      <c r="AF93" s="222"/>
    </row>
    <row r="94" customFormat="false" ht="15.75" hidden="false" customHeight="false" outlineLevel="0" collapsed="false">
      <c r="AF94" s="222"/>
    </row>
    <row r="95" customFormat="false" ht="15.75" hidden="false" customHeight="false" outlineLevel="0" collapsed="false">
      <c r="AF95" s="222"/>
    </row>
    <row r="96" customFormat="false" ht="15.75" hidden="false" customHeight="false" outlineLevel="0" collapsed="false">
      <c r="AF96" s="222"/>
    </row>
    <row r="97" customFormat="false" ht="15.75" hidden="false" customHeight="false" outlineLevel="0" collapsed="false">
      <c r="AF97" s="222"/>
    </row>
    <row r="98" customFormat="false" ht="15.75" hidden="false" customHeight="false" outlineLevel="0" collapsed="false">
      <c r="AF98" s="222"/>
    </row>
    <row r="99" customFormat="false" ht="15.75" hidden="false" customHeight="false" outlineLevel="0" collapsed="false">
      <c r="AF99" s="222"/>
    </row>
    <row r="100" customFormat="false" ht="15.75" hidden="false" customHeight="false" outlineLevel="0" collapsed="false">
      <c r="AF100" s="222"/>
    </row>
    <row r="101" customFormat="false" ht="15.75" hidden="false" customHeight="false" outlineLevel="0" collapsed="false">
      <c r="AF101" s="222"/>
    </row>
    <row r="102" customFormat="false" ht="15.75" hidden="false" customHeight="false" outlineLevel="0" collapsed="false">
      <c r="AF102" s="222"/>
    </row>
    <row r="103" customFormat="false" ht="15.75" hidden="false" customHeight="false" outlineLevel="0" collapsed="false">
      <c r="AF103" s="222"/>
    </row>
    <row r="104" customFormat="false" ht="15.75" hidden="false" customHeight="false" outlineLevel="0" collapsed="false">
      <c r="AF104" s="223"/>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930</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7" t="s">
        <v>931</v>
      </c>
      <c r="B4" s="189" t="n">
        <v>2013</v>
      </c>
      <c r="C4" s="189"/>
      <c r="D4" s="190" t="n">
        <v>2012</v>
      </c>
      <c r="E4" s="191" t="s">
        <v>872</v>
      </c>
      <c r="F4" s="191"/>
      <c r="G4" s="123" t="s">
        <v>872</v>
      </c>
      <c r="H4" s="123"/>
    </row>
    <row r="5" s="127" customFormat="true" ht="27" hidden="false" customHeight="true" outlineLevel="0" collapsed="false">
      <c r="A5" s="227"/>
      <c r="B5" s="190" t="s">
        <v>843</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28"/>
      <c r="B7" s="229"/>
      <c r="C7" s="229"/>
      <c r="D7" s="229"/>
      <c r="E7" s="229"/>
      <c r="F7" s="229"/>
      <c r="G7" s="229"/>
    </row>
    <row r="8" s="234" customFormat="true" ht="12.75" hidden="false" customHeight="true" outlineLevel="0" collapsed="false">
      <c r="A8" s="230" t="s">
        <v>877</v>
      </c>
      <c r="B8" s="231" t="n">
        <v>64328319</v>
      </c>
      <c r="C8" s="231" t="n">
        <v>253280398</v>
      </c>
      <c r="D8" s="231" t="n">
        <v>253596133</v>
      </c>
      <c r="E8" s="200" t="n">
        <v>3428830</v>
      </c>
      <c r="F8" s="232" t="n">
        <v>5.6</v>
      </c>
      <c r="G8" s="200" t="n">
        <v>-315735</v>
      </c>
      <c r="H8" s="232" t="n">
        <v>-0.1</v>
      </c>
      <c r="I8" s="233"/>
      <c r="J8" s="233"/>
      <c r="K8" s="233"/>
    </row>
    <row r="9" s="127" customFormat="true" ht="12.75" hidden="false" customHeight="true" outlineLevel="0" collapsed="false">
      <c r="A9" s="235" t="s">
        <v>932</v>
      </c>
      <c r="B9" s="163" t="n">
        <v>3805229</v>
      </c>
      <c r="C9" s="163" t="n">
        <v>15259512</v>
      </c>
      <c r="D9" s="163" t="n">
        <v>14963936</v>
      </c>
      <c r="E9" s="204" t="n">
        <v>238612</v>
      </c>
      <c r="F9" s="236" t="n">
        <v>6.7</v>
      </c>
      <c r="G9" s="204" t="n">
        <v>295576</v>
      </c>
      <c r="H9" s="236" t="n">
        <v>2</v>
      </c>
      <c r="I9" s="237"/>
      <c r="J9" s="237"/>
      <c r="K9" s="237"/>
    </row>
    <row r="10" s="127" customFormat="true" ht="12.75" hidden="false" customHeight="true" outlineLevel="0" collapsed="false">
      <c r="A10" s="235" t="s">
        <v>933</v>
      </c>
      <c r="B10" s="163" t="n">
        <v>222107</v>
      </c>
      <c r="C10" s="163" t="n">
        <v>834508</v>
      </c>
      <c r="D10" s="163" t="n">
        <v>887756</v>
      </c>
      <c r="E10" s="204" t="n">
        <v>-30674</v>
      </c>
      <c r="F10" s="238" t="n">
        <v>-12.1</v>
      </c>
      <c r="G10" s="239" t="n">
        <v>-53248</v>
      </c>
      <c r="H10" s="238" t="n">
        <v>-6</v>
      </c>
    </row>
    <row r="11" s="127" customFormat="true" ht="12.75" hidden="false" customHeight="true" outlineLevel="0" collapsed="false">
      <c r="A11" s="235" t="s">
        <v>934</v>
      </c>
      <c r="B11" s="163" t="n">
        <v>1302825</v>
      </c>
      <c r="C11" s="163" t="n">
        <v>5048217</v>
      </c>
      <c r="D11" s="163" t="n">
        <v>4856377</v>
      </c>
      <c r="E11" s="204" t="n">
        <v>156803</v>
      </c>
      <c r="F11" s="238" t="n">
        <v>13.7</v>
      </c>
      <c r="G11" s="239" t="n">
        <v>191840</v>
      </c>
      <c r="H11" s="238" t="n">
        <v>4</v>
      </c>
    </row>
    <row r="12" s="127" customFormat="true" ht="12.75" hidden="false" customHeight="true" outlineLevel="0" collapsed="false">
      <c r="A12" s="235" t="s">
        <v>935</v>
      </c>
      <c r="B12" s="163" t="n">
        <v>151856</v>
      </c>
      <c r="C12" s="163" t="n">
        <v>526008</v>
      </c>
      <c r="D12" s="163" t="n">
        <v>501750</v>
      </c>
      <c r="E12" s="204" t="n">
        <v>15767</v>
      </c>
      <c r="F12" s="238" t="n">
        <v>11.6</v>
      </c>
      <c r="G12" s="239" t="n">
        <v>24258</v>
      </c>
      <c r="H12" s="238" t="n">
        <v>4.8</v>
      </c>
    </row>
    <row r="13" s="127" customFormat="true" ht="12.75" hidden="false" customHeight="true" outlineLevel="0" collapsed="false">
      <c r="A13" s="235" t="s">
        <v>936</v>
      </c>
      <c r="B13" s="163" t="n">
        <v>743846</v>
      </c>
      <c r="C13" s="163" t="n">
        <v>2743688</v>
      </c>
      <c r="D13" s="163" t="n">
        <v>2832109</v>
      </c>
      <c r="E13" s="204" t="n">
        <v>72093</v>
      </c>
      <c r="F13" s="238" t="n">
        <v>10.7</v>
      </c>
      <c r="G13" s="239" t="n">
        <v>-88421</v>
      </c>
      <c r="H13" s="238" t="n">
        <v>-3.1</v>
      </c>
    </row>
    <row r="14" s="127" customFormat="true" ht="12.75" hidden="false" customHeight="true" outlineLevel="0" collapsed="false">
      <c r="A14" s="235" t="s">
        <v>937</v>
      </c>
      <c r="B14" s="163" t="n">
        <v>8531310</v>
      </c>
      <c r="C14" s="163" t="n">
        <v>34810560</v>
      </c>
      <c r="D14" s="163" t="n">
        <v>35228593</v>
      </c>
      <c r="E14" s="204" t="n">
        <v>714619</v>
      </c>
      <c r="F14" s="238" t="n">
        <v>9.1</v>
      </c>
      <c r="G14" s="239" t="n">
        <v>-418033</v>
      </c>
      <c r="H14" s="238" t="n">
        <v>-1.2</v>
      </c>
    </row>
    <row r="15" s="127" customFormat="true" ht="12.75" hidden="false" customHeight="true" outlineLevel="0" collapsed="false">
      <c r="A15" s="235" t="s">
        <v>938</v>
      </c>
      <c r="B15" s="163" t="n">
        <v>393099</v>
      </c>
      <c r="C15" s="163" t="n">
        <v>1563658</v>
      </c>
      <c r="D15" s="163" t="n">
        <v>1548213</v>
      </c>
      <c r="E15" s="204" t="n">
        <v>18749</v>
      </c>
      <c r="F15" s="238" t="n">
        <v>5</v>
      </c>
      <c r="G15" s="239" t="n">
        <v>15445</v>
      </c>
      <c r="H15" s="238" t="n">
        <v>1</v>
      </c>
    </row>
    <row r="16" s="127" customFormat="true" ht="12.75" hidden="false" customHeight="true" outlineLevel="0" collapsed="false">
      <c r="A16" s="235" t="s">
        <v>939</v>
      </c>
      <c r="B16" s="163" t="n">
        <v>441376</v>
      </c>
      <c r="C16" s="163" t="n">
        <v>1806851</v>
      </c>
      <c r="D16" s="163" t="n">
        <v>1574963</v>
      </c>
      <c r="E16" s="204" t="n">
        <v>95635</v>
      </c>
      <c r="F16" s="238" t="n">
        <v>27.7</v>
      </c>
      <c r="G16" s="239" t="n">
        <v>231888</v>
      </c>
      <c r="H16" s="238" t="n">
        <v>14.7</v>
      </c>
    </row>
    <row r="17" s="127" customFormat="true" ht="12.75" hidden="false" customHeight="true" outlineLevel="0" collapsed="false">
      <c r="A17" s="235" t="s">
        <v>940</v>
      </c>
      <c r="B17" s="163" t="n">
        <v>4687513</v>
      </c>
      <c r="C17" s="163" t="n">
        <v>18556674</v>
      </c>
      <c r="D17" s="163" t="n">
        <v>19623504</v>
      </c>
      <c r="E17" s="204" t="n">
        <v>-101812</v>
      </c>
      <c r="F17" s="238" t="n">
        <v>-2.1</v>
      </c>
      <c r="G17" s="239" t="n">
        <v>-1066830</v>
      </c>
      <c r="H17" s="238" t="n">
        <v>-5.4</v>
      </c>
    </row>
    <row r="18" s="127" customFormat="true" ht="12.75" hidden="false" customHeight="true" outlineLevel="0" collapsed="false">
      <c r="A18" s="235" t="s">
        <v>941</v>
      </c>
      <c r="B18" s="163" t="n">
        <v>119819</v>
      </c>
      <c r="C18" s="163" t="n">
        <v>441596</v>
      </c>
      <c r="D18" s="163" t="n">
        <v>498871</v>
      </c>
      <c r="E18" s="204" t="n">
        <v>17341</v>
      </c>
      <c r="F18" s="238" t="n">
        <v>16.9</v>
      </c>
      <c r="G18" s="239" t="n">
        <v>-57275</v>
      </c>
      <c r="H18" s="238" t="n">
        <v>-11.5</v>
      </c>
    </row>
    <row r="19" s="127" customFormat="true" ht="12.75" hidden="false" customHeight="true" outlineLevel="0" collapsed="false">
      <c r="A19" s="235" t="s">
        <v>942</v>
      </c>
      <c r="B19" s="163" t="n">
        <v>208856</v>
      </c>
      <c r="C19" s="163" t="n">
        <v>764037</v>
      </c>
      <c r="D19" s="163" t="n">
        <v>712757</v>
      </c>
      <c r="E19" s="204" t="n">
        <v>23854</v>
      </c>
      <c r="F19" s="238" t="n">
        <v>12.9</v>
      </c>
      <c r="G19" s="239" t="n">
        <v>51280</v>
      </c>
      <c r="H19" s="238" t="n">
        <v>7.2</v>
      </c>
    </row>
    <row r="20" s="127" customFormat="true" ht="12.75" hidden="false" customHeight="true" outlineLevel="0" collapsed="false">
      <c r="A20" s="235" t="s">
        <v>943</v>
      </c>
      <c r="B20" s="163" t="n">
        <v>491747</v>
      </c>
      <c r="C20" s="163" t="n">
        <v>1878126</v>
      </c>
      <c r="D20" s="163" t="n">
        <v>1893371</v>
      </c>
      <c r="E20" s="204" t="n">
        <v>42103</v>
      </c>
      <c r="F20" s="238" t="n">
        <v>9.4</v>
      </c>
      <c r="G20" s="239" t="n">
        <v>-15245</v>
      </c>
      <c r="H20" s="238" t="n">
        <v>-0.8</v>
      </c>
    </row>
    <row r="21" s="127" customFormat="true" ht="12.75" hidden="false" customHeight="true" outlineLevel="0" collapsed="false">
      <c r="A21" s="235" t="s">
        <v>944</v>
      </c>
      <c r="B21" s="163" t="n">
        <v>28069</v>
      </c>
      <c r="C21" s="163" t="n">
        <v>109593</v>
      </c>
      <c r="D21" s="163" t="n">
        <v>108026</v>
      </c>
      <c r="E21" s="204" t="n">
        <v>5628</v>
      </c>
      <c r="F21" s="238" t="n">
        <v>25.1</v>
      </c>
      <c r="G21" s="239" t="n">
        <v>1567</v>
      </c>
      <c r="H21" s="238" t="n">
        <v>1.5</v>
      </c>
    </row>
    <row r="22" s="127" customFormat="true" ht="12.75" hidden="false" customHeight="true" outlineLevel="0" collapsed="false">
      <c r="A22" s="235" t="s">
        <v>945</v>
      </c>
      <c r="B22" s="163" t="n">
        <v>5962560</v>
      </c>
      <c r="C22" s="163" t="n">
        <v>24005291</v>
      </c>
      <c r="D22" s="163" t="n">
        <v>24358414</v>
      </c>
      <c r="E22" s="204" t="n">
        <v>119752</v>
      </c>
      <c r="F22" s="238" t="n">
        <v>2</v>
      </c>
      <c r="G22" s="239" t="n">
        <v>-353123</v>
      </c>
      <c r="H22" s="238" t="n">
        <v>-1.4</v>
      </c>
    </row>
    <row r="23" s="127" customFormat="true" ht="12.75" hidden="false" customHeight="true" outlineLevel="0" collapsed="false">
      <c r="A23" s="235" t="s">
        <v>946</v>
      </c>
      <c r="B23" s="163" t="n">
        <v>4783709</v>
      </c>
      <c r="C23" s="163" t="n">
        <v>18632778</v>
      </c>
      <c r="D23" s="163" t="n">
        <v>19494443</v>
      </c>
      <c r="E23" s="204" t="n">
        <v>5005</v>
      </c>
      <c r="F23" s="238" t="n">
        <v>0.1</v>
      </c>
      <c r="G23" s="239" t="n">
        <v>-861665</v>
      </c>
      <c r="H23" s="238" t="n">
        <v>-4.4</v>
      </c>
    </row>
    <row r="24" s="127" customFormat="true" ht="12.75" hidden="false" customHeight="true" outlineLevel="0" collapsed="false">
      <c r="A24" s="235" t="s">
        <v>947</v>
      </c>
      <c r="B24" s="163" t="n">
        <v>3434118</v>
      </c>
      <c r="C24" s="163" t="n">
        <v>13681314</v>
      </c>
      <c r="D24" s="163" t="n">
        <v>13942624</v>
      </c>
      <c r="E24" s="204" t="n">
        <v>41547</v>
      </c>
      <c r="F24" s="238" t="n">
        <v>1.2</v>
      </c>
      <c r="G24" s="239" t="n">
        <v>-261310</v>
      </c>
      <c r="H24" s="238" t="n">
        <v>-1.9</v>
      </c>
    </row>
    <row r="25" s="127" customFormat="true" ht="12.75" hidden="false" customHeight="true" outlineLevel="0" collapsed="false">
      <c r="A25" s="235" t="s">
        <v>948</v>
      </c>
      <c r="B25" s="163" t="n">
        <v>519089</v>
      </c>
      <c r="C25" s="163" t="n">
        <v>2087070</v>
      </c>
      <c r="D25" s="163" t="n">
        <v>2162270</v>
      </c>
      <c r="E25" s="204" t="n">
        <v>31481</v>
      </c>
      <c r="F25" s="238" t="n">
        <v>6.5</v>
      </c>
      <c r="G25" s="239" t="n">
        <v>-75200</v>
      </c>
      <c r="H25" s="238" t="n">
        <v>-3.5</v>
      </c>
    </row>
    <row r="26" s="127" customFormat="true" ht="12.75" hidden="false" customHeight="true" outlineLevel="0" collapsed="false">
      <c r="A26" s="235" t="s">
        <v>949</v>
      </c>
      <c r="B26" s="163" t="n">
        <v>791675</v>
      </c>
      <c r="C26" s="163" t="n">
        <v>2998385</v>
      </c>
      <c r="D26" s="163" t="n">
        <v>2880206</v>
      </c>
      <c r="E26" s="204" t="n">
        <v>84523</v>
      </c>
      <c r="F26" s="238" t="n">
        <v>12</v>
      </c>
      <c r="G26" s="239" t="n">
        <v>118179</v>
      </c>
      <c r="H26" s="238" t="n">
        <v>4.1</v>
      </c>
    </row>
    <row r="27" s="127" customFormat="true" ht="12.75" hidden="false" customHeight="true" outlineLevel="0" collapsed="false">
      <c r="A27" s="235" t="s">
        <v>950</v>
      </c>
      <c r="B27" s="163" t="n">
        <v>1839322</v>
      </c>
      <c r="C27" s="163" t="n">
        <v>7013313</v>
      </c>
      <c r="D27" s="163" t="n">
        <v>7398466</v>
      </c>
      <c r="E27" s="204" t="n">
        <v>39381</v>
      </c>
      <c r="F27" s="238" t="n">
        <v>2.2</v>
      </c>
      <c r="G27" s="239" t="n">
        <v>-385153</v>
      </c>
      <c r="H27" s="238" t="n">
        <v>-5.2</v>
      </c>
    </row>
    <row r="28" s="127" customFormat="true" ht="12.75" hidden="false" customHeight="true" outlineLevel="0" collapsed="false">
      <c r="A28" s="235" t="s">
        <v>951</v>
      </c>
      <c r="B28" s="163" t="n">
        <v>891088</v>
      </c>
      <c r="C28" s="163" t="n">
        <v>3418767</v>
      </c>
      <c r="D28" s="163" t="n">
        <v>3498684</v>
      </c>
      <c r="E28" s="204" t="n">
        <v>16077</v>
      </c>
      <c r="F28" s="238" t="n">
        <v>1.8</v>
      </c>
      <c r="G28" s="239" t="n">
        <v>-79917</v>
      </c>
      <c r="H28" s="238" t="n">
        <v>-2.3</v>
      </c>
    </row>
    <row r="29" s="127" customFormat="true" ht="12.75" hidden="false" customHeight="true" outlineLevel="0" collapsed="false">
      <c r="A29" s="235" t="s">
        <v>952</v>
      </c>
      <c r="B29" s="163" t="n">
        <v>343006</v>
      </c>
      <c r="C29" s="163" t="n">
        <v>1454398</v>
      </c>
      <c r="D29" s="163" t="n">
        <v>1279642</v>
      </c>
      <c r="E29" s="204" t="n">
        <v>39905</v>
      </c>
      <c r="F29" s="238" t="n">
        <v>13.2</v>
      </c>
      <c r="G29" s="239" t="n">
        <v>174756</v>
      </c>
      <c r="H29" s="238" t="n">
        <v>13.7</v>
      </c>
    </row>
    <row r="30" s="127" customFormat="true" ht="12.75" hidden="false" customHeight="true" outlineLevel="0" collapsed="false">
      <c r="A30" s="235" t="s">
        <v>953</v>
      </c>
      <c r="B30" s="163" t="n">
        <v>2592548</v>
      </c>
      <c r="C30" s="163" t="n">
        <v>10547288</v>
      </c>
      <c r="D30" s="163" t="n">
        <v>11003877</v>
      </c>
      <c r="E30" s="204" t="n">
        <v>55482</v>
      </c>
      <c r="F30" s="238" t="n">
        <v>2.2</v>
      </c>
      <c r="G30" s="239" t="n">
        <v>-456589</v>
      </c>
      <c r="H30" s="238" t="n">
        <v>-4.1</v>
      </c>
    </row>
    <row r="31" s="127" customFormat="true" ht="12.75" hidden="false" customHeight="true" outlineLevel="0" collapsed="false">
      <c r="A31" s="235" t="s">
        <v>954</v>
      </c>
      <c r="B31" s="163" t="n">
        <v>2581422</v>
      </c>
      <c r="C31" s="163" t="n">
        <v>10221570</v>
      </c>
      <c r="D31" s="163" t="n">
        <v>10678758</v>
      </c>
      <c r="E31" s="204" t="n">
        <v>-47087</v>
      </c>
      <c r="F31" s="238" t="n">
        <v>-1.8</v>
      </c>
      <c r="G31" s="239" t="n">
        <v>-457188</v>
      </c>
      <c r="H31" s="238" t="n">
        <v>-4.3</v>
      </c>
    </row>
    <row r="32" s="127" customFormat="true" ht="12.75" hidden="false" customHeight="true" outlineLevel="0" collapsed="false">
      <c r="A32" s="235" t="s">
        <v>955</v>
      </c>
      <c r="B32" s="163" t="n">
        <v>1470269</v>
      </c>
      <c r="C32" s="163" t="n">
        <v>5700829</v>
      </c>
      <c r="D32" s="163" t="n">
        <v>5415936</v>
      </c>
      <c r="E32" s="204" t="n">
        <v>144500</v>
      </c>
      <c r="F32" s="238" t="n">
        <v>10.9</v>
      </c>
      <c r="G32" s="239" t="n">
        <v>284893</v>
      </c>
      <c r="H32" s="238" t="n">
        <v>5.3</v>
      </c>
    </row>
    <row r="33" s="127" customFormat="true" ht="12.75" hidden="false" customHeight="true" outlineLevel="0" collapsed="false">
      <c r="A33" s="235" t="s">
        <v>956</v>
      </c>
      <c r="B33" s="163" t="n">
        <v>6298864</v>
      </c>
      <c r="C33" s="163" t="n">
        <v>25489640</v>
      </c>
      <c r="D33" s="163" t="n">
        <v>24079393</v>
      </c>
      <c r="E33" s="204" t="n">
        <v>426206</v>
      </c>
      <c r="F33" s="238" t="n">
        <v>7.3</v>
      </c>
      <c r="G33" s="239" t="n">
        <v>1410247</v>
      </c>
      <c r="H33" s="238" t="n">
        <v>5.9</v>
      </c>
    </row>
    <row r="34" s="127" customFormat="true" ht="12.75" hidden="false" customHeight="true" outlineLevel="0" collapsed="false">
      <c r="A34" s="235" t="s">
        <v>957</v>
      </c>
      <c r="B34" s="163" t="n">
        <v>43505</v>
      </c>
      <c r="C34" s="163" t="n">
        <v>276385</v>
      </c>
      <c r="D34" s="163" t="n">
        <v>211196</v>
      </c>
      <c r="E34" s="204" t="n">
        <v>-876</v>
      </c>
      <c r="F34" s="238" t="n">
        <v>-2</v>
      </c>
      <c r="G34" s="239" t="n">
        <v>65189</v>
      </c>
      <c r="H34" s="238" t="n">
        <v>30.9</v>
      </c>
    </row>
    <row r="35" s="127" customFormat="true" ht="12.75" hidden="false" customHeight="true" outlineLevel="0" collapsed="false">
      <c r="A35" s="235" t="s">
        <v>958</v>
      </c>
      <c r="B35" s="163" t="n">
        <v>10219</v>
      </c>
      <c r="C35" s="163" t="n">
        <v>43910</v>
      </c>
      <c r="D35" s="163" t="n">
        <v>49535</v>
      </c>
      <c r="E35" s="204" t="n">
        <v>-1760</v>
      </c>
      <c r="F35" s="238" t="n">
        <v>-14.7</v>
      </c>
      <c r="G35" s="239" t="n">
        <v>-5625</v>
      </c>
      <c r="H35" s="238" t="n">
        <v>-11.4</v>
      </c>
    </row>
    <row r="36" s="127" customFormat="true" ht="12.75" hidden="false" customHeight="true" outlineLevel="0" collapsed="false">
      <c r="A36" s="235" t="s">
        <v>959</v>
      </c>
      <c r="B36" s="163" t="n">
        <v>3282</v>
      </c>
      <c r="C36" s="163" t="n">
        <v>11154</v>
      </c>
      <c r="D36" s="163" t="n">
        <v>11111</v>
      </c>
      <c r="E36" s="204" t="n">
        <v>1695</v>
      </c>
      <c r="F36" s="238" t="n">
        <v>106.8</v>
      </c>
      <c r="G36" s="239" t="n">
        <v>43</v>
      </c>
      <c r="H36" s="238" t="n">
        <v>0.4</v>
      </c>
    </row>
    <row r="37" s="127" customFormat="true" ht="12.75" hidden="false" customHeight="true" outlineLevel="0" collapsed="false">
      <c r="A37" s="235" t="s">
        <v>960</v>
      </c>
      <c r="B37" s="163" t="n">
        <v>227238</v>
      </c>
      <c r="C37" s="163" t="n">
        <v>754865</v>
      </c>
      <c r="D37" s="163" t="n">
        <v>618123</v>
      </c>
      <c r="E37" s="204" t="n">
        <v>63580</v>
      </c>
      <c r="F37" s="238" t="n">
        <v>38.8</v>
      </c>
      <c r="G37" s="239" t="n">
        <v>136742</v>
      </c>
      <c r="H37" s="238" t="n">
        <v>22.1</v>
      </c>
    </row>
    <row r="38" s="127" customFormat="true" ht="12.75" hidden="false" customHeight="true" outlineLevel="0" collapsed="false">
      <c r="A38" s="235" t="s">
        <v>961</v>
      </c>
      <c r="B38" s="163" t="n">
        <v>72078</v>
      </c>
      <c r="C38" s="163" t="n">
        <v>245865</v>
      </c>
      <c r="D38" s="163" t="n">
        <v>244409</v>
      </c>
      <c r="E38" s="204" t="n">
        <v>6973</v>
      </c>
      <c r="F38" s="238" t="n">
        <v>10.7</v>
      </c>
      <c r="G38" s="239" t="n">
        <v>1456</v>
      </c>
      <c r="H38" s="238" t="n">
        <v>0.6</v>
      </c>
    </row>
    <row r="39" s="127" customFormat="true" ht="12.75" hidden="false" customHeight="true" outlineLevel="0" collapsed="false">
      <c r="A39" s="235" t="s">
        <v>962</v>
      </c>
      <c r="B39" s="163" t="n">
        <v>3801</v>
      </c>
      <c r="C39" s="163" t="n">
        <v>13755</v>
      </c>
      <c r="D39" s="163" t="n">
        <v>45656</v>
      </c>
      <c r="E39" s="204" t="n">
        <v>2400</v>
      </c>
      <c r="F39" s="238" t="n">
        <v>171.3</v>
      </c>
      <c r="G39" s="239" t="n">
        <v>-31901</v>
      </c>
      <c r="H39" s="238" t="n">
        <v>-69.9</v>
      </c>
    </row>
    <row r="40" s="127" customFormat="true" ht="12.75" hidden="false" customHeight="true" outlineLevel="0" collapsed="false">
      <c r="A40" s="235" t="s">
        <v>963</v>
      </c>
      <c r="B40" s="163" t="n">
        <v>1230</v>
      </c>
      <c r="C40" s="163" t="n">
        <v>6552</v>
      </c>
      <c r="D40" s="163" t="n">
        <v>5848</v>
      </c>
      <c r="E40" s="204" t="n">
        <v>630</v>
      </c>
      <c r="F40" s="238" t="n">
        <v>105</v>
      </c>
      <c r="G40" s="239" t="n">
        <v>704</v>
      </c>
      <c r="H40" s="238" t="n">
        <v>12</v>
      </c>
    </row>
    <row r="41" s="127" customFormat="true" ht="12.75" hidden="false" customHeight="true" outlineLevel="0" collapsed="false">
      <c r="A41" s="235" t="s">
        <v>964</v>
      </c>
      <c r="B41" s="163" t="n">
        <v>29610</v>
      </c>
      <c r="C41" s="163" t="n">
        <v>107483</v>
      </c>
      <c r="D41" s="163" t="n">
        <v>111874</v>
      </c>
      <c r="E41" s="204" t="n">
        <v>4725</v>
      </c>
      <c r="F41" s="238" t="n">
        <v>19</v>
      </c>
      <c r="G41" s="239" t="n">
        <v>-4391</v>
      </c>
      <c r="H41" s="238" t="n">
        <v>-3.9</v>
      </c>
    </row>
    <row r="42" s="127" customFormat="true" ht="12.75" hidden="false" customHeight="true" outlineLevel="0" collapsed="false">
      <c r="A42" s="235" t="s">
        <v>965</v>
      </c>
      <c r="B42" s="163" t="n">
        <v>12536</v>
      </c>
      <c r="C42" s="163" t="n">
        <v>38996</v>
      </c>
      <c r="D42" s="163" t="n">
        <v>38218</v>
      </c>
      <c r="E42" s="204" t="n">
        <v>2261</v>
      </c>
      <c r="F42" s="238" t="n">
        <v>22</v>
      </c>
      <c r="G42" s="239" t="n">
        <v>778</v>
      </c>
      <c r="H42" s="238" t="n">
        <v>2</v>
      </c>
    </row>
    <row r="43" s="127" customFormat="true" ht="12.75" hidden="false" customHeight="true" outlineLevel="0" collapsed="false">
      <c r="A43" s="235" t="s">
        <v>966</v>
      </c>
      <c r="B43" s="163" t="n">
        <v>201139</v>
      </c>
      <c r="C43" s="163" t="n">
        <v>731409</v>
      </c>
      <c r="D43" s="163" t="n">
        <v>744211</v>
      </c>
      <c r="E43" s="204" t="n">
        <v>18637</v>
      </c>
      <c r="F43" s="238" t="n">
        <v>10.2</v>
      </c>
      <c r="G43" s="239" t="n">
        <v>-12802</v>
      </c>
      <c r="H43" s="238" t="n">
        <v>-1.7</v>
      </c>
    </row>
    <row r="44" s="127" customFormat="true" ht="12.75" hidden="false" customHeight="true" outlineLevel="0" collapsed="false">
      <c r="A44" s="235" t="s">
        <v>967</v>
      </c>
      <c r="B44" s="163" t="n">
        <v>55683</v>
      </c>
      <c r="C44" s="163" t="n">
        <v>194377</v>
      </c>
      <c r="D44" s="163" t="n">
        <v>170724</v>
      </c>
      <c r="E44" s="204" t="n">
        <v>16191</v>
      </c>
      <c r="F44" s="238" t="n">
        <v>41</v>
      </c>
      <c r="G44" s="239" t="n">
        <v>23653</v>
      </c>
      <c r="H44" s="238" t="n">
        <v>13.9</v>
      </c>
    </row>
    <row r="45" s="127" customFormat="true" ht="12.75" hidden="false" customHeight="true" outlineLevel="0" collapsed="false">
      <c r="A45" s="235" t="s">
        <v>968</v>
      </c>
      <c r="B45" s="163" t="n">
        <v>51773</v>
      </c>
      <c r="C45" s="163" t="n">
        <v>171564</v>
      </c>
      <c r="D45" s="163" t="n">
        <v>148935</v>
      </c>
      <c r="E45" s="204" t="n">
        <v>12498</v>
      </c>
      <c r="F45" s="238" t="n">
        <v>31.8</v>
      </c>
      <c r="G45" s="239" t="n">
        <v>22629</v>
      </c>
      <c r="H45" s="238" t="n">
        <v>15.2</v>
      </c>
    </row>
    <row r="46" s="127" customFormat="true" ht="12.75" hidden="false" customHeight="true" outlineLevel="0" collapsed="false">
      <c r="A46" s="235" t="s">
        <v>969</v>
      </c>
      <c r="B46" s="163" t="n">
        <v>38774</v>
      </c>
      <c r="C46" s="163" t="n">
        <v>129779</v>
      </c>
      <c r="D46" s="163" t="n">
        <v>111502</v>
      </c>
      <c r="E46" s="204" t="n">
        <v>9581</v>
      </c>
      <c r="F46" s="238" t="n">
        <v>32.8</v>
      </c>
      <c r="G46" s="239" t="n">
        <v>18277</v>
      </c>
      <c r="H46" s="238" t="n">
        <v>16.4</v>
      </c>
    </row>
    <row r="47" s="127" customFormat="true" ht="12.75" hidden="false" customHeight="true" outlineLevel="0" collapsed="false">
      <c r="A47" s="235" t="s">
        <v>970</v>
      </c>
      <c r="B47" s="163" t="n">
        <v>7118</v>
      </c>
      <c r="C47" s="163" t="n">
        <v>22875</v>
      </c>
      <c r="D47" s="163" t="n">
        <v>18530</v>
      </c>
      <c r="E47" s="204" t="n">
        <v>1829</v>
      </c>
      <c r="F47" s="238" t="n">
        <v>34.6</v>
      </c>
      <c r="G47" s="239" t="n">
        <v>4345</v>
      </c>
      <c r="H47" s="238" t="n">
        <v>23.4</v>
      </c>
    </row>
    <row r="48" s="127" customFormat="true" ht="12.75" hidden="false" customHeight="true" outlineLevel="0" collapsed="false">
      <c r="A48" s="235" t="s">
        <v>971</v>
      </c>
      <c r="B48" s="163" t="n">
        <v>788157</v>
      </c>
      <c r="C48" s="163" t="n">
        <v>2866187</v>
      </c>
      <c r="D48" s="163" t="n">
        <v>2756411</v>
      </c>
      <c r="E48" s="204" t="n">
        <v>78885</v>
      </c>
      <c r="F48" s="238" t="n">
        <v>11.1</v>
      </c>
      <c r="G48" s="239" t="n">
        <v>109776</v>
      </c>
      <c r="H48" s="238" t="n">
        <v>4</v>
      </c>
    </row>
    <row r="49" s="127" customFormat="true" ht="12.75" hidden="false" customHeight="true" outlineLevel="0" collapsed="false">
      <c r="A49" s="235" t="s">
        <v>972</v>
      </c>
      <c r="B49" s="163" t="n">
        <v>3220897</v>
      </c>
      <c r="C49" s="163" t="n">
        <v>11943966</v>
      </c>
      <c r="D49" s="163" t="n">
        <v>11694063</v>
      </c>
      <c r="E49" s="204" t="n">
        <v>168319</v>
      </c>
      <c r="F49" s="238" t="n">
        <v>5.5</v>
      </c>
      <c r="G49" s="239" t="n">
        <v>249903</v>
      </c>
      <c r="H49" s="238" t="n">
        <v>2.1</v>
      </c>
    </row>
    <row r="50" s="127" customFormat="true" ht="12.75" hidden="false" customHeight="true" outlineLevel="0" collapsed="false">
      <c r="A50" s="235" t="s">
        <v>973</v>
      </c>
      <c r="B50" s="163" t="n">
        <v>2912</v>
      </c>
      <c r="C50" s="163" t="n">
        <v>11940</v>
      </c>
      <c r="D50" s="163" t="n">
        <v>11512</v>
      </c>
      <c r="E50" s="204" t="n">
        <v>-1367</v>
      </c>
      <c r="F50" s="238" t="n">
        <v>-31.9</v>
      </c>
      <c r="G50" s="239" t="n">
        <v>428</v>
      </c>
      <c r="H50" s="238" t="n">
        <v>3.7</v>
      </c>
    </row>
    <row r="51" s="127" customFormat="true" ht="12.75" hidden="false" customHeight="true" outlineLevel="0" collapsed="false">
      <c r="A51" s="235" t="s">
        <v>974</v>
      </c>
      <c r="B51" s="163" t="n">
        <v>4222216</v>
      </c>
      <c r="C51" s="163" t="n">
        <v>16339622</v>
      </c>
      <c r="D51" s="163" t="n">
        <v>16580730</v>
      </c>
      <c r="E51" s="204" t="n">
        <v>292466</v>
      </c>
      <c r="F51" s="238" t="n">
        <v>7.4</v>
      </c>
      <c r="G51" s="239" t="n">
        <v>-241108</v>
      </c>
      <c r="H51" s="238" t="n">
        <v>-1.5</v>
      </c>
    </row>
    <row r="52" s="127" customFormat="true" ht="12.75" hidden="false" customHeight="true" outlineLevel="0" collapsed="false">
      <c r="A52" s="235" t="s">
        <v>975</v>
      </c>
      <c r="B52" s="163" t="n">
        <v>141522</v>
      </c>
      <c r="C52" s="163" t="n">
        <v>503152</v>
      </c>
      <c r="D52" s="163" t="n">
        <v>487101</v>
      </c>
      <c r="E52" s="204" t="n">
        <v>14693</v>
      </c>
      <c r="F52" s="238" t="n">
        <v>11.6</v>
      </c>
      <c r="G52" s="239" t="n">
        <v>16051</v>
      </c>
      <c r="H52" s="238" t="n">
        <v>3.3</v>
      </c>
    </row>
    <row r="53" s="234" customFormat="true" ht="12.75" hidden="false" customHeight="true" outlineLevel="0" collapsed="false">
      <c r="A53" s="235" t="s">
        <v>976</v>
      </c>
      <c r="B53" s="163" t="n">
        <v>2027312</v>
      </c>
      <c r="C53" s="163" t="n">
        <v>7435742</v>
      </c>
      <c r="D53" s="163" t="n">
        <v>6361800</v>
      </c>
      <c r="E53" s="204" t="n">
        <v>473475</v>
      </c>
      <c r="F53" s="238" t="n">
        <v>30.5</v>
      </c>
      <c r="G53" s="239" t="n">
        <v>1073942</v>
      </c>
      <c r="H53" s="238" t="n">
        <v>16.9</v>
      </c>
    </row>
    <row r="54" s="234" customFormat="true" ht="12.75" hidden="false" customHeight="true" outlineLevel="0" collapsed="false">
      <c r="A54" s="235" t="s">
        <v>977</v>
      </c>
      <c r="B54" s="163" t="n">
        <v>531873</v>
      </c>
      <c r="C54" s="163" t="n">
        <v>1836591</v>
      </c>
      <c r="D54" s="163" t="n">
        <v>1751282</v>
      </c>
      <c r="E54" s="204" t="n">
        <v>38466</v>
      </c>
      <c r="F54" s="238" t="n">
        <v>7.8</v>
      </c>
      <c r="G54" s="239" t="n">
        <v>85309</v>
      </c>
      <c r="H54" s="238" t="n">
        <v>4.9</v>
      </c>
    </row>
    <row r="55" s="234" customFormat="true" ht="12.75" hidden="false" customHeight="true" outlineLevel="0" collapsed="false">
      <c r="A55" s="235" t="s">
        <v>978</v>
      </c>
      <c r="B55" s="163" t="n">
        <v>122</v>
      </c>
      <c r="C55" s="163" t="n">
        <v>558</v>
      </c>
      <c r="D55" s="163" t="n">
        <v>423</v>
      </c>
      <c r="E55" s="204" t="n">
        <v>39</v>
      </c>
      <c r="F55" s="238" t="n">
        <v>47</v>
      </c>
      <c r="G55" s="239" t="n">
        <v>135</v>
      </c>
      <c r="H55" s="238" t="n">
        <v>31.9</v>
      </c>
    </row>
    <row r="56" s="234" customFormat="true" ht="12.75" hidden="false" customHeight="true" outlineLevel="0" collapsed="false">
      <c r="A56" s="230" t="s">
        <v>912</v>
      </c>
      <c r="B56" s="240" t="n">
        <v>2007593</v>
      </c>
      <c r="C56" s="240" t="n">
        <v>7590426</v>
      </c>
      <c r="D56" s="240" t="n">
        <v>6906786</v>
      </c>
      <c r="E56" s="200" t="n">
        <v>297078</v>
      </c>
      <c r="F56" s="241" t="n">
        <v>17.4</v>
      </c>
      <c r="G56" s="242" t="n">
        <v>683640</v>
      </c>
      <c r="H56" s="241" t="n">
        <v>9.9</v>
      </c>
    </row>
    <row r="57" s="127" customFormat="true" ht="12.75" hidden="false" customHeight="true" outlineLevel="0" collapsed="false">
      <c r="A57" s="235" t="s">
        <v>979</v>
      </c>
      <c r="B57" s="163" t="n">
        <v>239129</v>
      </c>
      <c r="C57" s="163" t="n">
        <v>886987</v>
      </c>
      <c r="D57" s="163" t="n">
        <v>850671</v>
      </c>
      <c r="E57" s="204" t="n">
        <v>27754</v>
      </c>
      <c r="F57" s="238" t="n">
        <v>13.1</v>
      </c>
      <c r="G57" s="239" t="n">
        <v>36316</v>
      </c>
      <c r="H57" s="238" t="n">
        <v>4.3</v>
      </c>
      <c r="I57" s="237"/>
      <c r="J57" s="237"/>
    </row>
    <row r="58" s="127" customFormat="true" ht="12.75" hidden="false" customHeight="true" outlineLevel="0" collapsed="false">
      <c r="A58" s="235" t="s">
        <v>980</v>
      </c>
      <c r="B58" s="163" t="n">
        <v>194435</v>
      </c>
      <c r="C58" s="163" t="n">
        <v>648281</v>
      </c>
      <c r="D58" s="163" t="n">
        <v>553340</v>
      </c>
      <c r="E58" s="204" t="n">
        <v>66881</v>
      </c>
      <c r="F58" s="238" t="n">
        <v>52.4</v>
      </c>
      <c r="G58" s="239" t="n">
        <v>94941</v>
      </c>
      <c r="H58" s="238" t="n">
        <v>17.2</v>
      </c>
      <c r="I58" s="237"/>
      <c r="J58" s="237"/>
    </row>
    <row r="59" s="127" customFormat="true" ht="12.75" hidden="false" customHeight="true" outlineLevel="0" collapsed="false">
      <c r="A59" s="235" t="s">
        <v>981</v>
      </c>
      <c r="B59" s="163" t="n">
        <v>15975</v>
      </c>
      <c r="C59" s="163" t="n">
        <v>71556</v>
      </c>
      <c r="D59" s="163" t="n">
        <v>122327</v>
      </c>
      <c r="E59" s="204" t="n">
        <v>-13957</v>
      </c>
      <c r="F59" s="238" t="n">
        <v>-46.6</v>
      </c>
      <c r="G59" s="239" t="n">
        <v>-50771</v>
      </c>
      <c r="H59" s="238" t="n">
        <v>-41.5</v>
      </c>
    </row>
    <row r="60" s="127" customFormat="true" ht="12.75" hidden="false" customHeight="true" outlineLevel="0" collapsed="false">
      <c r="A60" s="235" t="s">
        <v>982</v>
      </c>
      <c r="B60" s="163" t="n">
        <v>2189</v>
      </c>
      <c r="C60" s="163" t="n">
        <v>8351</v>
      </c>
      <c r="D60" s="163" t="n">
        <v>7196</v>
      </c>
      <c r="E60" s="204" t="n">
        <v>1137</v>
      </c>
      <c r="F60" s="238" t="n">
        <v>108.1</v>
      </c>
      <c r="G60" s="239" t="n">
        <v>1155</v>
      </c>
      <c r="H60" s="238" t="n">
        <v>16.1</v>
      </c>
    </row>
    <row r="61" s="127" customFormat="true" ht="12.75" hidden="false" customHeight="true" outlineLevel="0" collapsed="false">
      <c r="A61" s="235" t="s">
        <v>983</v>
      </c>
      <c r="B61" s="163" t="n">
        <v>17927</v>
      </c>
      <c r="C61" s="163" t="n">
        <v>54801</v>
      </c>
      <c r="D61" s="163" t="n">
        <v>47559</v>
      </c>
      <c r="E61" s="204" t="n">
        <v>8299</v>
      </c>
      <c r="F61" s="238" t="n">
        <v>86.2</v>
      </c>
      <c r="G61" s="239" t="n">
        <v>7242</v>
      </c>
      <c r="H61" s="238" t="n">
        <v>15.2</v>
      </c>
    </row>
    <row r="62" s="127" customFormat="true" ht="12.75" hidden="false" customHeight="true" outlineLevel="0" collapsed="false">
      <c r="A62" s="235" t="s">
        <v>984</v>
      </c>
      <c r="B62" s="163" t="n">
        <v>13156</v>
      </c>
      <c r="C62" s="163" t="n">
        <v>36195</v>
      </c>
      <c r="D62" s="163" t="n">
        <v>23025</v>
      </c>
      <c r="E62" s="204" t="n">
        <v>7880</v>
      </c>
      <c r="F62" s="238" t="n">
        <v>149.4</v>
      </c>
      <c r="G62" s="239" t="n">
        <v>13170</v>
      </c>
      <c r="H62" s="238" t="n">
        <v>57.2</v>
      </c>
    </row>
    <row r="63" s="127" customFormat="true" ht="12.75" hidden="false" customHeight="true" outlineLevel="0" collapsed="false">
      <c r="A63" s="235" t="s">
        <v>985</v>
      </c>
      <c r="B63" s="163" t="n">
        <v>1884</v>
      </c>
      <c r="C63" s="163" t="n">
        <v>9033</v>
      </c>
      <c r="D63" s="163" t="n">
        <v>11903</v>
      </c>
      <c r="E63" s="204" t="n">
        <v>-1007</v>
      </c>
      <c r="F63" s="238" t="n">
        <v>-34.8</v>
      </c>
      <c r="G63" s="239" t="n">
        <v>-2870</v>
      </c>
      <c r="H63" s="238" t="n">
        <v>-24.1</v>
      </c>
    </row>
    <row r="64" s="127" customFormat="true" ht="12.75" hidden="false" customHeight="true" outlineLevel="0" collapsed="false">
      <c r="A64" s="235" t="s">
        <v>986</v>
      </c>
      <c r="B64" s="163" t="s">
        <v>987</v>
      </c>
      <c r="C64" s="163" t="s">
        <v>987</v>
      </c>
      <c r="D64" s="163" t="n">
        <v>1183</v>
      </c>
      <c r="E64" s="132" t="n">
        <v>-11</v>
      </c>
      <c r="F64" s="132" t="s">
        <v>988</v>
      </c>
      <c r="G64" s="132" t="n">
        <v>-1183</v>
      </c>
      <c r="H64" s="132" t="s">
        <v>988</v>
      </c>
    </row>
    <row r="65" s="127" customFormat="true" ht="12.75" hidden="false" customHeight="true" outlineLevel="0" collapsed="false">
      <c r="A65" s="235" t="s">
        <v>989</v>
      </c>
      <c r="B65" s="163" t="n">
        <v>5675</v>
      </c>
      <c r="C65" s="163" t="n">
        <v>17789</v>
      </c>
      <c r="D65" s="163" t="n">
        <v>17193</v>
      </c>
      <c r="E65" s="204" t="n">
        <v>1867</v>
      </c>
      <c r="F65" s="238" t="n">
        <v>49</v>
      </c>
      <c r="G65" s="239" t="n">
        <v>596</v>
      </c>
      <c r="H65" s="238" t="n">
        <v>3.5</v>
      </c>
    </row>
    <row r="66" s="127" customFormat="true" ht="12.75" hidden="false" customHeight="true" outlineLevel="0" collapsed="false">
      <c r="A66" s="235" t="s">
        <v>990</v>
      </c>
      <c r="B66" s="163" t="n">
        <v>1743</v>
      </c>
      <c r="C66" s="163" t="n">
        <v>6077</v>
      </c>
      <c r="D66" s="163" t="n">
        <v>4241</v>
      </c>
      <c r="E66" s="204" t="n">
        <v>1356</v>
      </c>
      <c r="F66" s="238" t="n">
        <v>350.4</v>
      </c>
      <c r="G66" s="239" t="n">
        <v>1836</v>
      </c>
      <c r="H66" s="238" t="n">
        <v>43.3</v>
      </c>
    </row>
    <row r="67" s="127" customFormat="true" ht="12.75" hidden="false" customHeight="true" outlineLevel="0" collapsed="false">
      <c r="A67" s="235" t="s">
        <v>991</v>
      </c>
      <c r="B67" s="243" t="n">
        <v>637</v>
      </c>
      <c r="C67" s="243" t="n">
        <v>2324</v>
      </c>
      <c r="D67" s="243" t="n">
        <v>2716</v>
      </c>
      <c r="E67" s="204" t="n">
        <v>173</v>
      </c>
      <c r="F67" s="238" t="n">
        <v>37.3</v>
      </c>
      <c r="G67" s="239" t="n">
        <v>-392</v>
      </c>
      <c r="H67" s="238" t="n">
        <v>-14.4</v>
      </c>
    </row>
    <row r="68" s="127" customFormat="true" ht="12.75" hidden="false" customHeight="true" outlineLevel="0" collapsed="false">
      <c r="A68" s="235" t="s">
        <v>992</v>
      </c>
      <c r="B68" s="243" t="n">
        <v>12078</v>
      </c>
      <c r="C68" s="243" t="n">
        <v>50406</v>
      </c>
      <c r="D68" s="243" t="n">
        <v>41450</v>
      </c>
      <c r="E68" s="204" t="n">
        <v>2454</v>
      </c>
      <c r="F68" s="238" t="n">
        <v>25.5</v>
      </c>
      <c r="G68" s="239" t="n">
        <v>8956</v>
      </c>
      <c r="H68" s="238" t="n">
        <v>21.6</v>
      </c>
    </row>
    <row r="69" s="244" customFormat="true" ht="12.75" hidden="false" customHeight="true" outlineLevel="0" collapsed="false">
      <c r="A69" s="235" t="s">
        <v>993</v>
      </c>
      <c r="B69" s="243" t="n">
        <v>1461</v>
      </c>
      <c r="C69" s="243" t="n">
        <v>4724</v>
      </c>
      <c r="D69" s="243" t="n">
        <v>2885</v>
      </c>
      <c r="E69" s="204" t="n">
        <v>373</v>
      </c>
      <c r="F69" s="238" t="n">
        <v>34.3</v>
      </c>
      <c r="G69" s="239" t="n">
        <v>1839</v>
      </c>
      <c r="H69" s="238" t="n">
        <v>63.7</v>
      </c>
    </row>
    <row r="70" s="127" customFormat="true" ht="12.75" hidden="false" customHeight="true" outlineLevel="0" collapsed="false">
      <c r="A70" s="235" t="s">
        <v>994</v>
      </c>
      <c r="B70" s="163" t="n">
        <v>2567</v>
      </c>
      <c r="C70" s="163" t="n">
        <v>12062</v>
      </c>
      <c r="D70" s="163" t="n">
        <v>2966</v>
      </c>
      <c r="E70" s="204" t="n">
        <v>2187</v>
      </c>
      <c r="F70" s="238" t="s">
        <v>988</v>
      </c>
      <c r="G70" s="239" t="n">
        <v>9096</v>
      </c>
      <c r="H70" s="238" t="s">
        <v>988</v>
      </c>
    </row>
    <row r="71" s="127" customFormat="true" ht="12.75" hidden="false" customHeight="true" outlineLevel="0" collapsed="false">
      <c r="A71" s="235" t="s">
        <v>995</v>
      </c>
      <c r="B71" s="163" t="n">
        <v>6492</v>
      </c>
      <c r="C71" s="163" t="n">
        <v>24682</v>
      </c>
      <c r="D71" s="163" t="n">
        <v>24243</v>
      </c>
      <c r="E71" s="204" t="n">
        <v>1627</v>
      </c>
      <c r="F71" s="238" t="n">
        <v>33.4</v>
      </c>
      <c r="G71" s="239" t="n">
        <v>439</v>
      </c>
      <c r="H71" s="238" t="n">
        <v>1.8</v>
      </c>
    </row>
    <row r="72" s="127" customFormat="true" ht="12.75" hidden="false" customHeight="true" outlineLevel="0" collapsed="false">
      <c r="A72" s="235" t="s">
        <v>996</v>
      </c>
      <c r="B72" s="163" t="n">
        <v>1092</v>
      </c>
      <c r="C72" s="163" t="n">
        <v>2949</v>
      </c>
      <c r="D72" s="163" t="n">
        <v>2406</v>
      </c>
      <c r="E72" s="204" t="n">
        <v>763</v>
      </c>
      <c r="F72" s="238" t="s">
        <v>988</v>
      </c>
      <c r="G72" s="239" t="n">
        <v>543</v>
      </c>
      <c r="H72" s="238" t="n">
        <v>22.6</v>
      </c>
    </row>
    <row r="73" s="127" customFormat="true" ht="12.75" hidden="false" customHeight="true" outlineLevel="0" collapsed="false">
      <c r="A73" s="235" t="s">
        <v>997</v>
      </c>
      <c r="B73" s="163" t="n">
        <v>27999</v>
      </c>
      <c r="C73" s="163" t="n">
        <v>91473</v>
      </c>
      <c r="D73" s="163" t="n">
        <v>101693</v>
      </c>
      <c r="E73" s="204" t="n">
        <v>6187</v>
      </c>
      <c r="F73" s="238" t="n">
        <v>28.4</v>
      </c>
      <c r="G73" s="239" t="n">
        <v>-10220</v>
      </c>
      <c r="H73" s="238" t="n">
        <v>-10</v>
      </c>
    </row>
    <row r="74" s="127" customFormat="true" ht="12.75" hidden="false" customHeight="true" outlineLevel="0" collapsed="false">
      <c r="A74" s="235" t="s">
        <v>998</v>
      </c>
      <c r="B74" s="163" t="n">
        <v>2095</v>
      </c>
      <c r="C74" s="163" t="n">
        <v>9057</v>
      </c>
      <c r="D74" s="163" t="n">
        <v>13096</v>
      </c>
      <c r="E74" s="204" t="n">
        <v>-4569</v>
      </c>
      <c r="F74" s="238" t="n">
        <v>-68.6</v>
      </c>
      <c r="G74" s="239" t="n">
        <v>-4039</v>
      </c>
      <c r="H74" s="238" t="n">
        <v>-30.8</v>
      </c>
    </row>
    <row r="75" s="127" customFormat="true" ht="12.75" hidden="false" customHeight="true" outlineLevel="0" collapsed="false">
      <c r="A75" s="235" t="s">
        <v>999</v>
      </c>
      <c r="B75" s="163" t="n">
        <v>160</v>
      </c>
      <c r="C75" s="163" t="n">
        <v>736</v>
      </c>
      <c r="D75" s="163" t="n">
        <v>428</v>
      </c>
      <c r="E75" s="204" t="n">
        <v>31</v>
      </c>
      <c r="F75" s="238" t="n">
        <v>24</v>
      </c>
      <c r="G75" s="239" t="n">
        <v>308</v>
      </c>
      <c r="H75" s="238" t="n">
        <v>72</v>
      </c>
    </row>
    <row r="76" s="127" customFormat="true" ht="12.75" hidden="false" customHeight="true" outlineLevel="0" collapsed="false">
      <c r="A76" s="235" t="s">
        <v>1000</v>
      </c>
      <c r="B76" s="163" t="n">
        <v>19551</v>
      </c>
      <c r="C76" s="163" t="n">
        <v>61314</v>
      </c>
      <c r="D76" s="163" t="n">
        <v>28834</v>
      </c>
      <c r="E76" s="204" t="n">
        <v>12165</v>
      </c>
      <c r="F76" s="238" t="n">
        <v>164.7</v>
      </c>
      <c r="G76" s="239" t="n">
        <v>32480</v>
      </c>
      <c r="H76" s="238" t="n">
        <v>112.6</v>
      </c>
    </row>
    <row r="77" s="127" customFormat="true" ht="12.75" hidden="false" customHeight="true" outlineLevel="0" collapsed="false">
      <c r="A77" s="235" t="s">
        <v>1001</v>
      </c>
      <c r="B77" s="163" t="n">
        <v>1129</v>
      </c>
      <c r="C77" s="163" t="n">
        <v>5010</v>
      </c>
      <c r="D77" s="163" t="n">
        <v>1550</v>
      </c>
      <c r="E77" s="204" t="n">
        <v>726</v>
      </c>
      <c r="F77" s="238" t="n">
        <v>180.1</v>
      </c>
      <c r="G77" s="239" t="n">
        <v>3460</v>
      </c>
      <c r="H77" s="238" t="n">
        <v>223.2</v>
      </c>
    </row>
    <row r="78" s="127" customFormat="true" ht="12.75" hidden="false" customHeight="true" outlineLevel="0" collapsed="false">
      <c r="A78" s="235" t="s">
        <v>1002</v>
      </c>
      <c r="B78" s="163" t="n">
        <v>34884</v>
      </c>
      <c r="C78" s="163" t="n">
        <v>97458</v>
      </c>
      <c r="D78" s="163" t="n">
        <v>99867</v>
      </c>
      <c r="E78" s="204" t="n">
        <v>8947</v>
      </c>
      <c r="F78" s="238" t="n">
        <v>34.5</v>
      </c>
      <c r="G78" s="239" t="n">
        <v>-2409</v>
      </c>
      <c r="H78" s="238" t="n">
        <v>-2.4</v>
      </c>
    </row>
    <row r="79" s="127" customFormat="true" ht="12.75" hidden="false" customHeight="true" outlineLevel="0" collapsed="false">
      <c r="A79" s="235" t="s">
        <v>1003</v>
      </c>
      <c r="B79" s="163" t="n">
        <v>235</v>
      </c>
      <c r="C79" s="163" t="n">
        <v>605</v>
      </c>
      <c r="D79" s="163" t="n">
        <v>931</v>
      </c>
      <c r="E79" s="204" t="n">
        <v>-27</v>
      </c>
      <c r="F79" s="238" t="n">
        <v>-10.3</v>
      </c>
      <c r="G79" s="239" t="n">
        <v>-326</v>
      </c>
      <c r="H79" s="238" t="n">
        <v>-35</v>
      </c>
    </row>
    <row r="80" s="127" customFormat="true" ht="12.75" hidden="false" customHeight="true" outlineLevel="0" collapsed="false">
      <c r="A80" s="235" t="s">
        <v>1004</v>
      </c>
      <c r="B80" s="163" t="n">
        <v>22463</v>
      </c>
      <c r="C80" s="163" t="n">
        <v>50278</v>
      </c>
      <c r="D80" s="163" t="n">
        <v>25927</v>
      </c>
      <c r="E80" s="204" t="n">
        <v>15816</v>
      </c>
      <c r="F80" s="238" t="n">
        <v>237.9</v>
      </c>
      <c r="G80" s="239" t="n">
        <v>24351</v>
      </c>
      <c r="H80" s="238" t="n">
        <v>93.9</v>
      </c>
    </row>
    <row r="81" s="127" customFormat="true" ht="12.75" hidden="false" customHeight="true" outlineLevel="0" collapsed="false">
      <c r="A81" s="235" t="s">
        <v>1005</v>
      </c>
      <c r="B81" s="163" t="n">
        <v>4979</v>
      </c>
      <c r="C81" s="163" t="n">
        <v>17511</v>
      </c>
      <c r="D81" s="163" t="n">
        <v>18652</v>
      </c>
      <c r="E81" s="204" t="n">
        <v>536</v>
      </c>
      <c r="F81" s="238" t="n">
        <v>12.1</v>
      </c>
      <c r="G81" s="239" t="n">
        <v>-1141</v>
      </c>
      <c r="H81" s="238" t="n">
        <v>-6.1</v>
      </c>
    </row>
    <row r="82" s="127" customFormat="true" ht="12.75" hidden="false" customHeight="true" outlineLevel="0" collapsed="false">
      <c r="A82" s="235" t="s">
        <v>1006</v>
      </c>
      <c r="B82" s="163" t="n">
        <v>187</v>
      </c>
      <c r="C82" s="163" t="n">
        <v>544</v>
      </c>
      <c r="D82" s="163" t="n">
        <v>486</v>
      </c>
      <c r="E82" s="204" t="n">
        <v>89</v>
      </c>
      <c r="F82" s="238" t="n">
        <v>90.8</v>
      </c>
      <c r="G82" s="239" t="n">
        <v>58</v>
      </c>
      <c r="H82" s="238" t="n">
        <v>11.9</v>
      </c>
    </row>
    <row r="83" s="127" customFormat="true" ht="12.75" hidden="false" customHeight="true" outlineLevel="0" collapsed="false">
      <c r="A83" s="235" t="s">
        <v>1007</v>
      </c>
      <c r="B83" s="163" t="n">
        <v>4415</v>
      </c>
      <c r="C83" s="163" t="n">
        <v>13103</v>
      </c>
      <c r="D83" s="163" t="n">
        <v>36130</v>
      </c>
      <c r="E83" s="204" t="n">
        <v>-2338</v>
      </c>
      <c r="F83" s="238" t="n">
        <v>-34.6</v>
      </c>
      <c r="G83" s="239" t="n">
        <v>-23027</v>
      </c>
      <c r="H83" s="238" t="n">
        <v>-63.7</v>
      </c>
    </row>
    <row r="84" s="127" customFormat="true" ht="12.75" hidden="false" customHeight="true" outlineLevel="0" collapsed="false">
      <c r="A84" s="235" t="s">
        <v>1008</v>
      </c>
      <c r="B84" s="163" t="n">
        <v>79412</v>
      </c>
      <c r="C84" s="163" t="n">
        <v>389758</v>
      </c>
      <c r="D84" s="163" t="n">
        <v>194420</v>
      </c>
      <c r="E84" s="204" t="n">
        <v>34765</v>
      </c>
      <c r="F84" s="238" t="n">
        <v>77.9</v>
      </c>
      <c r="G84" s="239" t="n">
        <v>195338</v>
      </c>
      <c r="H84" s="238" t="n">
        <v>100.5</v>
      </c>
    </row>
    <row r="85" s="127" customFormat="true" ht="12.75" hidden="false" customHeight="true" outlineLevel="0" collapsed="false">
      <c r="A85" s="235" t="s">
        <v>1009</v>
      </c>
      <c r="B85" s="163" t="n">
        <v>5591</v>
      </c>
      <c r="C85" s="163" t="n">
        <v>13588</v>
      </c>
      <c r="D85" s="163" t="n">
        <v>10386</v>
      </c>
      <c r="E85" s="204" t="n">
        <v>3063</v>
      </c>
      <c r="F85" s="238" t="n">
        <v>121.2</v>
      </c>
      <c r="G85" s="239" t="n">
        <v>3202</v>
      </c>
      <c r="H85" s="238" t="n">
        <v>30.8</v>
      </c>
    </row>
    <row r="86" s="127" customFormat="true" ht="12.75" hidden="false" customHeight="true" outlineLevel="0" collapsed="false">
      <c r="A86" s="235" t="s">
        <v>1010</v>
      </c>
      <c r="B86" s="163" t="n">
        <v>1151</v>
      </c>
      <c r="C86" s="163" t="n">
        <v>8579</v>
      </c>
      <c r="D86" s="163" t="n">
        <v>5126</v>
      </c>
      <c r="E86" s="204" t="n">
        <v>-2548</v>
      </c>
      <c r="F86" s="238" t="n">
        <v>-68.9</v>
      </c>
      <c r="G86" s="239" t="n">
        <v>3453</v>
      </c>
      <c r="H86" s="238" t="n">
        <v>67.4</v>
      </c>
    </row>
    <row r="87" s="127" customFormat="true" ht="12.75" hidden="false" customHeight="true" outlineLevel="0" collapsed="false">
      <c r="A87" s="235" t="s">
        <v>1011</v>
      </c>
      <c r="B87" s="163" t="n">
        <v>6881</v>
      </c>
      <c r="C87" s="163" t="n">
        <v>32606</v>
      </c>
      <c r="D87" s="163" t="n">
        <v>28010</v>
      </c>
      <c r="E87" s="204" t="n">
        <v>-213</v>
      </c>
      <c r="F87" s="238" t="n">
        <v>-3</v>
      </c>
      <c r="G87" s="239" t="n">
        <v>4596</v>
      </c>
      <c r="H87" s="238" t="n">
        <v>16.4</v>
      </c>
    </row>
    <row r="88" s="127" customFormat="true" ht="12.75" hidden="false" customHeight="true" outlineLevel="0" collapsed="false">
      <c r="A88" s="235" t="s">
        <v>1012</v>
      </c>
      <c r="B88" s="163" t="n">
        <v>168189</v>
      </c>
      <c r="C88" s="163" t="n">
        <v>582200</v>
      </c>
      <c r="D88" s="163" t="n">
        <v>491643</v>
      </c>
      <c r="E88" s="204" t="n">
        <v>34551</v>
      </c>
      <c r="F88" s="238" t="n">
        <v>25.9</v>
      </c>
      <c r="G88" s="239" t="n">
        <v>90557</v>
      </c>
      <c r="H88" s="238" t="n">
        <v>18.4</v>
      </c>
    </row>
    <row r="89" s="127" customFormat="true" ht="12.75" hidden="false" customHeight="true" outlineLevel="0" collapsed="false">
      <c r="A89" s="235" t="s">
        <v>1013</v>
      </c>
      <c r="B89" s="163" t="n">
        <v>22939</v>
      </c>
      <c r="C89" s="163" t="n">
        <v>39560</v>
      </c>
      <c r="D89" s="163" t="n">
        <v>57957</v>
      </c>
      <c r="E89" s="204" t="n">
        <v>13310</v>
      </c>
      <c r="F89" s="238" t="n">
        <v>138.2</v>
      </c>
      <c r="G89" s="239" t="n">
        <v>-18397</v>
      </c>
      <c r="H89" s="238" t="n">
        <v>-31.7</v>
      </c>
    </row>
    <row r="90" s="127" customFormat="true" ht="12.75" hidden="false" customHeight="true" outlineLevel="0" collapsed="false">
      <c r="A90" s="235" t="s">
        <v>1014</v>
      </c>
      <c r="B90" s="163" t="n">
        <v>6371</v>
      </c>
      <c r="C90" s="163" t="n">
        <v>27780</v>
      </c>
      <c r="D90" s="163" t="n">
        <v>27022</v>
      </c>
      <c r="E90" s="204" t="n">
        <v>506</v>
      </c>
      <c r="F90" s="238" t="n">
        <v>8.6</v>
      </c>
      <c r="G90" s="239" t="n">
        <v>758</v>
      </c>
      <c r="H90" s="238" t="n">
        <v>2.8</v>
      </c>
    </row>
    <row r="91" s="127" customFormat="true" ht="12.75" hidden="false" customHeight="true" outlineLevel="0" collapsed="false">
      <c r="A91" s="235" t="s">
        <v>1015</v>
      </c>
      <c r="B91" s="163" t="n">
        <v>427</v>
      </c>
      <c r="C91" s="163" t="n">
        <v>1203</v>
      </c>
      <c r="D91" s="163" t="n">
        <v>909</v>
      </c>
      <c r="E91" s="204" t="n">
        <v>159</v>
      </c>
      <c r="F91" s="238" t="n">
        <v>59.3</v>
      </c>
      <c r="G91" s="239" t="n">
        <v>294</v>
      </c>
      <c r="H91" s="238" t="n">
        <v>32.3</v>
      </c>
    </row>
    <row r="92" s="127" customFormat="true" ht="12.75" hidden="false" customHeight="true" outlineLevel="0" collapsed="false">
      <c r="A92" s="235" t="s">
        <v>1016</v>
      </c>
      <c r="B92" s="163" t="n">
        <v>498</v>
      </c>
      <c r="C92" s="163" t="n">
        <v>2229</v>
      </c>
      <c r="D92" s="163" t="n">
        <v>2500</v>
      </c>
      <c r="E92" s="204" t="n">
        <v>-108</v>
      </c>
      <c r="F92" s="238" t="n">
        <v>-17.8</v>
      </c>
      <c r="G92" s="239" t="n">
        <v>-271</v>
      </c>
      <c r="H92" s="238" t="n">
        <v>-10.8</v>
      </c>
    </row>
    <row r="93" s="127" customFormat="true" ht="12.75" hidden="false" customHeight="true" outlineLevel="0" collapsed="false">
      <c r="A93" s="235" t="s">
        <v>1017</v>
      </c>
      <c r="B93" s="163" t="n">
        <v>5988</v>
      </c>
      <c r="C93" s="163" t="n">
        <v>17837</v>
      </c>
      <c r="D93" s="163" t="n">
        <v>14748</v>
      </c>
      <c r="E93" s="204" t="n">
        <v>3949</v>
      </c>
      <c r="F93" s="238" t="s">
        <v>988</v>
      </c>
      <c r="G93" s="239" t="n">
        <v>3089</v>
      </c>
      <c r="H93" s="238" t="n">
        <v>20.9</v>
      </c>
    </row>
    <row r="94" s="127" customFormat="true" ht="12.75" hidden="false" customHeight="true" outlineLevel="0" collapsed="false">
      <c r="A94" s="235" t="s">
        <v>1018</v>
      </c>
      <c r="B94" s="163" t="n">
        <v>4837</v>
      </c>
      <c r="C94" s="163" t="n">
        <v>90202</v>
      </c>
      <c r="D94" s="163" t="n">
        <v>22462</v>
      </c>
      <c r="E94" s="204" t="n">
        <v>-663</v>
      </c>
      <c r="F94" s="238" t="n">
        <v>-12.1</v>
      </c>
      <c r="G94" s="239" t="n">
        <v>67740</v>
      </c>
      <c r="H94" s="238" t="s">
        <v>988</v>
      </c>
    </row>
    <row r="95" s="127" customFormat="true" ht="12.75" hidden="false" customHeight="true" outlineLevel="0" collapsed="false">
      <c r="A95" s="235" t="s">
        <v>1019</v>
      </c>
      <c r="B95" s="163" t="n">
        <v>1541</v>
      </c>
      <c r="C95" s="163" t="n">
        <v>9667</v>
      </c>
      <c r="D95" s="163" t="n">
        <v>12823</v>
      </c>
      <c r="E95" s="204" t="n">
        <v>-425</v>
      </c>
      <c r="F95" s="238" t="n">
        <v>-21.6</v>
      </c>
      <c r="G95" s="239" t="n">
        <v>-3156</v>
      </c>
      <c r="H95" s="238" t="n">
        <v>-24.6</v>
      </c>
    </row>
    <row r="96" s="127" customFormat="true" ht="12.75" hidden="false" customHeight="true" outlineLevel="0" collapsed="false">
      <c r="A96" s="235" t="s">
        <v>1020</v>
      </c>
      <c r="B96" s="163" t="n">
        <v>91245</v>
      </c>
      <c r="C96" s="163" t="n">
        <v>365166</v>
      </c>
      <c r="D96" s="163" t="n">
        <v>414272</v>
      </c>
      <c r="E96" s="204" t="n">
        <v>-25763</v>
      </c>
      <c r="F96" s="238" t="n">
        <v>-22</v>
      </c>
      <c r="G96" s="239" t="n">
        <v>-49106</v>
      </c>
      <c r="H96" s="238" t="n">
        <v>-11.9</v>
      </c>
    </row>
    <row r="97" s="127" customFormat="true" ht="12.75" hidden="false" customHeight="true" outlineLevel="0" collapsed="false">
      <c r="A97" s="235" t="s">
        <v>1021</v>
      </c>
      <c r="B97" s="163" t="n">
        <v>2320</v>
      </c>
      <c r="C97" s="163" t="n">
        <v>14216</v>
      </c>
      <c r="D97" s="163" t="n">
        <v>10076</v>
      </c>
      <c r="E97" s="204" t="n">
        <v>-716</v>
      </c>
      <c r="F97" s="238" t="n">
        <v>-23.6</v>
      </c>
      <c r="G97" s="239" t="n">
        <v>4140</v>
      </c>
      <c r="H97" s="238" t="n">
        <v>41.1</v>
      </c>
    </row>
    <row r="98" s="127" customFormat="true" ht="12.75" hidden="false" customHeight="true" outlineLevel="0" collapsed="false">
      <c r="A98" s="235" t="s">
        <v>1022</v>
      </c>
      <c r="B98" s="163" t="n">
        <v>14501</v>
      </c>
      <c r="C98" s="163" t="n">
        <v>56692</v>
      </c>
      <c r="D98" s="163" t="n">
        <v>24011</v>
      </c>
      <c r="E98" s="204" t="n">
        <v>6235</v>
      </c>
      <c r="F98" s="238" t="n">
        <v>75.4</v>
      </c>
      <c r="G98" s="239" t="n">
        <v>32681</v>
      </c>
      <c r="H98" s="238" t="n">
        <v>136.1</v>
      </c>
    </row>
    <row r="99" s="127" customFormat="true" ht="12.75" hidden="false" customHeight="true" outlineLevel="0" collapsed="false">
      <c r="A99" s="235" t="s">
        <v>1023</v>
      </c>
      <c r="B99" s="163" t="n">
        <v>46</v>
      </c>
      <c r="C99" s="163" t="n">
        <v>659</v>
      </c>
      <c r="D99" s="163" t="n">
        <v>70</v>
      </c>
      <c r="E99" s="204" t="n">
        <v>30</v>
      </c>
      <c r="F99" s="238" t="n">
        <v>187.5</v>
      </c>
      <c r="G99" s="239" t="n">
        <v>589</v>
      </c>
      <c r="H99" s="238" t="n">
        <v>841.4</v>
      </c>
    </row>
    <row r="100" s="127" customFormat="true" ht="12.75" hidden="false" customHeight="true" outlineLevel="0" collapsed="false">
      <c r="A100" s="235" t="s">
        <v>1024</v>
      </c>
      <c r="B100" s="163" t="n">
        <v>5409</v>
      </c>
      <c r="C100" s="163" t="n">
        <v>24460</v>
      </c>
      <c r="D100" s="163" t="n">
        <v>19964</v>
      </c>
      <c r="E100" s="204" t="n">
        <v>-378</v>
      </c>
      <c r="F100" s="238" t="n">
        <v>-6.5</v>
      </c>
      <c r="G100" s="239" t="n">
        <v>4496</v>
      </c>
      <c r="H100" s="238" t="n">
        <v>22.5</v>
      </c>
    </row>
    <row r="101" s="127" customFormat="true" ht="12.75" hidden="false" customHeight="true" outlineLevel="0" collapsed="false">
      <c r="A101" s="235" t="s">
        <v>1025</v>
      </c>
      <c r="B101" s="163" t="n">
        <v>1866</v>
      </c>
      <c r="C101" s="163" t="n">
        <v>4744</v>
      </c>
      <c r="D101" s="163" t="n">
        <v>3334</v>
      </c>
      <c r="E101" s="204" t="n">
        <v>1042</v>
      </c>
      <c r="F101" s="238" t="n">
        <v>126.5</v>
      </c>
      <c r="G101" s="239" t="n">
        <v>1410</v>
      </c>
      <c r="H101" s="238" t="n">
        <v>42.3</v>
      </c>
    </row>
    <row r="102" s="127" customFormat="true" ht="12.75" hidden="false" customHeight="true" outlineLevel="0" collapsed="false">
      <c r="A102" s="235" t="s">
        <v>1026</v>
      </c>
      <c r="B102" s="163" t="n">
        <v>2583</v>
      </c>
      <c r="C102" s="163" t="n">
        <v>7821</v>
      </c>
      <c r="D102" s="163" t="n">
        <v>7293</v>
      </c>
      <c r="E102" s="204" t="n">
        <v>17</v>
      </c>
      <c r="F102" s="238" t="n">
        <v>0.7</v>
      </c>
      <c r="G102" s="239" t="n">
        <v>528</v>
      </c>
      <c r="H102" s="238" t="n">
        <v>7.2</v>
      </c>
    </row>
    <row r="103" s="127" customFormat="true" ht="12.75" hidden="false" customHeight="true" outlineLevel="0" collapsed="false">
      <c r="A103" s="235" t="s">
        <v>1027</v>
      </c>
      <c r="B103" s="163" t="n">
        <v>3095</v>
      </c>
      <c r="C103" s="163" t="n">
        <v>9977</v>
      </c>
      <c r="D103" s="163" t="n">
        <v>22067</v>
      </c>
      <c r="E103" s="204" t="n">
        <v>596</v>
      </c>
      <c r="F103" s="238" t="n">
        <v>23.8</v>
      </c>
      <c r="G103" s="239" t="n">
        <v>-12090</v>
      </c>
      <c r="H103" s="238" t="n">
        <v>-54.8</v>
      </c>
    </row>
    <row r="104" s="127" customFormat="true" ht="12.75" hidden="false" customHeight="true" outlineLevel="0" collapsed="false">
      <c r="A104" s="235" t="s">
        <v>1028</v>
      </c>
      <c r="B104" s="163" t="n">
        <v>114</v>
      </c>
      <c r="C104" s="163" t="n">
        <v>960</v>
      </c>
      <c r="D104" s="163" t="n">
        <v>436</v>
      </c>
      <c r="E104" s="204" t="n">
        <v>-31</v>
      </c>
      <c r="F104" s="238" t="n">
        <v>-21.4</v>
      </c>
      <c r="G104" s="239" t="n">
        <v>524</v>
      </c>
      <c r="H104" s="238" t="n">
        <v>120.2</v>
      </c>
    </row>
    <row r="105" s="127" customFormat="true" ht="12.75" hidden="false" customHeight="true" outlineLevel="0" collapsed="false">
      <c r="A105" s="235" t="s">
        <v>1029</v>
      </c>
      <c r="B105" s="163" t="n">
        <v>4</v>
      </c>
      <c r="C105" s="163" t="n">
        <v>5</v>
      </c>
      <c r="D105" s="163" t="s">
        <v>987</v>
      </c>
      <c r="E105" s="239" t="n">
        <v>4</v>
      </c>
      <c r="F105" s="239" t="s">
        <v>988</v>
      </c>
      <c r="G105" s="239" t="n">
        <v>5</v>
      </c>
      <c r="H105" s="238" t="s">
        <v>988</v>
      </c>
    </row>
    <row r="106" s="127" customFormat="true" ht="12.75" hidden="false" customHeight="true" outlineLevel="0" collapsed="false">
      <c r="A106" s="235" t="s">
        <v>1030</v>
      </c>
      <c r="B106" s="163" t="n">
        <v>778034</v>
      </c>
      <c r="C106" s="163" t="n">
        <v>3060996</v>
      </c>
      <c r="D106" s="163" t="n">
        <v>2906585</v>
      </c>
      <c r="E106" s="204" t="n">
        <v>51523</v>
      </c>
      <c r="F106" s="238" t="n">
        <v>7.1</v>
      </c>
      <c r="G106" s="239" t="n">
        <v>154411</v>
      </c>
      <c r="H106" s="238" t="n">
        <v>5.3</v>
      </c>
    </row>
    <row r="107" s="127" customFormat="true" ht="12.75" hidden="false" customHeight="true" outlineLevel="0" collapsed="false">
      <c r="A107" s="235" t="s">
        <v>1031</v>
      </c>
      <c r="B107" s="163" t="n">
        <v>15356</v>
      </c>
      <c r="C107" s="163" t="n">
        <v>64826</v>
      </c>
      <c r="D107" s="163" t="n">
        <v>56972</v>
      </c>
      <c r="E107" s="204" t="n">
        <v>5513</v>
      </c>
      <c r="F107" s="238" t="n">
        <v>56</v>
      </c>
      <c r="G107" s="239" t="n">
        <v>7854</v>
      </c>
      <c r="H107" s="238" t="n">
        <v>13.8</v>
      </c>
    </row>
    <row r="108" s="127" customFormat="true" ht="12.75" hidden="false" customHeight="true" outlineLevel="0" collapsed="false">
      <c r="A108" s="235" t="s">
        <v>1032</v>
      </c>
      <c r="B108" s="163" t="n">
        <v>3254</v>
      </c>
      <c r="C108" s="163" t="n">
        <v>4661</v>
      </c>
      <c r="D108" s="163" t="s">
        <v>987</v>
      </c>
      <c r="E108" s="204" t="n">
        <v>3254</v>
      </c>
      <c r="F108" s="238" t="s">
        <v>988</v>
      </c>
      <c r="G108" s="239" t="n">
        <v>4661</v>
      </c>
      <c r="H108" s="238" t="s">
        <v>988</v>
      </c>
    </row>
    <row r="109" s="127" customFormat="true" ht="12.75" hidden="false" customHeight="true" outlineLevel="0" collapsed="false">
      <c r="A109" s="235" t="s">
        <v>1033</v>
      </c>
      <c r="B109" s="163" t="n">
        <v>1145</v>
      </c>
      <c r="C109" s="163" t="n">
        <v>2359</v>
      </c>
      <c r="D109" s="163" t="n">
        <v>479</v>
      </c>
      <c r="E109" s="204" t="n">
        <v>1061</v>
      </c>
      <c r="F109" s="238" t="s">
        <v>988</v>
      </c>
      <c r="G109" s="239" t="n">
        <v>1880</v>
      </c>
      <c r="H109" s="238" t="s">
        <v>988</v>
      </c>
    </row>
    <row r="110" s="127" customFormat="true" ht="12.75" hidden="false" customHeight="true" outlineLevel="0" collapsed="false">
      <c r="A110" s="235" t="s">
        <v>1034</v>
      </c>
      <c r="B110" s="163" t="n">
        <v>10294</v>
      </c>
      <c r="C110" s="163" t="n">
        <v>44464</v>
      </c>
      <c r="D110" s="163" t="n">
        <v>55457</v>
      </c>
      <c r="E110" s="204" t="n">
        <v>34</v>
      </c>
      <c r="F110" s="238" t="n">
        <v>0.3</v>
      </c>
      <c r="G110" s="239" t="n">
        <v>-10993</v>
      </c>
      <c r="H110" s="238" t="n">
        <v>-19.8</v>
      </c>
    </row>
    <row r="111" s="127" customFormat="true" ht="12.75" hidden="false" customHeight="true" outlineLevel="0" collapsed="false">
      <c r="A111" s="235" t="s">
        <v>1035</v>
      </c>
      <c r="B111" s="163" t="n">
        <v>4163</v>
      </c>
      <c r="C111" s="163" t="n">
        <v>14627</v>
      </c>
      <c r="D111" s="163" t="n">
        <v>16956</v>
      </c>
      <c r="E111" s="204" t="n">
        <v>-242</v>
      </c>
      <c r="F111" s="238" t="n">
        <v>-5.5</v>
      </c>
      <c r="G111" s="239" t="n">
        <v>-2329</v>
      </c>
      <c r="H111" s="238" t="n">
        <v>-13.7</v>
      </c>
    </row>
    <row r="112" s="127" customFormat="true" ht="12.75" hidden="false" customHeight="true" outlineLevel="0" collapsed="false">
      <c r="A112" s="235" t="s">
        <v>1036</v>
      </c>
      <c r="B112" s="163" t="n">
        <v>1192</v>
      </c>
      <c r="C112" s="163" t="n">
        <v>4585</v>
      </c>
      <c r="D112" s="163" t="n">
        <v>5298</v>
      </c>
      <c r="E112" s="204" t="n">
        <v>-6</v>
      </c>
      <c r="F112" s="238" t="n">
        <v>-0.5</v>
      </c>
      <c r="G112" s="239" t="n">
        <v>-713</v>
      </c>
      <c r="H112" s="238" t="n">
        <v>-13.5</v>
      </c>
    </row>
    <row r="113" s="127" customFormat="true" ht="12.75" hidden="false" customHeight="true" outlineLevel="0" collapsed="false">
      <c r="A113" s="235" t="s">
        <v>1037</v>
      </c>
      <c r="B113" s="163" t="n">
        <v>128949</v>
      </c>
      <c r="C113" s="163" t="n">
        <v>487508</v>
      </c>
      <c r="D113" s="163" t="n">
        <v>428420</v>
      </c>
      <c r="E113" s="204" t="n">
        <v>22467</v>
      </c>
      <c r="F113" s="238" t="n">
        <v>21.1</v>
      </c>
      <c r="G113" s="239" t="n">
        <v>59088</v>
      </c>
      <c r="H113" s="238" t="n">
        <v>13.8</v>
      </c>
    </row>
    <row r="114" s="127" customFormat="true" ht="12.75" hidden="false" customHeight="true" outlineLevel="0" collapsed="false">
      <c r="A114" s="235" t="s">
        <v>1038</v>
      </c>
      <c r="B114" s="163" t="n">
        <v>5516</v>
      </c>
      <c r="C114" s="163" t="n">
        <v>22682</v>
      </c>
      <c r="D114" s="163" t="n">
        <v>23128</v>
      </c>
      <c r="E114" s="204" t="n">
        <v>742</v>
      </c>
      <c r="F114" s="238" t="n">
        <v>15.5</v>
      </c>
      <c r="G114" s="239" t="n">
        <v>-446</v>
      </c>
      <c r="H114" s="238" t="n">
        <v>-1.9</v>
      </c>
    </row>
    <row r="115" s="127" customFormat="true" ht="12.75" hidden="false" customHeight="true" outlineLevel="0" collapsed="false">
      <c r="A115" s="235" t="s">
        <v>1039</v>
      </c>
      <c r="B115" s="163" t="s">
        <v>987</v>
      </c>
      <c r="C115" s="163" t="n">
        <v>10</v>
      </c>
      <c r="D115" s="163" t="s">
        <v>987</v>
      </c>
      <c r="E115" s="239" t="s">
        <v>987</v>
      </c>
      <c r="F115" s="239" t="s">
        <v>988</v>
      </c>
      <c r="G115" s="239" t="n">
        <v>10</v>
      </c>
      <c r="H115" s="238" t="s">
        <v>988</v>
      </c>
    </row>
    <row r="116" s="127" customFormat="true" ht="12.75" hidden="false" customHeight="true" outlineLevel="0" collapsed="false">
      <c r="A116" s="235" t="s">
        <v>1040</v>
      </c>
      <c r="B116" s="163" t="n">
        <v>145</v>
      </c>
      <c r="C116" s="163" t="n">
        <v>493</v>
      </c>
      <c r="D116" s="163" t="n">
        <v>1064</v>
      </c>
      <c r="E116" s="204" t="n">
        <v>11</v>
      </c>
      <c r="F116" s="238" t="n">
        <v>8.2</v>
      </c>
      <c r="G116" s="239" t="n">
        <v>-571</v>
      </c>
      <c r="H116" s="238" t="n">
        <v>-53.7</v>
      </c>
    </row>
    <row r="117" s="127" customFormat="true" ht="12.75" hidden="false" customHeight="true" outlineLevel="0" collapsed="false">
      <c r="A117" s="230" t="s">
        <v>914</v>
      </c>
      <c r="B117" s="231" t="n">
        <v>11433454</v>
      </c>
      <c r="C117" s="231" t="n">
        <v>43492756</v>
      </c>
      <c r="D117" s="231" t="n">
        <v>41324900</v>
      </c>
      <c r="E117" s="200" t="n">
        <v>1612112</v>
      </c>
      <c r="F117" s="241" t="n">
        <v>16.4</v>
      </c>
      <c r="G117" s="242" t="n">
        <v>2167856</v>
      </c>
      <c r="H117" s="241" t="n">
        <v>5.2</v>
      </c>
    </row>
    <row r="118" s="127" customFormat="true" ht="12.75" hidden="false" customHeight="true" outlineLevel="0" collapsed="false">
      <c r="A118" s="235" t="s">
        <v>1041</v>
      </c>
      <c r="B118" s="229" t="n">
        <v>48</v>
      </c>
      <c r="C118" s="229" t="n">
        <v>374</v>
      </c>
      <c r="D118" s="229" t="n">
        <v>51</v>
      </c>
      <c r="E118" s="204" t="n">
        <v>48</v>
      </c>
      <c r="F118" s="238" t="s">
        <v>987</v>
      </c>
      <c r="G118" s="239" t="n">
        <v>323</v>
      </c>
      <c r="H118" s="238" t="s">
        <v>988</v>
      </c>
    </row>
    <row r="119" s="234" customFormat="true" ht="12.75" hidden="false" customHeight="true" outlineLevel="0" collapsed="false">
      <c r="A119" s="235" t="s">
        <v>1042</v>
      </c>
      <c r="B119" s="163" t="n">
        <v>5</v>
      </c>
      <c r="C119" s="163" t="n">
        <v>9</v>
      </c>
      <c r="D119" s="163" t="n">
        <v>417</v>
      </c>
      <c r="E119" s="204" t="n">
        <v>5</v>
      </c>
      <c r="F119" s="238" t="s">
        <v>988</v>
      </c>
      <c r="G119" s="239" t="n">
        <v>-408</v>
      </c>
      <c r="H119" s="238" t="n">
        <v>-97.8</v>
      </c>
      <c r="I119" s="233"/>
      <c r="J119" s="233"/>
    </row>
    <row r="120" s="127" customFormat="true" ht="12.75" hidden="false" customHeight="true" outlineLevel="0" collapsed="false">
      <c r="A120" s="235" t="s">
        <v>1043</v>
      </c>
      <c r="B120" s="163" t="n">
        <v>599</v>
      </c>
      <c r="C120" s="163" t="n">
        <v>16448</v>
      </c>
      <c r="D120" s="163" t="n">
        <v>544</v>
      </c>
      <c r="E120" s="204" t="n">
        <v>554</v>
      </c>
      <c r="F120" s="238" t="s">
        <v>988</v>
      </c>
      <c r="G120" s="239" t="n">
        <v>15904</v>
      </c>
      <c r="H120" s="238" t="s">
        <v>988</v>
      </c>
      <c r="I120" s="237"/>
      <c r="J120" s="237"/>
    </row>
    <row r="121" s="127" customFormat="true" ht="12.75" hidden="false" customHeight="true" outlineLevel="0" collapsed="false">
      <c r="A121" s="235" t="s">
        <v>1044</v>
      </c>
      <c r="B121" s="163" t="n">
        <v>264053</v>
      </c>
      <c r="C121" s="163" t="n">
        <v>928061</v>
      </c>
      <c r="D121" s="163" t="n">
        <v>862980</v>
      </c>
      <c r="E121" s="204" t="n">
        <v>46765</v>
      </c>
      <c r="F121" s="238" t="n">
        <v>21.5</v>
      </c>
      <c r="G121" s="239" t="n">
        <v>65081</v>
      </c>
      <c r="H121" s="238" t="n">
        <v>7.5</v>
      </c>
    </row>
    <row r="122" s="127" customFormat="true" ht="12.75" hidden="false" customHeight="true" outlineLevel="0" collapsed="false">
      <c r="A122" s="235" t="s">
        <v>1045</v>
      </c>
      <c r="B122" s="163" t="n">
        <v>522</v>
      </c>
      <c r="C122" s="163" t="n">
        <v>2435</v>
      </c>
      <c r="D122" s="163" t="n">
        <v>3362</v>
      </c>
      <c r="E122" s="204" t="n">
        <v>-1073</v>
      </c>
      <c r="F122" s="238" t="n">
        <v>-67.3</v>
      </c>
      <c r="G122" s="239" t="n">
        <v>-927</v>
      </c>
      <c r="H122" s="238" t="n">
        <v>-27.6</v>
      </c>
    </row>
    <row r="123" s="127" customFormat="true" ht="12.75" hidden="false" customHeight="true" outlineLevel="0" collapsed="false">
      <c r="A123" s="235" t="s">
        <v>1046</v>
      </c>
      <c r="B123" s="163" t="n">
        <v>52705</v>
      </c>
      <c r="C123" s="163" t="n">
        <v>70499</v>
      </c>
      <c r="D123" s="163" t="n">
        <v>43738</v>
      </c>
      <c r="E123" s="204" t="n">
        <v>51509</v>
      </c>
      <c r="F123" s="238" t="s">
        <v>988</v>
      </c>
      <c r="G123" s="239" t="n">
        <v>26761</v>
      </c>
      <c r="H123" s="238" t="n">
        <v>61.2</v>
      </c>
    </row>
    <row r="124" s="127" customFormat="true" ht="12.75" hidden="false" customHeight="true" outlineLevel="0" collapsed="false">
      <c r="A124" s="235" t="s">
        <v>1047</v>
      </c>
      <c r="B124" s="163" t="n">
        <v>1087</v>
      </c>
      <c r="C124" s="163" t="n">
        <v>5134</v>
      </c>
      <c r="D124" s="163" t="n">
        <v>3789</v>
      </c>
      <c r="E124" s="204" t="n">
        <v>453</v>
      </c>
      <c r="F124" s="238" t="n">
        <v>71.5</v>
      </c>
      <c r="G124" s="239" t="n">
        <v>1345</v>
      </c>
      <c r="H124" s="238" t="n">
        <v>35.5</v>
      </c>
    </row>
    <row r="125" s="127" customFormat="true" ht="12.75" hidden="false" customHeight="true" outlineLevel="0" collapsed="false">
      <c r="A125" s="235" t="s">
        <v>1048</v>
      </c>
      <c r="B125" s="163" t="n">
        <v>2889</v>
      </c>
      <c r="C125" s="163" t="n">
        <v>9210</v>
      </c>
      <c r="D125" s="163" t="n">
        <v>8832</v>
      </c>
      <c r="E125" s="204" t="n">
        <v>1854</v>
      </c>
      <c r="F125" s="238" t="n">
        <v>179.1</v>
      </c>
      <c r="G125" s="239" t="n">
        <v>378</v>
      </c>
      <c r="H125" s="238" t="n">
        <v>4.3</v>
      </c>
    </row>
    <row r="126" s="127" customFormat="true" ht="12.75" hidden="false" customHeight="true" outlineLevel="0" collapsed="false">
      <c r="A126" s="235" t="s">
        <v>1049</v>
      </c>
      <c r="B126" s="163" t="n">
        <v>282</v>
      </c>
      <c r="C126" s="163" t="n">
        <v>616603</v>
      </c>
      <c r="D126" s="163" t="n">
        <v>1449</v>
      </c>
      <c r="E126" s="204" t="n">
        <v>155</v>
      </c>
      <c r="F126" s="238" t="n">
        <v>122</v>
      </c>
      <c r="G126" s="239" t="n">
        <v>615154</v>
      </c>
      <c r="H126" s="238" t="s">
        <v>988</v>
      </c>
    </row>
    <row r="127" s="127" customFormat="true" ht="12.75" hidden="false" customHeight="true" outlineLevel="0" collapsed="false">
      <c r="A127" s="235" t="s">
        <v>1050</v>
      </c>
      <c r="B127" s="163" t="n">
        <v>8786</v>
      </c>
      <c r="C127" s="163" t="n">
        <v>37900</v>
      </c>
      <c r="D127" s="163" t="n">
        <v>23794</v>
      </c>
      <c r="E127" s="204" t="n">
        <v>2607</v>
      </c>
      <c r="F127" s="238" t="n">
        <v>42.2</v>
      </c>
      <c r="G127" s="239" t="n">
        <v>14106</v>
      </c>
      <c r="H127" s="238" t="n">
        <v>59.3</v>
      </c>
    </row>
    <row r="128" s="127" customFormat="true" ht="12.75" hidden="false" customHeight="true" outlineLevel="0" collapsed="false">
      <c r="A128" s="235" t="s">
        <v>1051</v>
      </c>
      <c r="B128" s="163" t="n">
        <v>103</v>
      </c>
      <c r="C128" s="163" t="n">
        <v>182</v>
      </c>
      <c r="D128" s="163" t="s">
        <v>987</v>
      </c>
      <c r="E128" s="204" t="n">
        <v>103</v>
      </c>
      <c r="F128" s="238" t="s">
        <v>988</v>
      </c>
      <c r="G128" s="239" t="n">
        <v>182</v>
      </c>
      <c r="H128" s="238" t="s">
        <v>988</v>
      </c>
    </row>
    <row r="129" s="127" customFormat="true" ht="12.75" hidden="false" customHeight="true" outlineLevel="0" collapsed="false">
      <c r="A129" s="235" t="s">
        <v>1052</v>
      </c>
      <c r="B129" s="163" t="n">
        <v>1003272</v>
      </c>
      <c r="C129" s="163" t="n">
        <v>3795719</v>
      </c>
      <c r="D129" s="163" t="n">
        <v>4065548</v>
      </c>
      <c r="E129" s="204" t="n">
        <v>-47726</v>
      </c>
      <c r="F129" s="238" t="n">
        <v>-4.5</v>
      </c>
      <c r="G129" s="239" t="n">
        <v>-269829</v>
      </c>
      <c r="H129" s="238" t="n">
        <v>-6.6</v>
      </c>
    </row>
    <row r="130" s="127" customFormat="true" ht="12.75" hidden="false" customHeight="true" outlineLevel="0" collapsed="false">
      <c r="A130" s="235" t="s">
        <v>1053</v>
      </c>
      <c r="B130" s="163" t="n">
        <v>898</v>
      </c>
      <c r="C130" s="163" t="n">
        <v>8777</v>
      </c>
      <c r="D130" s="163" t="n">
        <v>56086</v>
      </c>
      <c r="E130" s="204" t="n">
        <v>-2565</v>
      </c>
      <c r="F130" s="238" t="n">
        <v>-74.1</v>
      </c>
      <c r="G130" s="239" t="n">
        <v>-47309</v>
      </c>
      <c r="H130" s="238" t="n">
        <v>-84.4</v>
      </c>
    </row>
    <row r="131" s="127" customFormat="true" ht="12.75" hidden="false" customHeight="true" outlineLevel="0" collapsed="false">
      <c r="A131" s="235" t="s">
        <v>1054</v>
      </c>
      <c r="B131" s="163" t="n">
        <v>296278</v>
      </c>
      <c r="C131" s="163" t="n">
        <v>1039716</v>
      </c>
      <c r="D131" s="163" t="n">
        <v>726681</v>
      </c>
      <c r="E131" s="204" t="n">
        <v>103047</v>
      </c>
      <c r="F131" s="238" t="n">
        <v>53.3</v>
      </c>
      <c r="G131" s="239" t="n">
        <v>313035</v>
      </c>
      <c r="H131" s="238" t="n">
        <v>43.1</v>
      </c>
    </row>
    <row r="132" s="127" customFormat="true" ht="12.75" hidden="false" customHeight="true" outlineLevel="0" collapsed="false">
      <c r="A132" s="235" t="s">
        <v>1055</v>
      </c>
      <c r="B132" s="163" t="n">
        <v>15796</v>
      </c>
      <c r="C132" s="163" t="n">
        <v>59837</v>
      </c>
      <c r="D132" s="163" t="n">
        <v>60258</v>
      </c>
      <c r="E132" s="204" t="n">
        <v>364</v>
      </c>
      <c r="F132" s="238" t="n">
        <v>2.4</v>
      </c>
      <c r="G132" s="239" t="n">
        <v>-421</v>
      </c>
      <c r="H132" s="238" t="n">
        <v>-0.7</v>
      </c>
    </row>
    <row r="133" s="127" customFormat="true" ht="12.75" hidden="false" customHeight="true" outlineLevel="0" collapsed="false">
      <c r="A133" s="235" t="s">
        <v>1056</v>
      </c>
      <c r="B133" s="163" t="n">
        <v>1537</v>
      </c>
      <c r="C133" s="163" t="n">
        <v>7956</v>
      </c>
      <c r="D133" s="163" t="s">
        <v>987</v>
      </c>
      <c r="E133" s="204" t="n">
        <v>1537</v>
      </c>
      <c r="F133" s="238" t="s">
        <v>988</v>
      </c>
      <c r="G133" s="239" t="n">
        <v>7956</v>
      </c>
      <c r="H133" s="238" t="s">
        <v>988</v>
      </c>
    </row>
    <row r="134" s="127" customFormat="true" ht="12.75" hidden="false" customHeight="true" outlineLevel="0" collapsed="false">
      <c r="A134" s="235" t="s">
        <v>1057</v>
      </c>
      <c r="B134" s="163" t="n">
        <v>71</v>
      </c>
      <c r="C134" s="163" t="n">
        <v>203</v>
      </c>
      <c r="D134" s="163" t="n">
        <v>574</v>
      </c>
      <c r="E134" s="204" t="n">
        <v>39</v>
      </c>
      <c r="F134" s="238" t="n">
        <v>121.9</v>
      </c>
      <c r="G134" s="239" t="n">
        <v>-371</v>
      </c>
      <c r="H134" s="238" t="n">
        <v>-64.6</v>
      </c>
    </row>
    <row r="135" s="127" customFormat="true" ht="12.75" hidden="false" customHeight="true" outlineLevel="0" collapsed="false">
      <c r="A135" s="235" t="s">
        <v>1058</v>
      </c>
      <c r="B135" s="163" t="n">
        <v>13884</v>
      </c>
      <c r="C135" s="163" t="n">
        <v>55398</v>
      </c>
      <c r="D135" s="163" t="n">
        <v>57001</v>
      </c>
      <c r="E135" s="204" t="n">
        <v>264</v>
      </c>
      <c r="F135" s="238" t="n">
        <v>1.9</v>
      </c>
      <c r="G135" s="239" t="n">
        <v>-1603</v>
      </c>
      <c r="H135" s="238" t="n">
        <v>-2.8</v>
      </c>
    </row>
    <row r="136" s="127" customFormat="true" ht="12.75" hidden="false" customHeight="true" outlineLevel="0" collapsed="false">
      <c r="A136" s="235" t="s">
        <v>1059</v>
      </c>
      <c r="B136" s="163" t="n">
        <v>31207</v>
      </c>
      <c r="C136" s="163" t="n">
        <v>131084</v>
      </c>
      <c r="D136" s="163" t="n">
        <v>178038</v>
      </c>
      <c r="E136" s="204" t="n">
        <v>-4503</v>
      </c>
      <c r="F136" s="238" t="n">
        <v>-12.6</v>
      </c>
      <c r="G136" s="239" t="n">
        <v>-46954</v>
      </c>
      <c r="H136" s="238" t="n">
        <v>-26.4</v>
      </c>
    </row>
    <row r="137" s="127" customFormat="true" ht="12.75" hidden="false" customHeight="true" outlineLevel="0" collapsed="false">
      <c r="A137" s="235" t="s">
        <v>1060</v>
      </c>
      <c r="B137" s="163" t="n">
        <v>9706</v>
      </c>
      <c r="C137" s="163" t="n">
        <v>28556</v>
      </c>
      <c r="D137" s="163" t="n">
        <v>66570</v>
      </c>
      <c r="E137" s="204" t="n">
        <v>5445</v>
      </c>
      <c r="F137" s="238" t="n">
        <v>127.8</v>
      </c>
      <c r="G137" s="239" t="n">
        <v>-38014</v>
      </c>
      <c r="H137" s="238" t="n">
        <v>-57.1</v>
      </c>
    </row>
    <row r="138" s="127" customFormat="true" ht="12.75" hidden="false" customHeight="true" outlineLevel="0" collapsed="false">
      <c r="A138" s="235" t="s">
        <v>1061</v>
      </c>
      <c r="B138" s="163" t="s">
        <v>987</v>
      </c>
      <c r="C138" s="163" t="n">
        <v>12</v>
      </c>
      <c r="D138" s="163" t="n">
        <v>215</v>
      </c>
      <c r="E138" s="239" t="s">
        <v>987</v>
      </c>
      <c r="F138" s="238" t="s">
        <v>988</v>
      </c>
      <c r="G138" s="239" t="n">
        <v>-203</v>
      </c>
      <c r="H138" s="238" t="n">
        <v>-94.4</v>
      </c>
    </row>
    <row r="139" s="127" customFormat="true" ht="12.75" hidden="false" customHeight="true" outlineLevel="0" collapsed="false">
      <c r="A139" s="235" t="s">
        <v>1062</v>
      </c>
      <c r="B139" s="163" t="n">
        <v>367</v>
      </c>
      <c r="C139" s="163" t="n">
        <v>498</v>
      </c>
      <c r="D139" s="163" t="n">
        <v>601</v>
      </c>
      <c r="E139" s="204" t="n">
        <v>162</v>
      </c>
      <c r="F139" s="238" t="n">
        <v>79</v>
      </c>
      <c r="G139" s="239" t="n">
        <v>-103</v>
      </c>
      <c r="H139" s="238" t="n">
        <v>-17.1</v>
      </c>
    </row>
    <row r="140" s="127" customFormat="true" ht="12.75" hidden="false" customHeight="true" outlineLevel="0" collapsed="false">
      <c r="A140" s="235" t="s">
        <v>1063</v>
      </c>
      <c r="B140" s="163" t="n">
        <v>433</v>
      </c>
      <c r="C140" s="163" t="n">
        <v>1428</v>
      </c>
      <c r="D140" s="163" t="n">
        <v>733</v>
      </c>
      <c r="E140" s="204" t="n">
        <v>188</v>
      </c>
      <c r="F140" s="238" t="n">
        <v>76.7</v>
      </c>
      <c r="G140" s="239" t="n">
        <v>695</v>
      </c>
      <c r="H140" s="238" t="n">
        <v>94.8</v>
      </c>
    </row>
    <row r="141" s="127" customFormat="true" ht="12.75" hidden="false" customHeight="true" outlineLevel="0" collapsed="false">
      <c r="A141" s="235" t="s">
        <v>1064</v>
      </c>
      <c r="B141" s="163" t="n">
        <v>17103</v>
      </c>
      <c r="C141" s="163" t="n">
        <v>65411</v>
      </c>
      <c r="D141" s="163" t="n">
        <v>62624</v>
      </c>
      <c r="E141" s="204" t="n">
        <v>2511</v>
      </c>
      <c r="F141" s="238" t="n">
        <v>17.2</v>
      </c>
      <c r="G141" s="239" t="n">
        <v>2787</v>
      </c>
      <c r="H141" s="238" t="n">
        <v>4.5</v>
      </c>
    </row>
    <row r="142" s="127" customFormat="true" ht="12.75" hidden="false" customHeight="true" outlineLevel="0" collapsed="false">
      <c r="A142" s="235" t="s">
        <v>1065</v>
      </c>
      <c r="B142" s="243" t="n">
        <v>414</v>
      </c>
      <c r="C142" s="243" t="n">
        <v>4532</v>
      </c>
      <c r="D142" s="243" t="n">
        <v>2180</v>
      </c>
      <c r="E142" s="204" t="n">
        <v>9</v>
      </c>
      <c r="F142" s="238" t="n">
        <v>2.2</v>
      </c>
      <c r="G142" s="239" t="n">
        <v>2352</v>
      </c>
      <c r="H142" s="238" t="n">
        <v>107.9</v>
      </c>
    </row>
    <row r="143" s="127" customFormat="true" ht="12.75" hidden="false" customHeight="true" outlineLevel="0" collapsed="false">
      <c r="A143" s="235" t="s">
        <v>1066</v>
      </c>
      <c r="B143" s="243" t="n">
        <v>550</v>
      </c>
      <c r="C143" s="243" t="n">
        <v>5438</v>
      </c>
      <c r="D143" s="243" t="n">
        <v>3681</v>
      </c>
      <c r="E143" s="204" t="n">
        <v>-587</v>
      </c>
      <c r="F143" s="238" t="n">
        <v>-51.6</v>
      </c>
      <c r="G143" s="239" t="n">
        <v>1757</v>
      </c>
      <c r="H143" s="238" t="n">
        <v>47.7</v>
      </c>
    </row>
    <row r="144" s="244" customFormat="true" ht="12.75" hidden="false" customHeight="true" outlineLevel="0" collapsed="false">
      <c r="A144" s="235" t="s">
        <v>1067</v>
      </c>
      <c r="B144" s="243" t="n">
        <v>11555</v>
      </c>
      <c r="C144" s="243" t="n">
        <v>40583</v>
      </c>
      <c r="D144" s="243" t="n">
        <v>39818</v>
      </c>
      <c r="E144" s="204" t="n">
        <v>5090</v>
      </c>
      <c r="F144" s="238" t="n">
        <v>78.7</v>
      </c>
      <c r="G144" s="239" t="n">
        <v>765</v>
      </c>
      <c r="H144" s="238" t="n">
        <v>1.9</v>
      </c>
    </row>
    <row r="145" s="127" customFormat="true" ht="12.75" hidden="false" customHeight="true" outlineLevel="0" collapsed="false">
      <c r="A145" s="235" t="s">
        <v>1068</v>
      </c>
      <c r="B145" s="163" t="n">
        <v>4280</v>
      </c>
      <c r="C145" s="163" t="n">
        <v>13688</v>
      </c>
      <c r="D145" s="163" t="n">
        <v>12853</v>
      </c>
      <c r="E145" s="204" t="n">
        <v>390</v>
      </c>
      <c r="F145" s="238" t="n">
        <v>10</v>
      </c>
      <c r="G145" s="239" t="n">
        <v>835</v>
      </c>
      <c r="H145" s="238" t="n">
        <v>6.5</v>
      </c>
    </row>
    <row r="146" s="127" customFormat="true" ht="12.75" hidden="false" customHeight="true" outlineLevel="0" collapsed="false">
      <c r="A146" s="235" t="s">
        <v>1069</v>
      </c>
      <c r="B146" s="163" t="n">
        <v>779</v>
      </c>
      <c r="C146" s="163" t="n">
        <v>121420</v>
      </c>
      <c r="D146" s="163" t="n">
        <v>1937</v>
      </c>
      <c r="E146" s="204" t="n">
        <v>270</v>
      </c>
      <c r="F146" s="238" t="n">
        <v>53</v>
      </c>
      <c r="G146" s="239" t="n">
        <v>119483</v>
      </c>
      <c r="H146" s="238" t="s">
        <v>988</v>
      </c>
      <c r="I146" s="237"/>
    </row>
    <row r="147" s="127" customFormat="true" ht="12.75" hidden="false" customHeight="true" outlineLevel="0" collapsed="false">
      <c r="A147" s="235" t="s">
        <v>1070</v>
      </c>
      <c r="B147" s="163" t="n">
        <v>871652</v>
      </c>
      <c r="C147" s="163" t="n">
        <v>3089502</v>
      </c>
      <c r="D147" s="163" t="n">
        <v>2986266</v>
      </c>
      <c r="E147" s="204" t="n">
        <v>84414</v>
      </c>
      <c r="F147" s="238" t="n">
        <v>10.7</v>
      </c>
      <c r="G147" s="239" t="n">
        <v>103236</v>
      </c>
      <c r="H147" s="238" t="n">
        <v>3.5</v>
      </c>
    </row>
    <row r="148" s="127" customFormat="true" ht="12.75" hidden="false" customHeight="true" outlineLevel="0" collapsed="false">
      <c r="A148" s="235" t="s">
        <v>1071</v>
      </c>
      <c r="B148" s="163" t="n">
        <v>130167</v>
      </c>
      <c r="C148" s="163" t="n">
        <v>514174</v>
      </c>
      <c r="D148" s="163" t="n">
        <v>517709</v>
      </c>
      <c r="E148" s="204" t="n">
        <v>-14661</v>
      </c>
      <c r="F148" s="238" t="n">
        <v>-10.1</v>
      </c>
      <c r="G148" s="239" t="n">
        <v>-3535</v>
      </c>
      <c r="H148" s="238" t="n">
        <v>-0.7</v>
      </c>
    </row>
    <row r="149" s="127" customFormat="true" ht="12.75" hidden="false" customHeight="true" outlineLevel="0" collapsed="false">
      <c r="A149" s="235" t="s">
        <v>1072</v>
      </c>
      <c r="B149" s="163" t="n">
        <v>16904</v>
      </c>
      <c r="C149" s="163" t="n">
        <v>50401</v>
      </c>
      <c r="D149" s="163" t="n">
        <v>57513</v>
      </c>
      <c r="E149" s="204" t="n">
        <v>299</v>
      </c>
      <c r="F149" s="238" t="n">
        <v>1.8</v>
      </c>
      <c r="G149" s="239" t="n">
        <v>-7112</v>
      </c>
      <c r="H149" s="238" t="n">
        <v>-12.4</v>
      </c>
    </row>
    <row r="150" s="127" customFormat="true" ht="12.75" hidden="false" customHeight="true" outlineLevel="0" collapsed="false">
      <c r="A150" s="235" t="s">
        <v>1073</v>
      </c>
      <c r="B150" s="163" t="n">
        <v>746173</v>
      </c>
      <c r="C150" s="163" t="n">
        <v>3073642</v>
      </c>
      <c r="D150" s="163" t="n">
        <v>2705941</v>
      </c>
      <c r="E150" s="204" t="n">
        <v>135637</v>
      </c>
      <c r="F150" s="238" t="n">
        <v>22.2</v>
      </c>
      <c r="G150" s="239" t="n">
        <v>367701</v>
      </c>
      <c r="H150" s="238" t="n">
        <v>13.6</v>
      </c>
    </row>
    <row r="151" s="127" customFormat="true" ht="12.75" hidden="false" customHeight="true" outlineLevel="0" collapsed="false">
      <c r="A151" s="235" t="s">
        <v>1074</v>
      </c>
      <c r="B151" s="163" t="s">
        <v>987</v>
      </c>
      <c r="C151" s="163" t="n">
        <v>21</v>
      </c>
      <c r="D151" s="163" t="n">
        <v>37</v>
      </c>
      <c r="E151" s="239" t="n">
        <v>-30</v>
      </c>
      <c r="F151" s="238" t="s">
        <v>988</v>
      </c>
      <c r="G151" s="204" t="n">
        <v>-16</v>
      </c>
      <c r="H151" s="238" t="n">
        <v>-43.2</v>
      </c>
    </row>
    <row r="152" s="127" customFormat="true" ht="12.75" hidden="false" customHeight="true" outlineLevel="0" collapsed="false">
      <c r="A152" s="235" t="s">
        <v>1075</v>
      </c>
      <c r="B152" s="163" t="n">
        <v>3064</v>
      </c>
      <c r="C152" s="163" t="n">
        <v>10336</v>
      </c>
      <c r="D152" s="163" t="n">
        <v>9117</v>
      </c>
      <c r="E152" s="204" t="n">
        <v>949</v>
      </c>
      <c r="F152" s="238" t="n">
        <v>44.9</v>
      </c>
      <c r="G152" s="239" t="n">
        <v>1219</v>
      </c>
      <c r="H152" s="238" t="n">
        <v>13.4</v>
      </c>
    </row>
    <row r="153" s="127" customFormat="true" ht="12.75" hidden="false" customHeight="true" outlineLevel="0" collapsed="false">
      <c r="A153" s="235" t="s">
        <v>1076</v>
      </c>
      <c r="B153" s="163" t="s">
        <v>987</v>
      </c>
      <c r="C153" s="163" t="s">
        <v>987</v>
      </c>
      <c r="D153" s="163" t="n">
        <v>8557</v>
      </c>
      <c r="E153" s="204" t="n">
        <v>-1380</v>
      </c>
      <c r="F153" s="238" t="s">
        <v>988</v>
      </c>
      <c r="G153" s="239" t="n">
        <v>-8557</v>
      </c>
      <c r="H153" s="238" t="s">
        <v>988</v>
      </c>
    </row>
    <row r="154" s="127" customFormat="true" ht="12.75" hidden="false" customHeight="true" outlineLevel="0" collapsed="false">
      <c r="A154" s="235" t="s">
        <v>1077</v>
      </c>
      <c r="B154" s="163" t="n">
        <v>31104</v>
      </c>
      <c r="C154" s="163" t="n">
        <v>147494</v>
      </c>
      <c r="D154" s="163" t="n">
        <v>93148</v>
      </c>
      <c r="E154" s="204" t="n">
        <v>11981</v>
      </c>
      <c r="F154" s="238" t="n">
        <v>62.7</v>
      </c>
      <c r="G154" s="239" t="n">
        <v>54346</v>
      </c>
      <c r="H154" s="238" t="n">
        <v>58.3</v>
      </c>
    </row>
    <row r="155" s="127" customFormat="true" ht="12.75" hidden="false" customHeight="true" outlineLevel="0" collapsed="false">
      <c r="A155" s="235" t="s">
        <v>1078</v>
      </c>
      <c r="B155" s="163" t="n">
        <v>11569</v>
      </c>
      <c r="C155" s="163" t="n">
        <v>40743</v>
      </c>
      <c r="D155" s="163" t="n">
        <v>35255</v>
      </c>
      <c r="E155" s="204" t="n">
        <v>5065</v>
      </c>
      <c r="F155" s="238" t="n">
        <v>77.9</v>
      </c>
      <c r="G155" s="239" t="n">
        <v>5488</v>
      </c>
      <c r="H155" s="238" t="n">
        <v>15.6</v>
      </c>
    </row>
    <row r="156" s="127" customFormat="true" ht="12.75" hidden="false" customHeight="true" outlineLevel="0" collapsed="false">
      <c r="A156" s="235" t="s">
        <v>1079</v>
      </c>
      <c r="B156" s="163" t="n">
        <v>73819</v>
      </c>
      <c r="C156" s="163" t="n">
        <v>289986</v>
      </c>
      <c r="D156" s="163" t="n">
        <v>332628</v>
      </c>
      <c r="E156" s="204" t="n">
        <v>-3931</v>
      </c>
      <c r="F156" s="238" t="n">
        <v>-5.1</v>
      </c>
      <c r="G156" s="239" t="n">
        <v>-42642</v>
      </c>
      <c r="H156" s="238" t="n">
        <v>-12.8</v>
      </c>
    </row>
    <row r="157" s="127" customFormat="true" ht="12.75" hidden="false" customHeight="true" outlineLevel="0" collapsed="false">
      <c r="A157" s="235" t="s">
        <v>1080</v>
      </c>
      <c r="B157" s="163" t="n">
        <v>52</v>
      </c>
      <c r="C157" s="163" t="n">
        <v>187</v>
      </c>
      <c r="D157" s="163" t="s">
        <v>987</v>
      </c>
      <c r="E157" s="204" t="n">
        <v>52</v>
      </c>
      <c r="F157" s="238" t="s">
        <v>988</v>
      </c>
      <c r="G157" s="239" t="n">
        <v>187</v>
      </c>
      <c r="H157" s="238" t="s">
        <v>988</v>
      </c>
    </row>
    <row r="158" s="127" customFormat="true" ht="12.75" hidden="false" customHeight="true" outlineLevel="0" collapsed="false">
      <c r="A158" s="235" t="s">
        <v>1081</v>
      </c>
      <c r="B158" s="163" t="n">
        <v>22289</v>
      </c>
      <c r="C158" s="163" t="n">
        <v>27025</v>
      </c>
      <c r="D158" s="163" t="n">
        <v>5727</v>
      </c>
      <c r="E158" s="204" t="n">
        <v>19056</v>
      </c>
      <c r="F158" s="238" t="s">
        <v>988</v>
      </c>
      <c r="G158" s="239" t="n">
        <v>21298</v>
      </c>
      <c r="H158" s="238" t="s">
        <v>988</v>
      </c>
    </row>
    <row r="159" s="127" customFormat="true" ht="12.75" hidden="false" customHeight="true" outlineLevel="0" collapsed="false">
      <c r="A159" s="235" t="s">
        <v>1082</v>
      </c>
      <c r="B159" s="163" t="n">
        <v>177</v>
      </c>
      <c r="C159" s="163" t="n">
        <v>995</v>
      </c>
      <c r="D159" s="163" t="n">
        <v>790</v>
      </c>
      <c r="E159" s="204" t="n">
        <v>-50</v>
      </c>
      <c r="F159" s="238" t="n">
        <v>-22</v>
      </c>
      <c r="G159" s="239" t="n">
        <v>205</v>
      </c>
      <c r="H159" s="238" t="n">
        <v>25.9</v>
      </c>
    </row>
    <row r="160" s="127" customFormat="true" ht="12.75" hidden="false" customHeight="true" outlineLevel="0" collapsed="false">
      <c r="A160" s="235" t="s">
        <v>1083</v>
      </c>
      <c r="B160" s="163" t="n">
        <v>168</v>
      </c>
      <c r="C160" s="163" t="n">
        <v>1042</v>
      </c>
      <c r="D160" s="163" t="s">
        <v>987</v>
      </c>
      <c r="E160" s="204" t="n">
        <v>168</v>
      </c>
      <c r="F160" s="238" t="s">
        <v>988</v>
      </c>
      <c r="G160" s="239" t="n">
        <v>1042</v>
      </c>
      <c r="H160" s="238" t="s">
        <v>988</v>
      </c>
    </row>
    <row r="161" s="127" customFormat="true" ht="12.75" hidden="false" customHeight="true" outlineLevel="0" collapsed="false">
      <c r="A161" s="235" t="s">
        <v>1084</v>
      </c>
      <c r="B161" s="163" t="n">
        <v>9</v>
      </c>
      <c r="C161" s="163" t="n">
        <v>21</v>
      </c>
      <c r="D161" s="163" t="n">
        <v>5</v>
      </c>
      <c r="E161" s="204" t="n">
        <v>9</v>
      </c>
      <c r="F161" s="163" t="s">
        <v>988</v>
      </c>
      <c r="G161" s="239" t="n">
        <v>16</v>
      </c>
      <c r="H161" s="238" t="s">
        <v>988</v>
      </c>
    </row>
    <row r="162" s="127" customFormat="true" ht="12.75" hidden="false" customHeight="true" outlineLevel="0" collapsed="false">
      <c r="A162" s="235" t="s">
        <v>1085</v>
      </c>
      <c r="B162" s="163" t="n">
        <v>130</v>
      </c>
      <c r="C162" s="163" t="n">
        <v>423</v>
      </c>
      <c r="D162" s="163" t="n">
        <v>258</v>
      </c>
      <c r="E162" s="204" t="n">
        <v>80</v>
      </c>
      <c r="F162" s="238" t="n">
        <v>160</v>
      </c>
      <c r="G162" s="239" t="n">
        <v>165</v>
      </c>
      <c r="H162" s="238" t="n">
        <v>64</v>
      </c>
    </row>
    <row r="163" s="127" customFormat="true" ht="12.75" hidden="false" customHeight="true" outlineLevel="0" collapsed="false">
      <c r="A163" s="235" t="s">
        <v>1086</v>
      </c>
      <c r="B163" s="163" t="n">
        <v>1807</v>
      </c>
      <c r="C163" s="163" t="n">
        <v>9337</v>
      </c>
      <c r="D163" s="163" t="n">
        <v>7716</v>
      </c>
      <c r="E163" s="204" t="n">
        <v>632</v>
      </c>
      <c r="F163" s="238" t="n">
        <v>53.8</v>
      </c>
      <c r="G163" s="239" t="n">
        <v>1621</v>
      </c>
      <c r="H163" s="238" t="n">
        <v>21</v>
      </c>
    </row>
    <row r="164" s="127" customFormat="true" ht="12.75" hidden="false" customHeight="true" outlineLevel="0" collapsed="false">
      <c r="A164" s="235" t="s">
        <v>1087</v>
      </c>
      <c r="B164" s="163" t="n">
        <v>9566</v>
      </c>
      <c r="C164" s="163" t="n">
        <v>31865</v>
      </c>
      <c r="D164" s="163" t="n">
        <v>33423</v>
      </c>
      <c r="E164" s="204" t="n">
        <v>2447</v>
      </c>
      <c r="F164" s="238" t="n">
        <v>34.4</v>
      </c>
      <c r="G164" s="239" t="n">
        <v>-1558</v>
      </c>
      <c r="H164" s="238" t="n">
        <v>-4.7</v>
      </c>
    </row>
    <row r="165" s="127" customFormat="true" ht="12.75" hidden="false" customHeight="true" outlineLevel="0" collapsed="false">
      <c r="A165" s="235" t="s">
        <v>1088</v>
      </c>
      <c r="B165" s="163" t="n">
        <v>62</v>
      </c>
      <c r="C165" s="163" t="n">
        <v>387</v>
      </c>
      <c r="D165" s="163" t="n">
        <v>160</v>
      </c>
      <c r="E165" s="204" t="n">
        <v>10</v>
      </c>
      <c r="F165" s="238" t="n">
        <v>19.2</v>
      </c>
      <c r="G165" s="239" t="n">
        <v>227</v>
      </c>
      <c r="H165" s="238" t="n">
        <v>141.9</v>
      </c>
    </row>
    <row r="166" s="127" customFormat="true" ht="12.75" hidden="false" customHeight="true" outlineLevel="0" collapsed="false">
      <c r="A166" s="235" t="s">
        <v>1089</v>
      </c>
      <c r="B166" s="163" t="n">
        <v>33797</v>
      </c>
      <c r="C166" s="163" t="n">
        <v>111052</v>
      </c>
      <c r="D166" s="163" t="n">
        <v>119962</v>
      </c>
      <c r="E166" s="204" t="n">
        <v>11282</v>
      </c>
      <c r="F166" s="238" t="n">
        <v>50.1</v>
      </c>
      <c r="G166" s="239" t="n">
        <v>-8910</v>
      </c>
      <c r="H166" s="238" t="n">
        <v>-7.4</v>
      </c>
    </row>
    <row r="167" s="127" customFormat="true" ht="12.75" hidden="false" customHeight="true" outlineLevel="0" collapsed="false">
      <c r="A167" s="235" t="s">
        <v>1090</v>
      </c>
      <c r="B167" s="163" t="n">
        <v>47901</v>
      </c>
      <c r="C167" s="163" t="n">
        <v>202372</v>
      </c>
      <c r="D167" s="163" t="n">
        <v>272872</v>
      </c>
      <c r="E167" s="204" t="n">
        <v>-22230</v>
      </c>
      <c r="F167" s="238" t="n">
        <v>-31.7</v>
      </c>
      <c r="G167" s="239" t="n">
        <v>-70500</v>
      </c>
      <c r="H167" s="238" t="n">
        <v>-25.8</v>
      </c>
    </row>
    <row r="168" s="127" customFormat="true" ht="12.75" hidden="false" customHeight="true" outlineLevel="0" collapsed="false">
      <c r="A168" s="235" t="s">
        <v>1091</v>
      </c>
      <c r="B168" s="163" t="n">
        <v>7693835</v>
      </c>
      <c r="C168" s="163" t="n">
        <v>28824640</v>
      </c>
      <c r="D168" s="163" t="n">
        <v>27853462</v>
      </c>
      <c r="E168" s="204" t="n">
        <v>1215398</v>
      </c>
      <c r="F168" s="238" t="n">
        <v>18.8</v>
      </c>
      <c r="G168" s="239" t="n">
        <v>971178</v>
      </c>
      <c r="H168" s="238" t="n">
        <v>3.5</v>
      </c>
    </row>
    <row r="169" s="127" customFormat="true" ht="12.75" hidden="false" customHeight="true" outlineLevel="0" collapsed="false">
      <c r="A169" s="230" t="s">
        <v>918</v>
      </c>
      <c r="B169" s="231" t="n">
        <v>15546944</v>
      </c>
      <c r="C169" s="231" t="n">
        <v>58017037</v>
      </c>
      <c r="D169" s="231" t="n">
        <v>57490346</v>
      </c>
      <c r="E169" s="242" t="n">
        <v>1769287</v>
      </c>
      <c r="F169" s="241" t="n">
        <v>12.8</v>
      </c>
      <c r="G169" s="242" t="n">
        <v>526691</v>
      </c>
      <c r="H169" s="241" t="n">
        <v>0.9</v>
      </c>
    </row>
    <row r="170" s="127" customFormat="true" ht="12.75" hidden="false" customHeight="true" outlineLevel="0" collapsed="false">
      <c r="A170" s="235" t="s">
        <v>1092</v>
      </c>
      <c r="B170" s="163" t="n">
        <v>8162</v>
      </c>
      <c r="C170" s="163" t="n">
        <v>51274</v>
      </c>
      <c r="D170" s="163" t="n">
        <v>115879</v>
      </c>
      <c r="E170" s="204" t="n">
        <v>-12815</v>
      </c>
      <c r="F170" s="238" t="n">
        <v>-61.1</v>
      </c>
      <c r="G170" s="239" t="n">
        <v>-64605</v>
      </c>
      <c r="H170" s="238" t="n">
        <v>-55.8</v>
      </c>
    </row>
    <row r="171" s="127" customFormat="true" ht="12.75" hidden="false" customHeight="true" outlineLevel="0" collapsed="false">
      <c r="A171" s="235" t="s">
        <v>1093</v>
      </c>
      <c r="B171" s="229" t="n">
        <v>16158</v>
      </c>
      <c r="C171" s="229" t="n">
        <v>45365</v>
      </c>
      <c r="D171" s="229" t="n">
        <v>38269</v>
      </c>
      <c r="E171" s="204" t="n">
        <v>4968</v>
      </c>
      <c r="F171" s="238" t="n">
        <v>44.4</v>
      </c>
      <c r="G171" s="239" t="n">
        <v>7096</v>
      </c>
      <c r="H171" s="238" t="n">
        <v>18.5</v>
      </c>
    </row>
    <row r="172" s="127" customFormat="true" ht="12.75" hidden="false" customHeight="true" outlineLevel="0" collapsed="false">
      <c r="A172" s="235" t="s">
        <v>1094</v>
      </c>
      <c r="B172" s="163" t="n">
        <v>71936</v>
      </c>
      <c r="C172" s="163" t="n">
        <v>252008</v>
      </c>
      <c r="D172" s="163" t="n">
        <v>249335</v>
      </c>
      <c r="E172" s="204" t="n">
        <v>7597</v>
      </c>
      <c r="F172" s="238" t="n">
        <v>11.8</v>
      </c>
      <c r="G172" s="239" t="n">
        <v>2673</v>
      </c>
      <c r="H172" s="238" t="n">
        <v>1.1</v>
      </c>
      <c r="I172" s="237"/>
      <c r="J172" s="237"/>
    </row>
    <row r="173" s="127" customFormat="true" ht="12.75" hidden="false" customHeight="true" outlineLevel="0" collapsed="false">
      <c r="A173" s="235" t="s">
        <v>1095</v>
      </c>
      <c r="B173" s="163" t="n">
        <v>26654</v>
      </c>
      <c r="C173" s="163" t="n">
        <v>118643</v>
      </c>
      <c r="D173" s="163" t="n">
        <v>124634</v>
      </c>
      <c r="E173" s="204" t="n">
        <v>-6610</v>
      </c>
      <c r="F173" s="238" t="n">
        <v>-19.9</v>
      </c>
      <c r="G173" s="239" t="n">
        <v>-5991</v>
      </c>
      <c r="H173" s="238" t="n">
        <v>-4.8</v>
      </c>
      <c r="I173" s="237"/>
      <c r="J173" s="237"/>
    </row>
    <row r="174" s="127" customFormat="true" ht="12.75" hidden="false" customHeight="true" outlineLevel="0" collapsed="false">
      <c r="A174" s="235" t="s">
        <v>1096</v>
      </c>
      <c r="B174" s="163" t="n">
        <v>48702</v>
      </c>
      <c r="C174" s="163" t="n">
        <v>162654</v>
      </c>
      <c r="D174" s="163" t="n">
        <v>119020</v>
      </c>
      <c r="E174" s="204" t="n">
        <v>14416</v>
      </c>
      <c r="F174" s="238" t="n">
        <v>42</v>
      </c>
      <c r="G174" s="239" t="n">
        <v>43634</v>
      </c>
      <c r="H174" s="238" t="n">
        <v>36.7</v>
      </c>
    </row>
    <row r="175" s="127" customFormat="true" ht="12.75" hidden="false" customHeight="true" outlineLevel="0" collapsed="false">
      <c r="A175" s="235" t="s">
        <v>1097</v>
      </c>
      <c r="B175" s="163" t="n">
        <v>4935</v>
      </c>
      <c r="C175" s="163" t="n">
        <v>17951</v>
      </c>
      <c r="D175" s="163" t="n">
        <v>13010</v>
      </c>
      <c r="E175" s="204" t="n">
        <v>1398</v>
      </c>
      <c r="F175" s="238" t="n">
        <v>39.5</v>
      </c>
      <c r="G175" s="239" t="n">
        <v>4941</v>
      </c>
      <c r="H175" s="238" t="n">
        <v>38</v>
      </c>
    </row>
    <row r="176" s="127" customFormat="true" ht="12.75" hidden="false" customHeight="true" outlineLevel="0" collapsed="false">
      <c r="A176" s="235" t="s">
        <v>1098</v>
      </c>
      <c r="B176" s="163" t="n">
        <v>101</v>
      </c>
      <c r="C176" s="163" t="n">
        <v>364</v>
      </c>
      <c r="D176" s="163" t="n">
        <v>490</v>
      </c>
      <c r="E176" s="204" t="n">
        <v>79</v>
      </c>
      <c r="F176" s="238" t="s">
        <v>988</v>
      </c>
      <c r="G176" s="239" t="n">
        <v>-126</v>
      </c>
      <c r="H176" s="238" t="n">
        <v>-25.7</v>
      </c>
    </row>
    <row r="177" s="127" customFormat="true" ht="12.75" hidden="false" customHeight="true" outlineLevel="0" collapsed="false">
      <c r="A177" s="235" t="s">
        <v>1099</v>
      </c>
      <c r="B177" s="163" t="n">
        <v>12399</v>
      </c>
      <c r="C177" s="163" t="n">
        <v>24977</v>
      </c>
      <c r="D177" s="163" t="n">
        <v>13682</v>
      </c>
      <c r="E177" s="204" t="n">
        <v>8508</v>
      </c>
      <c r="F177" s="238" t="s">
        <v>988</v>
      </c>
      <c r="G177" s="239" t="n">
        <v>11295</v>
      </c>
      <c r="H177" s="238" t="n">
        <v>82.6</v>
      </c>
    </row>
    <row r="178" s="127" customFormat="true" ht="12.75" hidden="false" customHeight="true" outlineLevel="0" collapsed="false">
      <c r="A178" s="235" t="s">
        <v>1100</v>
      </c>
      <c r="B178" s="163" t="n">
        <v>6020274</v>
      </c>
      <c r="C178" s="163" t="n">
        <v>21593921</v>
      </c>
      <c r="D178" s="163" t="n">
        <v>22041298</v>
      </c>
      <c r="E178" s="204" t="n">
        <v>698713</v>
      </c>
      <c r="F178" s="238" t="n">
        <v>13.1</v>
      </c>
      <c r="G178" s="239" t="n">
        <v>-447377</v>
      </c>
      <c r="H178" s="238" t="n">
        <v>-2</v>
      </c>
    </row>
    <row r="179" s="127" customFormat="true" ht="12.75" hidden="false" customHeight="true" outlineLevel="0" collapsed="false">
      <c r="A179" s="235" t="s">
        <v>1101</v>
      </c>
      <c r="B179" s="163" t="n">
        <v>27307</v>
      </c>
      <c r="C179" s="163" t="n">
        <v>101738</v>
      </c>
      <c r="D179" s="163" t="n">
        <v>130510</v>
      </c>
      <c r="E179" s="204" t="n">
        <v>3279</v>
      </c>
      <c r="F179" s="238" t="n">
        <v>13.6</v>
      </c>
      <c r="G179" s="239" t="n">
        <v>-28772</v>
      </c>
      <c r="H179" s="238" t="n">
        <v>-22</v>
      </c>
    </row>
    <row r="180" s="234" customFormat="true" ht="12.75" hidden="false" customHeight="true" outlineLevel="0" collapsed="false">
      <c r="A180" s="235" t="s">
        <v>1102</v>
      </c>
      <c r="B180" s="163" t="n">
        <v>517809</v>
      </c>
      <c r="C180" s="163" t="n">
        <v>1904217</v>
      </c>
      <c r="D180" s="163" t="n">
        <v>1932209</v>
      </c>
      <c r="E180" s="204" t="n">
        <v>51461</v>
      </c>
      <c r="F180" s="238" t="n">
        <v>11</v>
      </c>
      <c r="G180" s="239" t="n">
        <v>-27992</v>
      </c>
      <c r="H180" s="238" t="n">
        <v>-1.4</v>
      </c>
    </row>
    <row r="181" s="234" customFormat="true" ht="12.75" hidden="false" customHeight="true" outlineLevel="0" collapsed="false">
      <c r="A181" s="235" t="s">
        <v>1103</v>
      </c>
      <c r="B181" s="163" t="n">
        <v>871940</v>
      </c>
      <c r="C181" s="163" t="n">
        <v>3266385</v>
      </c>
      <c r="D181" s="163" t="n">
        <v>3593567</v>
      </c>
      <c r="E181" s="204" t="n">
        <v>110286</v>
      </c>
      <c r="F181" s="238" t="n">
        <v>14.5</v>
      </c>
      <c r="G181" s="239" t="n">
        <v>-327182</v>
      </c>
      <c r="H181" s="238" t="n">
        <v>-9.1</v>
      </c>
    </row>
    <row r="182" s="234" customFormat="true" ht="12.75" hidden="false" customHeight="true" outlineLevel="0" collapsed="false">
      <c r="A182" s="235" t="s">
        <v>1104</v>
      </c>
      <c r="B182" s="163" t="n">
        <v>373901</v>
      </c>
      <c r="C182" s="163" t="n">
        <v>1232234</v>
      </c>
      <c r="D182" s="163" t="n">
        <v>893369</v>
      </c>
      <c r="E182" s="204" t="n">
        <v>115265</v>
      </c>
      <c r="F182" s="238" t="n">
        <v>44.6</v>
      </c>
      <c r="G182" s="239" t="n">
        <v>338865</v>
      </c>
      <c r="H182" s="238" t="n">
        <v>37.9</v>
      </c>
    </row>
    <row r="183" s="234" customFormat="true" ht="12.75" hidden="false" customHeight="true" outlineLevel="0" collapsed="false">
      <c r="A183" s="235" t="s">
        <v>1105</v>
      </c>
      <c r="B183" s="163" t="n">
        <v>91417</v>
      </c>
      <c r="C183" s="163" t="n">
        <v>488094</v>
      </c>
      <c r="D183" s="163" t="n">
        <v>363605</v>
      </c>
      <c r="E183" s="204" t="n">
        <v>30953</v>
      </c>
      <c r="F183" s="238" t="n">
        <v>51.2</v>
      </c>
      <c r="G183" s="239" t="n">
        <v>124489</v>
      </c>
      <c r="H183" s="238" t="n">
        <v>34.2</v>
      </c>
    </row>
    <row r="184" s="234" customFormat="true" ht="12.75" hidden="false" customHeight="true" outlineLevel="0" collapsed="false">
      <c r="A184" s="235" t="s">
        <v>1106</v>
      </c>
      <c r="B184" s="163" t="n">
        <v>115983</v>
      </c>
      <c r="C184" s="163" t="n">
        <v>661674</v>
      </c>
      <c r="D184" s="163" t="n">
        <v>774277</v>
      </c>
      <c r="E184" s="204" t="n">
        <v>-81545</v>
      </c>
      <c r="F184" s="238" t="n">
        <v>-41.3</v>
      </c>
      <c r="G184" s="239" t="n">
        <v>-112603</v>
      </c>
      <c r="H184" s="238" t="n">
        <v>-14.5</v>
      </c>
    </row>
    <row r="185" s="234" customFormat="true" ht="12.75" hidden="false" customHeight="true" outlineLevel="0" collapsed="false">
      <c r="A185" s="235" t="s">
        <v>1107</v>
      </c>
      <c r="B185" s="163" t="n">
        <v>300911</v>
      </c>
      <c r="C185" s="163" t="n">
        <v>1161556</v>
      </c>
      <c r="D185" s="163" t="n">
        <v>1300205</v>
      </c>
      <c r="E185" s="204" t="n">
        <v>-13469</v>
      </c>
      <c r="F185" s="238" t="n">
        <v>-4.3</v>
      </c>
      <c r="G185" s="239" t="n">
        <v>-138649</v>
      </c>
      <c r="H185" s="238" t="n">
        <v>-10.7</v>
      </c>
    </row>
    <row r="186" s="234" customFormat="true" ht="12.75" hidden="false" customHeight="true" outlineLevel="0" collapsed="false">
      <c r="A186" s="235" t="s">
        <v>1108</v>
      </c>
      <c r="B186" s="163" t="n">
        <v>1397712</v>
      </c>
      <c r="C186" s="163" t="n">
        <v>5442728</v>
      </c>
      <c r="D186" s="163" t="n">
        <v>5565389</v>
      </c>
      <c r="E186" s="204" t="n">
        <v>148316</v>
      </c>
      <c r="F186" s="238" t="n">
        <v>11.9</v>
      </c>
      <c r="G186" s="239" t="n">
        <v>-122661</v>
      </c>
      <c r="H186" s="238" t="n">
        <v>-2.2</v>
      </c>
    </row>
    <row r="187" s="234" customFormat="true" ht="12.75" hidden="false" customHeight="true" outlineLevel="0" collapsed="false">
      <c r="A187" s="235" t="s">
        <v>1109</v>
      </c>
      <c r="B187" s="163" t="n">
        <v>10116</v>
      </c>
      <c r="C187" s="163" t="n">
        <v>43745</v>
      </c>
      <c r="D187" s="163" t="n">
        <v>35311</v>
      </c>
      <c r="E187" s="204" t="n">
        <v>1474</v>
      </c>
      <c r="F187" s="238" t="n">
        <v>17.1</v>
      </c>
      <c r="G187" s="239" t="n">
        <v>8434</v>
      </c>
      <c r="H187" s="238" t="n">
        <v>23.9</v>
      </c>
    </row>
    <row r="188" s="127" customFormat="true" ht="12.75" hidden="false" customHeight="true" outlineLevel="0" collapsed="false">
      <c r="A188" s="235" t="s">
        <v>1110</v>
      </c>
      <c r="B188" s="163" t="n">
        <v>58919</v>
      </c>
      <c r="C188" s="163" t="n">
        <v>231500</v>
      </c>
      <c r="D188" s="163" t="n">
        <v>362840</v>
      </c>
      <c r="E188" s="204" t="n">
        <v>-89309</v>
      </c>
      <c r="F188" s="238" t="n">
        <v>-60.3</v>
      </c>
      <c r="G188" s="239" t="n">
        <v>-131340</v>
      </c>
      <c r="H188" s="238" t="n">
        <v>-36.2</v>
      </c>
    </row>
    <row r="189" s="127" customFormat="true" ht="12.75" hidden="false" customHeight="true" outlineLevel="0" collapsed="false">
      <c r="A189" s="235" t="s">
        <v>1111</v>
      </c>
      <c r="B189" s="163" t="n">
        <v>9571</v>
      </c>
      <c r="C189" s="163" t="n">
        <v>23192</v>
      </c>
      <c r="D189" s="163" t="n">
        <v>10161</v>
      </c>
      <c r="E189" s="204" t="n">
        <v>6944</v>
      </c>
      <c r="F189" s="238" t="s">
        <v>988</v>
      </c>
      <c r="G189" s="239" t="n">
        <v>13031</v>
      </c>
      <c r="H189" s="238" t="n">
        <v>128.2</v>
      </c>
    </row>
    <row r="190" s="127" customFormat="true" ht="12.75" hidden="false" customHeight="true" outlineLevel="0" collapsed="false">
      <c r="A190" s="235" t="s">
        <v>1112</v>
      </c>
      <c r="B190" s="163" t="n">
        <v>191530</v>
      </c>
      <c r="C190" s="163" t="n">
        <v>598960</v>
      </c>
      <c r="D190" s="163" t="n">
        <v>542094</v>
      </c>
      <c r="E190" s="204" t="n">
        <v>26502</v>
      </c>
      <c r="F190" s="238" t="n">
        <v>16.1</v>
      </c>
      <c r="G190" s="239" t="n">
        <v>56866</v>
      </c>
      <c r="H190" s="238" t="n">
        <v>10.5</v>
      </c>
    </row>
    <row r="191" s="127" customFormat="true" ht="12.75" hidden="false" customHeight="true" outlineLevel="0" collapsed="false">
      <c r="A191" s="235" t="s">
        <v>1113</v>
      </c>
      <c r="B191" s="163" t="n">
        <v>111178</v>
      </c>
      <c r="C191" s="163" t="n">
        <v>413006</v>
      </c>
      <c r="D191" s="163" t="n">
        <v>321423</v>
      </c>
      <c r="E191" s="204" t="n">
        <v>39122</v>
      </c>
      <c r="F191" s="238" t="n">
        <v>54.3</v>
      </c>
      <c r="G191" s="239" t="n">
        <v>91583</v>
      </c>
      <c r="H191" s="238" t="n">
        <v>28.5</v>
      </c>
    </row>
    <row r="192" s="127" customFormat="true" ht="12.75" hidden="false" customHeight="true" outlineLevel="0" collapsed="false">
      <c r="A192" s="235" t="s">
        <v>1114</v>
      </c>
      <c r="B192" s="163" t="n">
        <v>8485</v>
      </c>
      <c r="C192" s="163" t="n">
        <v>33001</v>
      </c>
      <c r="D192" s="163" t="n">
        <v>29018</v>
      </c>
      <c r="E192" s="204" t="n">
        <v>1420</v>
      </c>
      <c r="F192" s="238" t="n">
        <v>20.1</v>
      </c>
      <c r="G192" s="239" t="n">
        <v>3983</v>
      </c>
      <c r="H192" s="238" t="n">
        <v>13.7</v>
      </c>
    </row>
    <row r="193" s="127" customFormat="true" ht="12.75" hidden="false" customHeight="true" outlineLevel="0" collapsed="false">
      <c r="A193" s="235" t="s">
        <v>1115</v>
      </c>
      <c r="B193" s="163" t="n">
        <v>416</v>
      </c>
      <c r="C193" s="163" t="n">
        <v>1594</v>
      </c>
      <c r="D193" s="163" t="n">
        <v>4643</v>
      </c>
      <c r="E193" s="204" t="n">
        <v>-731</v>
      </c>
      <c r="F193" s="238" t="n">
        <v>-63.7</v>
      </c>
      <c r="G193" s="239" t="n">
        <v>-3049</v>
      </c>
      <c r="H193" s="238" t="n">
        <v>-65.7</v>
      </c>
    </row>
    <row r="194" s="127" customFormat="true" ht="12.75" hidden="false" customHeight="true" outlineLevel="0" collapsed="false">
      <c r="A194" s="235" t="s">
        <v>1116</v>
      </c>
      <c r="B194" s="163" t="n">
        <v>1223897</v>
      </c>
      <c r="C194" s="163" t="n">
        <v>4650599</v>
      </c>
      <c r="D194" s="163" t="n">
        <v>4284445</v>
      </c>
      <c r="E194" s="204" t="n">
        <v>234814</v>
      </c>
      <c r="F194" s="238" t="n">
        <v>23.7</v>
      </c>
      <c r="G194" s="239" t="n">
        <v>366154</v>
      </c>
      <c r="H194" s="238" t="n">
        <v>8.5</v>
      </c>
    </row>
    <row r="195" s="127" customFormat="true" ht="12.75" hidden="false" customHeight="true" outlineLevel="0" collapsed="false">
      <c r="A195" s="235" t="s">
        <v>1117</v>
      </c>
      <c r="B195" s="163" t="n">
        <v>112454</v>
      </c>
      <c r="C195" s="163" t="n">
        <v>454541</v>
      </c>
      <c r="D195" s="163" t="n">
        <v>387506</v>
      </c>
      <c r="E195" s="204" t="n">
        <v>36538</v>
      </c>
      <c r="F195" s="238" t="n">
        <v>48.1</v>
      </c>
      <c r="G195" s="239" t="n">
        <v>67035</v>
      </c>
      <c r="H195" s="238" t="n">
        <v>17.3</v>
      </c>
    </row>
    <row r="196" s="127" customFormat="true" ht="12.75" hidden="false" customHeight="true" outlineLevel="0" collapsed="false">
      <c r="A196" s="235" t="s">
        <v>1118</v>
      </c>
      <c r="B196" s="163" t="n">
        <v>3926</v>
      </c>
      <c r="C196" s="163" t="n">
        <v>9256</v>
      </c>
      <c r="D196" s="163" t="n">
        <v>5648</v>
      </c>
      <c r="E196" s="204" t="n">
        <v>1422</v>
      </c>
      <c r="F196" s="238" t="n">
        <v>56.8</v>
      </c>
      <c r="G196" s="239" t="n">
        <v>3608</v>
      </c>
      <c r="H196" s="238" t="n">
        <v>63.9</v>
      </c>
    </row>
    <row r="197" s="127" customFormat="true" ht="12.75" hidden="false" customHeight="true" outlineLevel="0" collapsed="false">
      <c r="A197" s="235" t="s">
        <v>1119</v>
      </c>
      <c r="B197" s="163" t="n">
        <v>77397</v>
      </c>
      <c r="C197" s="163" t="n">
        <v>279706</v>
      </c>
      <c r="D197" s="163" t="n">
        <v>282879</v>
      </c>
      <c r="E197" s="204" t="n">
        <v>9717</v>
      </c>
      <c r="F197" s="238" t="n">
        <v>14.4</v>
      </c>
      <c r="G197" s="239" t="n">
        <v>-3173</v>
      </c>
      <c r="H197" s="238" t="n">
        <v>-1.1</v>
      </c>
    </row>
    <row r="198" s="127" customFormat="true" ht="12.75" hidden="false" customHeight="true" outlineLevel="0" collapsed="false">
      <c r="A198" s="235" t="s">
        <v>1120</v>
      </c>
      <c r="B198" s="163" t="n">
        <v>4505</v>
      </c>
      <c r="C198" s="163" t="n">
        <v>119651</v>
      </c>
      <c r="D198" s="163" t="n">
        <v>18759</v>
      </c>
      <c r="E198" s="204" t="n">
        <v>274</v>
      </c>
      <c r="F198" s="238" t="n">
        <v>6.5</v>
      </c>
      <c r="G198" s="239" t="n">
        <v>100892</v>
      </c>
      <c r="H198" s="238" t="s">
        <v>988</v>
      </c>
    </row>
    <row r="199" s="127" customFormat="true" ht="12.75" hidden="false" customHeight="true" outlineLevel="0" collapsed="false">
      <c r="A199" s="235" t="s">
        <v>1121</v>
      </c>
      <c r="B199" s="163" t="n">
        <v>404411</v>
      </c>
      <c r="C199" s="163" t="n">
        <v>1611647</v>
      </c>
      <c r="D199" s="163" t="n">
        <v>1633671</v>
      </c>
      <c r="E199" s="204" t="n">
        <v>26098</v>
      </c>
      <c r="F199" s="238" t="n">
        <v>6.9</v>
      </c>
      <c r="G199" s="239" t="n">
        <v>-22024</v>
      </c>
      <c r="H199" s="238" t="n">
        <v>-1.3</v>
      </c>
    </row>
    <row r="200" s="127" customFormat="true" ht="12.75" hidden="false" customHeight="true" outlineLevel="0" collapsed="false">
      <c r="A200" s="235" t="s">
        <v>1122</v>
      </c>
      <c r="B200" s="163" t="n">
        <v>1216</v>
      </c>
      <c r="C200" s="163" t="n">
        <v>5263</v>
      </c>
      <c r="D200" s="163" t="n">
        <v>11490</v>
      </c>
      <c r="E200" s="204" t="n">
        <v>-86</v>
      </c>
      <c r="F200" s="238" t="n">
        <v>-6.6</v>
      </c>
      <c r="G200" s="239" t="n">
        <v>-6227</v>
      </c>
      <c r="H200" s="238" t="n">
        <v>-54.2</v>
      </c>
    </row>
    <row r="201" s="127" customFormat="true" ht="12.75" hidden="false" customHeight="true" outlineLevel="0" collapsed="false">
      <c r="A201" s="235" t="s">
        <v>1123</v>
      </c>
      <c r="B201" s="163" t="n">
        <v>18224</v>
      </c>
      <c r="C201" s="163" t="n">
        <v>50651</v>
      </c>
      <c r="D201" s="163" t="n">
        <v>46874</v>
      </c>
      <c r="E201" s="204" t="n">
        <v>8709</v>
      </c>
      <c r="F201" s="238" t="n">
        <v>91.5</v>
      </c>
      <c r="G201" s="239" t="n">
        <v>3777</v>
      </c>
      <c r="H201" s="238" t="n">
        <v>8.1</v>
      </c>
    </row>
    <row r="202" s="127" customFormat="true" ht="12.75" hidden="false" customHeight="true" outlineLevel="0" collapsed="false">
      <c r="A202" s="235" t="s">
        <v>1124</v>
      </c>
      <c r="B202" s="163" t="n">
        <v>8549</v>
      </c>
      <c r="C202" s="163" t="n">
        <v>51888</v>
      </c>
      <c r="D202" s="163" t="n">
        <v>32848</v>
      </c>
      <c r="E202" s="204" t="n">
        <v>4582</v>
      </c>
      <c r="F202" s="238" t="n">
        <v>115.5</v>
      </c>
      <c r="G202" s="239" t="n">
        <v>19040</v>
      </c>
      <c r="H202" s="238" t="n">
        <v>58</v>
      </c>
    </row>
    <row r="203" s="127" customFormat="true" ht="12.75" hidden="false" customHeight="true" outlineLevel="0" collapsed="false">
      <c r="A203" s="235" t="s">
        <v>1125</v>
      </c>
      <c r="B203" s="163" t="n">
        <v>1322</v>
      </c>
      <c r="C203" s="163" t="n">
        <v>5916</v>
      </c>
      <c r="D203" s="163" t="n">
        <v>6932</v>
      </c>
      <c r="E203" s="204" t="n">
        <v>325</v>
      </c>
      <c r="F203" s="238" t="n">
        <v>32.6</v>
      </c>
      <c r="G203" s="239" t="n">
        <v>-1016</v>
      </c>
      <c r="H203" s="238" t="n">
        <v>-14.7</v>
      </c>
    </row>
    <row r="204" s="127" customFormat="true" ht="12.75" hidden="false" customHeight="true" outlineLevel="0" collapsed="false">
      <c r="A204" s="235" t="s">
        <v>1126</v>
      </c>
      <c r="B204" s="163" t="n">
        <v>72472</v>
      </c>
      <c r="C204" s="163" t="n">
        <v>292982</v>
      </c>
      <c r="D204" s="163" t="n">
        <v>159597</v>
      </c>
      <c r="E204" s="204" t="n">
        <v>35432</v>
      </c>
      <c r="F204" s="238" t="n">
        <v>95.7</v>
      </c>
      <c r="G204" s="239" t="n">
        <v>133385</v>
      </c>
      <c r="H204" s="238" t="n">
        <v>83.6</v>
      </c>
    </row>
    <row r="205" s="127" customFormat="true" ht="12.75" hidden="false" customHeight="true" outlineLevel="0" collapsed="false">
      <c r="A205" s="235" t="s">
        <v>1127</v>
      </c>
      <c r="B205" s="163" t="n">
        <v>72045</v>
      </c>
      <c r="C205" s="163" t="n">
        <v>278124</v>
      </c>
      <c r="D205" s="163" t="n">
        <v>290137</v>
      </c>
      <c r="E205" s="204" t="n">
        <v>15975</v>
      </c>
      <c r="F205" s="238" t="n">
        <v>28.5</v>
      </c>
      <c r="G205" s="239" t="n">
        <v>-12013</v>
      </c>
      <c r="H205" s="238" t="n">
        <v>-4.1</v>
      </c>
    </row>
    <row r="206" s="127" customFormat="true" ht="12.75" hidden="false" customHeight="true" outlineLevel="0" collapsed="false">
      <c r="A206" s="235" t="s">
        <v>1128</v>
      </c>
      <c r="B206" s="163" t="n">
        <v>111466</v>
      </c>
      <c r="C206" s="163" t="n">
        <v>470327</v>
      </c>
      <c r="D206" s="163" t="n">
        <v>492985</v>
      </c>
      <c r="E206" s="204" t="n">
        <v>-4274</v>
      </c>
      <c r="F206" s="238" t="n">
        <v>-3.7</v>
      </c>
      <c r="G206" s="239" t="n">
        <v>-22658</v>
      </c>
      <c r="H206" s="238" t="n">
        <v>-4.6</v>
      </c>
    </row>
    <row r="207" s="127" customFormat="true" ht="12.75" hidden="false" customHeight="true" outlineLevel="0" collapsed="false">
      <c r="A207" s="235" t="s">
        <v>1129</v>
      </c>
      <c r="B207" s="163" t="n">
        <v>869191</v>
      </c>
      <c r="C207" s="163" t="n">
        <v>3214698</v>
      </c>
      <c r="D207" s="163" t="n">
        <v>2688015</v>
      </c>
      <c r="E207" s="204" t="n">
        <v>243329</v>
      </c>
      <c r="F207" s="238" t="n">
        <v>38.9</v>
      </c>
      <c r="G207" s="239" t="n">
        <v>526683</v>
      </c>
      <c r="H207" s="238" t="n">
        <v>19.6</v>
      </c>
    </row>
    <row r="208" s="127" customFormat="true" ht="12.75" hidden="false" customHeight="true" outlineLevel="0" collapsed="false">
      <c r="A208" s="235" t="s">
        <v>1130</v>
      </c>
      <c r="B208" s="163" t="n">
        <v>573474</v>
      </c>
      <c r="C208" s="163" t="n">
        <v>2081302</v>
      </c>
      <c r="D208" s="163" t="n">
        <v>2162443</v>
      </c>
      <c r="E208" s="204" t="n">
        <v>51219</v>
      </c>
      <c r="F208" s="238" t="n">
        <v>9.8</v>
      </c>
      <c r="G208" s="239" t="n">
        <v>-81141</v>
      </c>
      <c r="H208" s="238" t="n">
        <v>-3.8</v>
      </c>
    </row>
    <row r="209" s="127" customFormat="true" ht="12.75" hidden="false" customHeight="true" outlineLevel="0" collapsed="false">
      <c r="A209" s="235" t="s">
        <v>1131</v>
      </c>
      <c r="B209" s="163" t="n">
        <v>17825</v>
      </c>
      <c r="C209" s="163" t="n">
        <v>88070</v>
      </c>
      <c r="D209" s="163" t="n">
        <v>62711</v>
      </c>
      <c r="E209" s="204" t="n">
        <v>4535</v>
      </c>
      <c r="F209" s="238" t="n">
        <v>34.1</v>
      </c>
      <c r="G209" s="239" t="n">
        <v>25359</v>
      </c>
      <c r="H209" s="238" t="n">
        <v>40.4</v>
      </c>
    </row>
    <row r="210" s="127" customFormat="true" ht="12.75" hidden="false" customHeight="true" outlineLevel="0" collapsed="false">
      <c r="A210" s="235" t="s">
        <v>1132</v>
      </c>
      <c r="B210" s="163" t="n">
        <v>6884</v>
      </c>
      <c r="C210" s="163" t="n">
        <v>23366</v>
      </c>
      <c r="D210" s="163" t="n">
        <v>95539</v>
      </c>
      <c r="E210" s="204" t="n">
        <v>-12021</v>
      </c>
      <c r="F210" s="238" t="n">
        <v>-63.6</v>
      </c>
      <c r="G210" s="239" t="n">
        <v>-72173</v>
      </c>
      <c r="H210" s="238" t="n">
        <v>-75.5</v>
      </c>
    </row>
    <row r="211" s="127" customFormat="true" ht="12.75" hidden="false" customHeight="true" outlineLevel="0" collapsed="false">
      <c r="A211" s="235" t="s">
        <v>1133</v>
      </c>
      <c r="B211" s="163" t="n">
        <v>1766</v>
      </c>
      <c r="C211" s="163" t="n">
        <v>8493</v>
      </c>
      <c r="D211" s="163" t="n">
        <v>8967</v>
      </c>
      <c r="E211" s="204" t="n">
        <v>-323</v>
      </c>
      <c r="F211" s="238" t="n">
        <v>-15.5</v>
      </c>
      <c r="G211" s="239" t="n">
        <v>-474</v>
      </c>
      <c r="H211" s="238" t="n">
        <v>-5.3</v>
      </c>
    </row>
    <row r="212" customFormat="false" ht="12.75" hidden="false" customHeight="true" outlineLevel="0" collapsed="false">
      <c r="A212" s="235" t="s">
        <v>1134</v>
      </c>
      <c r="B212" s="163" t="n">
        <v>509355</v>
      </c>
      <c r="C212" s="163" t="n">
        <v>1962548</v>
      </c>
      <c r="D212" s="163" t="n">
        <v>1848932</v>
      </c>
      <c r="E212" s="204" t="n">
        <v>56760</v>
      </c>
      <c r="F212" s="238" t="n">
        <v>12.5</v>
      </c>
      <c r="G212" s="239" t="n">
        <v>113616</v>
      </c>
      <c r="H212" s="238" t="n">
        <v>6.1</v>
      </c>
    </row>
    <row r="213" customFormat="false" ht="12.75" hidden="false" customHeight="true" outlineLevel="0" collapsed="false">
      <c r="A213" s="235" t="s">
        <v>1135</v>
      </c>
      <c r="B213" s="163" t="n">
        <v>362106</v>
      </c>
      <c r="C213" s="163" t="n">
        <v>1348940</v>
      </c>
      <c r="D213" s="163" t="n">
        <v>1127480</v>
      </c>
      <c r="E213" s="204" t="n">
        <v>72372</v>
      </c>
      <c r="F213" s="238" t="n">
        <v>25</v>
      </c>
      <c r="G213" s="239" t="n">
        <v>221460</v>
      </c>
      <c r="H213" s="238" t="n">
        <v>19.6</v>
      </c>
    </row>
    <row r="214" customFormat="false" ht="12.75" hidden="false" customHeight="true" outlineLevel="0" collapsed="false">
      <c r="A214" s="235" t="s">
        <v>1136</v>
      </c>
      <c r="B214" s="163" t="n">
        <v>14</v>
      </c>
      <c r="C214" s="163" t="n">
        <v>46</v>
      </c>
      <c r="D214" s="163" t="n">
        <v>211</v>
      </c>
      <c r="E214" s="204" t="n">
        <v>4</v>
      </c>
      <c r="F214" s="238" t="n">
        <v>40</v>
      </c>
      <c r="G214" s="239" t="n">
        <v>-165</v>
      </c>
      <c r="H214" s="238" t="n">
        <v>-78.2</v>
      </c>
    </row>
    <row r="215" customFormat="false" ht="12.75" hidden="false" customHeight="true" outlineLevel="0" collapsed="false">
      <c r="A215" s="235" t="s">
        <v>1137</v>
      </c>
      <c r="B215" s="163" t="n">
        <v>34780</v>
      </c>
      <c r="C215" s="163" t="n">
        <v>99422</v>
      </c>
      <c r="D215" s="163" t="n">
        <v>78044</v>
      </c>
      <c r="E215" s="204" t="n">
        <v>19027</v>
      </c>
      <c r="F215" s="238" t="n">
        <v>120.8</v>
      </c>
      <c r="G215" s="239" t="n">
        <v>21378</v>
      </c>
      <c r="H215" s="238" t="n">
        <v>27.4</v>
      </c>
    </row>
    <row r="216" s="127" customFormat="true" ht="12.75" hidden="false" customHeight="true" outlineLevel="0" collapsed="false">
      <c r="A216" s="235" t="s">
        <v>1138</v>
      </c>
      <c r="B216" s="163" t="n">
        <v>28766</v>
      </c>
      <c r="C216" s="163" t="n">
        <v>145527</v>
      </c>
      <c r="D216" s="163" t="n">
        <v>102759</v>
      </c>
      <c r="E216" s="204" t="n">
        <v>872</v>
      </c>
      <c r="F216" s="238" t="n">
        <v>3.1</v>
      </c>
      <c r="G216" s="239" t="n">
        <v>42768</v>
      </c>
      <c r="H216" s="238" t="n">
        <v>41.6</v>
      </c>
    </row>
    <row r="217" s="244" customFormat="true" ht="12.75" hidden="false" customHeight="true" outlineLevel="0" collapsed="false">
      <c r="A217" s="235" t="s">
        <v>1139</v>
      </c>
      <c r="B217" s="163" t="n">
        <v>570680</v>
      </c>
      <c r="C217" s="163" t="n">
        <v>2207796</v>
      </c>
      <c r="D217" s="163" t="n">
        <v>2700380</v>
      </c>
      <c r="E217" s="204" t="n">
        <v>-175440</v>
      </c>
      <c r="F217" s="238" t="n">
        <v>-23.5</v>
      </c>
      <c r="G217" s="239" t="n">
        <v>-492584</v>
      </c>
      <c r="H217" s="238" t="n">
        <v>-18.2</v>
      </c>
    </row>
    <row r="218" s="127" customFormat="true" ht="12.75" hidden="false" customHeight="true" outlineLevel="0" collapsed="false">
      <c r="A218" s="235" t="s">
        <v>1140</v>
      </c>
      <c r="B218" s="163" t="n">
        <v>163703</v>
      </c>
      <c r="C218" s="163" t="n">
        <v>685497</v>
      </c>
      <c r="D218" s="163" t="n">
        <v>386856</v>
      </c>
      <c r="E218" s="204" t="n">
        <v>73205</v>
      </c>
      <c r="F218" s="238" t="n">
        <v>80.9</v>
      </c>
      <c r="G218" s="239" t="n">
        <v>298641</v>
      </c>
      <c r="H218" s="238" t="n">
        <v>77.2</v>
      </c>
    </row>
    <row r="219" s="127" customFormat="true" ht="12.75" hidden="false" customHeight="true" outlineLevel="0" collapsed="false">
      <c r="A219" s="230" t="s">
        <v>923</v>
      </c>
      <c r="B219" s="231" t="n">
        <v>878548</v>
      </c>
      <c r="C219" s="231" t="n">
        <v>3334809</v>
      </c>
      <c r="D219" s="231" t="n">
        <v>3593140</v>
      </c>
      <c r="E219" s="200" t="n">
        <v>3658</v>
      </c>
      <c r="F219" s="241" t="n">
        <v>0.4</v>
      </c>
      <c r="G219" s="242" t="n">
        <v>-258331</v>
      </c>
      <c r="H219" s="241" t="n">
        <v>-7.2</v>
      </c>
    </row>
    <row r="220" s="127" customFormat="true" ht="12.75" hidden="false" customHeight="true" outlineLevel="0" collapsed="false">
      <c r="A220" s="235" t="s">
        <v>1141</v>
      </c>
      <c r="B220" s="163" t="n">
        <v>114</v>
      </c>
      <c r="C220" s="163" t="n">
        <v>408</v>
      </c>
      <c r="D220" s="163" t="n">
        <v>29584</v>
      </c>
      <c r="E220" s="204" t="n">
        <v>114</v>
      </c>
      <c r="F220" s="238" t="s">
        <v>988</v>
      </c>
      <c r="G220" s="239" t="n">
        <v>-29176</v>
      </c>
      <c r="H220" s="238" t="n">
        <v>-98.6</v>
      </c>
    </row>
    <row r="221" s="127" customFormat="true" ht="12.75" hidden="false" customHeight="true" outlineLevel="0" collapsed="false">
      <c r="A221" s="235" t="s">
        <v>1142</v>
      </c>
      <c r="B221" s="163" t="n">
        <v>14</v>
      </c>
      <c r="C221" s="163" t="n">
        <v>23</v>
      </c>
      <c r="D221" s="163" t="n">
        <v>1</v>
      </c>
      <c r="E221" s="239" t="n">
        <v>14</v>
      </c>
      <c r="F221" s="239" t="s">
        <v>988</v>
      </c>
      <c r="G221" s="239" t="n">
        <v>22</v>
      </c>
      <c r="H221" s="238" t="s">
        <v>988</v>
      </c>
    </row>
    <row r="222" s="127" customFormat="true" ht="12.75" hidden="false" customHeight="true" outlineLevel="0" collapsed="false">
      <c r="A222" s="235" t="s">
        <v>1143</v>
      </c>
      <c r="B222" s="229" t="n">
        <v>61</v>
      </c>
      <c r="C222" s="229" t="n">
        <v>281</v>
      </c>
      <c r="D222" s="229" t="n">
        <v>394</v>
      </c>
      <c r="E222" s="239" t="n">
        <v>61</v>
      </c>
      <c r="F222" s="238" t="s">
        <v>988</v>
      </c>
      <c r="G222" s="239" t="n">
        <v>-113</v>
      </c>
      <c r="H222" s="238" t="n">
        <v>-28.7</v>
      </c>
    </row>
    <row r="223" s="234" customFormat="true" ht="12.75" hidden="false" customHeight="true" outlineLevel="0" collapsed="false">
      <c r="A223" s="235" t="s">
        <v>1144</v>
      </c>
      <c r="B223" s="163" t="n">
        <v>765289</v>
      </c>
      <c r="C223" s="163" t="n">
        <v>2883477</v>
      </c>
      <c r="D223" s="163" t="n">
        <v>3090232</v>
      </c>
      <c r="E223" s="204" t="n">
        <v>27827</v>
      </c>
      <c r="F223" s="238" t="n">
        <v>3.8</v>
      </c>
      <c r="G223" s="239" t="n">
        <v>-206755</v>
      </c>
      <c r="H223" s="238" t="n">
        <v>-6.7</v>
      </c>
      <c r="I223" s="233"/>
      <c r="J223" s="233"/>
    </row>
    <row r="224" s="127" customFormat="true" ht="12.75" hidden="false" customHeight="true" outlineLevel="0" collapsed="false">
      <c r="A224" s="235" t="s">
        <v>1145</v>
      </c>
      <c r="B224" s="163" t="s">
        <v>987</v>
      </c>
      <c r="C224" s="163" t="n">
        <v>7</v>
      </c>
      <c r="D224" s="163" t="s">
        <v>987</v>
      </c>
      <c r="E224" s="239" t="s">
        <v>987</v>
      </c>
      <c r="F224" s="239" t="s">
        <v>987</v>
      </c>
      <c r="G224" s="239" t="n">
        <v>7</v>
      </c>
      <c r="H224" s="239" t="s">
        <v>988</v>
      </c>
      <c r="I224" s="237"/>
      <c r="J224" s="237"/>
    </row>
    <row r="225" s="127" customFormat="true" ht="12.75" hidden="false" customHeight="true" outlineLevel="0" collapsed="false">
      <c r="A225" s="235" t="s">
        <v>1146</v>
      </c>
      <c r="B225" s="163" t="n">
        <v>16</v>
      </c>
      <c r="C225" s="163" t="n">
        <v>22</v>
      </c>
      <c r="D225" s="163" t="s">
        <v>987</v>
      </c>
      <c r="E225" s="239" t="n">
        <v>16</v>
      </c>
      <c r="F225" s="239" t="s">
        <v>988</v>
      </c>
      <c r="G225" s="239" t="n">
        <v>22</v>
      </c>
      <c r="H225" s="239" t="s">
        <v>988</v>
      </c>
    </row>
    <row r="226" s="127" customFormat="true" ht="12.75" hidden="false" customHeight="true" outlineLevel="0" collapsed="false">
      <c r="A226" s="235" t="s">
        <v>1147</v>
      </c>
      <c r="B226" s="163" t="n">
        <v>1294</v>
      </c>
      <c r="C226" s="163" t="n">
        <v>3302</v>
      </c>
      <c r="D226" s="163" t="n">
        <v>2021</v>
      </c>
      <c r="E226" s="204" t="n">
        <v>451</v>
      </c>
      <c r="F226" s="238" t="n">
        <v>53.5</v>
      </c>
      <c r="G226" s="239" t="n">
        <v>1281</v>
      </c>
      <c r="H226" s="238" t="n">
        <v>63.4</v>
      </c>
    </row>
    <row r="227" s="127" customFormat="true" ht="12.75" hidden="false" customHeight="true" outlineLevel="0" collapsed="false">
      <c r="A227" s="235" t="s">
        <v>1148</v>
      </c>
      <c r="B227" s="163" t="n">
        <v>684</v>
      </c>
      <c r="C227" s="163" t="n">
        <v>1427</v>
      </c>
      <c r="D227" s="163" t="n">
        <v>1666</v>
      </c>
      <c r="E227" s="204" t="n">
        <v>104</v>
      </c>
      <c r="F227" s="238" t="n">
        <v>17.9</v>
      </c>
      <c r="G227" s="239" t="n">
        <v>-239</v>
      </c>
      <c r="H227" s="238" t="n">
        <v>-14.3</v>
      </c>
    </row>
    <row r="228" s="127" customFormat="true" ht="12.75" hidden="false" customHeight="true" outlineLevel="0" collapsed="false">
      <c r="A228" s="235" t="s">
        <v>1149</v>
      </c>
      <c r="B228" s="163" t="n">
        <v>1608</v>
      </c>
      <c r="C228" s="163" t="n">
        <v>6312</v>
      </c>
      <c r="D228" s="163" t="n">
        <v>7269</v>
      </c>
      <c r="E228" s="204" t="n">
        <v>44</v>
      </c>
      <c r="F228" s="238" t="n">
        <v>2.8</v>
      </c>
      <c r="G228" s="239" t="n">
        <v>-957</v>
      </c>
      <c r="H228" s="238" t="n">
        <v>-13.2</v>
      </c>
    </row>
    <row r="229" s="127" customFormat="true" ht="12.75" hidden="false" customHeight="true" outlineLevel="0" collapsed="false">
      <c r="A229" s="235" t="s">
        <v>1150</v>
      </c>
      <c r="B229" s="163" t="n">
        <v>532</v>
      </c>
      <c r="C229" s="163" t="n">
        <v>923</v>
      </c>
      <c r="D229" s="163" t="n">
        <v>832</v>
      </c>
      <c r="E229" s="204" t="n">
        <v>327</v>
      </c>
      <c r="F229" s="238" t="n">
        <v>159.5</v>
      </c>
      <c r="G229" s="239" t="n">
        <v>91</v>
      </c>
      <c r="H229" s="238" t="n">
        <v>10.9</v>
      </c>
    </row>
    <row r="230" s="127" customFormat="true" ht="12.75" hidden="false" customHeight="true" outlineLevel="0" collapsed="false">
      <c r="A230" s="235" t="s">
        <v>1151</v>
      </c>
      <c r="B230" s="163" t="s">
        <v>987</v>
      </c>
      <c r="C230" s="163" t="s">
        <v>987</v>
      </c>
      <c r="D230" s="163" t="s">
        <v>987</v>
      </c>
      <c r="E230" s="239" t="s">
        <v>987</v>
      </c>
      <c r="F230" s="239" t="s">
        <v>987</v>
      </c>
      <c r="G230" s="239" t="s">
        <v>987</v>
      </c>
      <c r="H230" s="239" t="s">
        <v>987</v>
      </c>
    </row>
    <row r="231" s="127" customFormat="true" ht="12.75" hidden="false" customHeight="true" outlineLevel="0" collapsed="false">
      <c r="A231" s="235" t="s">
        <v>1152</v>
      </c>
      <c r="B231" s="163" t="s">
        <v>987</v>
      </c>
      <c r="C231" s="163" t="n">
        <v>71</v>
      </c>
      <c r="D231" s="163" t="n">
        <v>6</v>
      </c>
      <c r="E231" s="239" t="s">
        <v>987</v>
      </c>
      <c r="F231" s="239" t="s">
        <v>987</v>
      </c>
      <c r="G231" s="239" t="n">
        <v>65</v>
      </c>
      <c r="H231" s="238" t="s">
        <v>988</v>
      </c>
    </row>
    <row r="232" s="127" customFormat="true" ht="12.75" hidden="false" customHeight="true" outlineLevel="0" collapsed="false">
      <c r="A232" s="235" t="s">
        <v>1153</v>
      </c>
      <c r="B232" s="163" t="s">
        <v>987</v>
      </c>
      <c r="C232" s="163" t="s">
        <v>987</v>
      </c>
      <c r="D232" s="163" t="s">
        <v>987</v>
      </c>
      <c r="E232" s="239" t="s">
        <v>987</v>
      </c>
      <c r="F232" s="239" t="s">
        <v>987</v>
      </c>
      <c r="G232" s="239" t="s">
        <v>987</v>
      </c>
      <c r="H232" s="239" t="s">
        <v>987</v>
      </c>
    </row>
    <row r="233" s="127" customFormat="true" ht="12.75" hidden="false" customHeight="true" outlineLevel="0" collapsed="false">
      <c r="A233" s="235" t="s">
        <v>1154</v>
      </c>
      <c r="B233" s="163" t="n">
        <v>24707</v>
      </c>
      <c r="C233" s="163" t="n">
        <v>109708</v>
      </c>
      <c r="D233" s="163" t="n">
        <v>114166</v>
      </c>
      <c r="E233" s="239" t="n">
        <v>-26423</v>
      </c>
      <c r="F233" s="238" t="n">
        <v>-51.7</v>
      </c>
      <c r="G233" s="239" t="n">
        <v>-4458</v>
      </c>
      <c r="H233" s="238" t="n">
        <v>-3.9</v>
      </c>
    </row>
    <row r="234" s="127" customFormat="true" ht="12.75" hidden="false" customHeight="true" outlineLevel="0" collapsed="false">
      <c r="A234" s="235" t="s">
        <v>1155</v>
      </c>
      <c r="B234" s="163" t="s">
        <v>987</v>
      </c>
      <c r="C234" s="163" t="n">
        <v>21</v>
      </c>
      <c r="D234" s="163" t="s">
        <v>987</v>
      </c>
      <c r="E234" s="239" t="s">
        <v>987</v>
      </c>
      <c r="F234" s="239" t="s">
        <v>988</v>
      </c>
      <c r="G234" s="239" t="n">
        <v>21</v>
      </c>
      <c r="H234" s="239" t="s">
        <v>988</v>
      </c>
    </row>
    <row r="235" s="127" customFormat="true" ht="12.75" hidden="false" customHeight="true" outlineLevel="0" collapsed="false">
      <c r="A235" s="235" t="s">
        <v>1156</v>
      </c>
      <c r="B235" s="163" t="s">
        <v>987</v>
      </c>
      <c r="C235" s="163" t="s">
        <v>987</v>
      </c>
      <c r="D235" s="163" t="s">
        <v>987</v>
      </c>
      <c r="E235" s="239" t="s">
        <v>987</v>
      </c>
      <c r="F235" s="239" t="s">
        <v>987</v>
      </c>
      <c r="G235" s="239" t="s">
        <v>987</v>
      </c>
      <c r="H235" s="239" t="s">
        <v>987</v>
      </c>
    </row>
    <row r="236" s="127" customFormat="true" ht="12.75" hidden="false" customHeight="true" outlineLevel="0" collapsed="false">
      <c r="A236" s="235" t="s">
        <v>1157</v>
      </c>
      <c r="B236" s="163" t="n">
        <v>5090</v>
      </c>
      <c r="C236" s="163" t="n">
        <v>14942</v>
      </c>
      <c r="D236" s="163" t="n">
        <v>13716</v>
      </c>
      <c r="E236" s="239" t="n">
        <v>110</v>
      </c>
      <c r="F236" s="238" t="n">
        <v>2.2</v>
      </c>
      <c r="G236" s="239" t="n">
        <v>1226</v>
      </c>
      <c r="H236" s="238" t="n">
        <v>8.9</v>
      </c>
    </row>
    <row r="237" s="127" customFormat="true" ht="12.75" hidden="false" customHeight="true" outlineLevel="0" collapsed="false">
      <c r="A237" s="235" t="s">
        <v>1158</v>
      </c>
      <c r="B237" s="163" t="n">
        <v>76536</v>
      </c>
      <c r="C237" s="163" t="n">
        <v>302602</v>
      </c>
      <c r="D237" s="163" t="n">
        <v>327325</v>
      </c>
      <c r="E237" s="239" t="n">
        <v>-952</v>
      </c>
      <c r="F237" s="238" t="n">
        <v>-1.2</v>
      </c>
      <c r="G237" s="239" t="n">
        <v>-24723</v>
      </c>
      <c r="H237" s="238" t="n">
        <v>-7.6</v>
      </c>
    </row>
    <row r="238" s="127" customFormat="true" ht="12.75" hidden="false" customHeight="true" outlineLevel="0" collapsed="false">
      <c r="A238" s="235" t="s">
        <v>1159</v>
      </c>
      <c r="B238" s="163" t="s">
        <v>987</v>
      </c>
      <c r="C238" s="163" t="s">
        <v>987</v>
      </c>
      <c r="D238" s="163" t="s">
        <v>987</v>
      </c>
      <c r="E238" s="239" t="s">
        <v>987</v>
      </c>
      <c r="F238" s="239" t="s">
        <v>987</v>
      </c>
      <c r="G238" s="239" t="s">
        <v>987</v>
      </c>
      <c r="H238" s="239" t="s">
        <v>987</v>
      </c>
    </row>
    <row r="239" s="234" customFormat="true" ht="12.75" hidden="false" customHeight="true" outlineLevel="0" collapsed="false">
      <c r="A239" s="235" t="s">
        <v>1160</v>
      </c>
      <c r="B239" s="163" t="n">
        <v>439</v>
      </c>
      <c r="C239" s="163" t="n">
        <v>471</v>
      </c>
      <c r="D239" s="163" t="n">
        <v>549</v>
      </c>
      <c r="E239" s="239" t="n">
        <v>256</v>
      </c>
      <c r="F239" s="238" t="n">
        <v>139.9</v>
      </c>
      <c r="G239" s="239" t="n">
        <v>-78</v>
      </c>
      <c r="H239" s="238" t="n">
        <v>-14.2</v>
      </c>
    </row>
    <row r="240" s="234" customFormat="true" ht="12.75" hidden="false" customHeight="true" outlineLevel="0" collapsed="false">
      <c r="A240" s="235" t="s">
        <v>1161</v>
      </c>
      <c r="B240" s="163" t="n">
        <v>64</v>
      </c>
      <c r="C240" s="163" t="n">
        <v>64</v>
      </c>
      <c r="D240" s="163" t="n">
        <v>8</v>
      </c>
      <c r="E240" s="239" t="n">
        <v>61</v>
      </c>
      <c r="F240" s="239" t="s">
        <v>988</v>
      </c>
      <c r="G240" s="239" t="n">
        <v>56</v>
      </c>
      <c r="H240" s="239" t="s">
        <v>988</v>
      </c>
    </row>
    <row r="241" s="127" customFormat="true" ht="12.75" hidden="false" customHeight="true" outlineLevel="0" collapsed="false">
      <c r="A241" s="235" t="s">
        <v>1162</v>
      </c>
      <c r="B241" s="163" t="n">
        <v>27</v>
      </c>
      <c r="C241" s="163" t="n">
        <v>27</v>
      </c>
      <c r="D241" s="163" t="s">
        <v>987</v>
      </c>
      <c r="E241" s="239" t="n">
        <v>27</v>
      </c>
      <c r="F241" s="239" t="s">
        <v>988</v>
      </c>
      <c r="G241" s="239" t="n">
        <v>27</v>
      </c>
      <c r="H241" s="239" t="s">
        <v>988</v>
      </c>
    </row>
    <row r="242" s="127" customFormat="true" ht="12.75" hidden="false" customHeight="true" outlineLevel="0" collapsed="false">
      <c r="A242" s="245" t="s">
        <v>1163</v>
      </c>
      <c r="B242" s="163" t="n">
        <v>1908</v>
      </c>
      <c r="C242" s="163" t="n">
        <v>9954</v>
      </c>
      <c r="D242" s="163" t="n">
        <v>4958</v>
      </c>
      <c r="E242" s="239" t="n">
        <v>1456</v>
      </c>
      <c r="F242" s="238" t="s">
        <v>988</v>
      </c>
      <c r="G242" s="239" t="n">
        <v>4996</v>
      </c>
      <c r="H242" s="238" t="n">
        <v>100.8</v>
      </c>
    </row>
    <row r="243" s="127" customFormat="true" ht="12.75" hidden="false" customHeight="true" outlineLevel="0" collapsed="false">
      <c r="A243" s="245" t="s">
        <v>1164</v>
      </c>
      <c r="B243" s="163" t="n">
        <v>40</v>
      </c>
      <c r="C243" s="163" t="n">
        <v>40</v>
      </c>
      <c r="D243" s="163" t="s">
        <v>987</v>
      </c>
      <c r="E243" s="239" t="n">
        <v>40</v>
      </c>
      <c r="F243" s="239" t="s">
        <v>988</v>
      </c>
      <c r="G243" s="239" t="n">
        <v>40</v>
      </c>
      <c r="H243" s="239" t="s">
        <v>988</v>
      </c>
    </row>
    <row r="244" s="127" customFormat="true" ht="12.75" hidden="false" customHeight="true" outlineLevel="0" collapsed="false">
      <c r="A244" s="245" t="s">
        <v>1165</v>
      </c>
      <c r="B244" s="163" t="n">
        <v>24</v>
      </c>
      <c r="C244" s="163" t="n">
        <v>65</v>
      </c>
      <c r="D244" s="163" t="n">
        <v>246</v>
      </c>
      <c r="E244" s="239" t="n">
        <v>24</v>
      </c>
      <c r="F244" s="238" t="s">
        <v>988</v>
      </c>
      <c r="G244" s="239" t="n">
        <v>-181</v>
      </c>
      <c r="H244" s="238" t="n">
        <v>-73.6</v>
      </c>
    </row>
    <row r="245" s="127" customFormat="true" ht="12.75" hidden="false" customHeight="true" outlineLevel="0" collapsed="false">
      <c r="A245" s="245" t="s">
        <v>1166</v>
      </c>
      <c r="B245" s="163" t="n">
        <v>2</v>
      </c>
      <c r="C245" s="163" t="n">
        <v>26</v>
      </c>
      <c r="D245" s="163" t="n">
        <v>34</v>
      </c>
      <c r="E245" s="239" t="n">
        <v>2</v>
      </c>
      <c r="F245" s="238" t="s">
        <v>987</v>
      </c>
      <c r="G245" s="239" t="n">
        <v>-8</v>
      </c>
      <c r="H245" s="238" t="n">
        <v>-23.5</v>
      </c>
    </row>
    <row r="246" s="127" customFormat="true" ht="12.75" hidden="false" customHeight="true" outlineLevel="0" collapsed="false">
      <c r="A246" s="245" t="s">
        <v>1167</v>
      </c>
      <c r="B246" s="246" t="n">
        <v>2</v>
      </c>
      <c r="C246" s="246" t="n">
        <v>13</v>
      </c>
      <c r="D246" s="246" t="s">
        <v>987</v>
      </c>
      <c r="E246" s="239" t="n">
        <v>2</v>
      </c>
      <c r="F246" s="239" t="s">
        <v>988</v>
      </c>
      <c r="G246" s="239" t="n">
        <v>13</v>
      </c>
      <c r="H246" s="239" t="s">
        <v>988</v>
      </c>
    </row>
    <row r="247" s="127" customFormat="true" ht="12.75" hidden="false" customHeight="true" outlineLevel="0" collapsed="false">
      <c r="A247" s="245" t="s">
        <v>1168</v>
      </c>
      <c r="B247" s="163" t="n">
        <v>13</v>
      </c>
      <c r="C247" s="163" t="n">
        <v>32</v>
      </c>
      <c r="D247" s="163" t="n">
        <v>6</v>
      </c>
      <c r="E247" s="239" t="n">
        <v>13</v>
      </c>
      <c r="F247" s="238" t="s">
        <v>988</v>
      </c>
      <c r="G247" s="239" t="n">
        <v>26</v>
      </c>
      <c r="H247" s="238" t="s">
        <v>988</v>
      </c>
    </row>
    <row r="248" s="127" customFormat="true" ht="12.75" hidden="false" customHeight="true" outlineLevel="0" collapsed="false">
      <c r="A248" s="245" t="s">
        <v>1169</v>
      </c>
      <c r="B248" s="163" t="n">
        <v>5</v>
      </c>
      <c r="C248" s="163" t="n">
        <v>182</v>
      </c>
      <c r="D248" s="163" t="s">
        <v>987</v>
      </c>
      <c r="E248" s="239" t="n">
        <v>5</v>
      </c>
      <c r="F248" s="239" t="s">
        <v>988</v>
      </c>
      <c r="G248" s="239" t="n">
        <v>182</v>
      </c>
      <c r="H248" s="238" t="s">
        <v>988</v>
      </c>
    </row>
    <row r="249" s="127" customFormat="true" ht="12.75" hidden="false" customHeight="true" outlineLevel="0" collapsed="false">
      <c r="A249" s="245" t="s">
        <v>1170</v>
      </c>
      <c r="B249" s="163" t="s">
        <v>987</v>
      </c>
      <c r="C249" s="163" t="s">
        <v>987</v>
      </c>
      <c r="D249" s="163" t="s">
        <v>987</v>
      </c>
      <c r="E249" s="247" t="s">
        <v>987</v>
      </c>
      <c r="F249" s="247" t="s">
        <v>987</v>
      </c>
      <c r="G249" s="247" t="s">
        <v>987</v>
      </c>
      <c r="H249" s="247" t="s">
        <v>987</v>
      </c>
    </row>
    <row r="250" s="127" customFormat="true" ht="12.75" hidden="false" customHeight="true" outlineLevel="0" collapsed="false">
      <c r="A250" s="245" t="s">
        <v>1171</v>
      </c>
      <c r="B250" s="163" t="n">
        <v>76</v>
      </c>
      <c r="C250" s="163" t="n">
        <v>371</v>
      </c>
      <c r="D250" s="163" t="n">
        <v>77</v>
      </c>
      <c r="E250" s="239" t="n">
        <v>76</v>
      </c>
      <c r="F250" s="238" t="s">
        <v>988</v>
      </c>
      <c r="G250" s="239" t="n">
        <v>294</v>
      </c>
      <c r="H250" s="238" t="s">
        <v>988</v>
      </c>
    </row>
    <row r="251" customFormat="false" ht="12.75" hidden="false" customHeight="true" outlineLevel="0" collapsed="false">
      <c r="A251" s="245" t="s">
        <v>1172</v>
      </c>
      <c r="B251" s="163" t="n">
        <v>3</v>
      </c>
      <c r="C251" s="163" t="n">
        <v>38</v>
      </c>
      <c r="D251" s="163" t="n">
        <v>50</v>
      </c>
      <c r="E251" s="239" t="n">
        <v>3</v>
      </c>
      <c r="F251" s="239" t="s">
        <v>988</v>
      </c>
      <c r="G251" s="239" t="n">
        <v>-12</v>
      </c>
      <c r="H251" s="238" t="n">
        <v>-24</v>
      </c>
    </row>
    <row r="252" customFormat="false" ht="12.75" hidden="false" customHeight="true" outlineLevel="0" collapsed="false">
      <c r="A252" s="245" t="s">
        <v>1173</v>
      </c>
      <c r="B252" s="163" t="s">
        <v>987</v>
      </c>
      <c r="C252" s="163" t="s">
        <v>987</v>
      </c>
      <c r="D252" s="163" t="s">
        <v>987</v>
      </c>
      <c r="E252" s="239" t="s">
        <v>987</v>
      </c>
      <c r="F252" s="239" t="s">
        <v>987</v>
      </c>
      <c r="G252" s="239" t="s">
        <v>987</v>
      </c>
      <c r="H252" s="239" t="s">
        <v>987</v>
      </c>
    </row>
    <row r="253" customFormat="false" ht="12.75" hidden="false" customHeight="true" outlineLevel="0" collapsed="false">
      <c r="A253" s="230" t="s">
        <v>1174</v>
      </c>
      <c r="B253" s="231" t="n">
        <v>145581</v>
      </c>
      <c r="C253" s="231" t="n">
        <v>374931</v>
      </c>
      <c r="D253" s="231" t="n">
        <v>190581</v>
      </c>
      <c r="E253" s="242" t="n">
        <v>80464</v>
      </c>
      <c r="F253" s="241" t="n">
        <v>123.6</v>
      </c>
      <c r="G253" s="242" t="n">
        <v>184350</v>
      </c>
      <c r="H253" s="241" t="n">
        <v>96.7</v>
      </c>
    </row>
    <row r="254" customFormat="false" ht="12.75" hidden="false" customHeight="true" outlineLevel="0" collapsed="false">
      <c r="A254" s="235" t="s">
        <v>1175</v>
      </c>
      <c r="B254" s="163" t="n">
        <v>143349</v>
      </c>
      <c r="C254" s="163" t="n">
        <v>372642</v>
      </c>
      <c r="D254" s="163" t="n">
        <v>190581</v>
      </c>
      <c r="E254" s="239" t="n">
        <v>78232</v>
      </c>
      <c r="F254" s="238" t="n">
        <v>120.1</v>
      </c>
      <c r="G254" s="239" t="n">
        <v>182061</v>
      </c>
      <c r="H254" s="238" t="n">
        <v>95.5</v>
      </c>
    </row>
    <row r="255" customFormat="false" ht="12.75" hidden="false" customHeight="true" outlineLevel="0" collapsed="false">
      <c r="A255" s="235" t="s">
        <v>1176</v>
      </c>
      <c r="B255" s="163" t="s">
        <v>987</v>
      </c>
      <c r="C255" s="163" t="s">
        <v>987</v>
      </c>
      <c r="D255" s="163" t="s">
        <v>987</v>
      </c>
      <c r="E255" s="163" t="s">
        <v>987</v>
      </c>
      <c r="F255" s="163" t="s">
        <v>988</v>
      </c>
      <c r="G255" s="163" t="s">
        <v>987</v>
      </c>
      <c r="H255" s="163" t="s">
        <v>988</v>
      </c>
    </row>
    <row r="256" customFormat="false" ht="12.75" hidden="false" customHeight="true" outlineLevel="0" collapsed="false">
      <c r="A256" s="248" t="s">
        <v>1177</v>
      </c>
      <c r="B256" s="231" t="n">
        <v>94340442</v>
      </c>
      <c r="C256" s="231" t="n">
        <v>366090358</v>
      </c>
      <c r="D256" s="231" t="n">
        <v>363101871</v>
      </c>
      <c r="E256" s="242" t="n">
        <v>7191429</v>
      </c>
      <c r="F256" s="241" t="n">
        <v>8.3</v>
      </c>
      <c r="G256" s="242" t="n">
        <v>2988487</v>
      </c>
      <c r="H256" s="241" t="n">
        <v>0.8</v>
      </c>
    </row>
    <row r="257" customFormat="false" ht="12.75" hidden="false" customHeight="false" outlineLevel="0" collapsed="false">
      <c r="A257" s="210" t="s">
        <v>833</v>
      </c>
      <c r="B257" s="231"/>
      <c r="C257" s="231"/>
      <c r="D257" s="231"/>
      <c r="E257" s="249"/>
      <c r="F257" s="241"/>
      <c r="G257" s="242"/>
      <c r="H257" s="241"/>
    </row>
    <row r="258" customFormat="false" ht="25.5" hidden="false" customHeight="true" outlineLevel="0" collapsed="false">
      <c r="A258" s="164" t="s">
        <v>926</v>
      </c>
      <c r="B258" s="164"/>
      <c r="C258" s="164"/>
      <c r="D258" s="164"/>
      <c r="E258" s="164"/>
      <c r="F258" s="164"/>
      <c r="G258" s="164"/>
      <c r="H258" s="164"/>
    </row>
    <row r="259" customFormat="false" ht="12.75" hidden="false" customHeight="false" outlineLevel="0" collapsed="false">
      <c r="A259" s="211"/>
      <c r="B259" s="163"/>
      <c r="C259" s="163"/>
      <c r="D259" s="163"/>
      <c r="E259" s="250"/>
      <c r="F259" s="250"/>
      <c r="G259" s="250"/>
    </row>
    <row r="260" customFormat="false" ht="15.75" hidden="false" customHeight="false" outlineLevel="0" collapsed="false">
      <c r="B260" s="231"/>
      <c r="C260" s="231"/>
      <c r="D260" s="231"/>
      <c r="E260" s="249"/>
      <c r="F260" s="249"/>
      <c r="G260" s="249"/>
    </row>
    <row r="261" customFormat="false" ht="15.75" hidden="false" customHeight="false" outlineLevel="0" collapsed="false">
      <c r="B261" s="129"/>
      <c r="C261" s="129"/>
      <c r="D261" s="129"/>
      <c r="E261" s="251"/>
      <c r="F261" s="251"/>
      <c r="G261" s="251"/>
    </row>
    <row r="262" customFormat="false" ht="15.75" hidden="false" customHeight="false" outlineLevel="0" collapsed="false">
      <c r="B262" s="129"/>
      <c r="C262" s="129"/>
      <c r="D262" s="129"/>
      <c r="E262" s="251"/>
      <c r="F262" s="251"/>
      <c r="G262" s="251"/>
    </row>
    <row r="263" customFormat="false" ht="15.75" hidden="false" customHeight="false" outlineLevel="0" collapsed="false">
      <c r="B263" s="129"/>
      <c r="C263" s="129"/>
      <c r="D263" s="129"/>
      <c r="E263" s="251"/>
      <c r="F263" s="251"/>
      <c r="G263" s="251"/>
    </row>
    <row r="264" customFormat="false" ht="15.75" hidden="false" customHeight="false" outlineLevel="0" collapsed="false">
      <c r="B264" s="129"/>
      <c r="C264" s="129"/>
      <c r="D264" s="129"/>
      <c r="E264" s="251"/>
      <c r="F264" s="251"/>
      <c r="G264" s="251"/>
    </row>
    <row r="265" customFormat="false" ht="15.75" hidden="false" customHeight="false" outlineLevel="0" collapsed="false">
      <c r="B265" s="129"/>
      <c r="C265" s="129"/>
      <c r="D265" s="129"/>
      <c r="E265" s="251"/>
      <c r="F265" s="251"/>
      <c r="G265" s="251"/>
    </row>
    <row r="266" customFormat="false" ht="15.75" hidden="false" customHeight="false" outlineLevel="0" collapsed="false">
      <c r="B266" s="129"/>
      <c r="C266" s="129"/>
      <c r="D266" s="129"/>
      <c r="E266" s="251"/>
      <c r="F266" s="251"/>
      <c r="G266" s="251"/>
    </row>
    <row r="267" customFormat="false" ht="15.75" hidden="false" customHeight="false" outlineLevel="0" collapsed="false">
      <c r="B267" s="129"/>
      <c r="C267" s="129"/>
      <c r="D267" s="129"/>
      <c r="E267" s="251"/>
      <c r="F267" s="251"/>
      <c r="G267" s="251"/>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1178</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7" t="s">
        <v>1179</v>
      </c>
      <c r="B4" s="189" t="n">
        <v>2013</v>
      </c>
      <c r="C4" s="189"/>
      <c r="D4" s="190" t="n">
        <v>2012</v>
      </c>
      <c r="E4" s="191" t="s">
        <v>872</v>
      </c>
      <c r="F4" s="191"/>
      <c r="G4" s="123" t="s">
        <v>872</v>
      </c>
      <c r="H4" s="123"/>
    </row>
    <row r="5" s="127" customFormat="true" ht="27" hidden="false" customHeight="true" outlineLevel="0" collapsed="false">
      <c r="A5" s="227"/>
      <c r="B5" s="190" t="s">
        <v>843</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52"/>
      <c r="B7" s="229"/>
      <c r="C7" s="229"/>
      <c r="D7" s="229"/>
      <c r="E7" s="229"/>
      <c r="F7" s="229"/>
      <c r="G7" s="229"/>
    </row>
    <row r="8" s="234" customFormat="true" ht="12.75" hidden="false" customHeight="true" outlineLevel="0" collapsed="false">
      <c r="A8" s="230" t="s">
        <v>877</v>
      </c>
      <c r="B8" s="231" t="n">
        <v>54179816</v>
      </c>
      <c r="C8" s="231" t="n">
        <v>211091189</v>
      </c>
      <c r="D8" s="231" t="n">
        <v>212780337</v>
      </c>
      <c r="E8" s="200" t="n">
        <v>2675234</v>
      </c>
      <c r="F8" s="232" t="n">
        <v>5.2</v>
      </c>
      <c r="G8" s="200" t="n">
        <v>-1689148</v>
      </c>
      <c r="H8" s="232" t="n">
        <v>-0.8</v>
      </c>
      <c r="I8" s="233"/>
    </row>
    <row r="9" s="127" customFormat="true" ht="12.75" hidden="false" customHeight="true" outlineLevel="0" collapsed="false">
      <c r="A9" s="235" t="s">
        <v>932</v>
      </c>
      <c r="B9" s="163" t="n">
        <v>3320834</v>
      </c>
      <c r="C9" s="163" t="n">
        <v>12922479</v>
      </c>
      <c r="D9" s="163" t="n">
        <v>12986348</v>
      </c>
      <c r="E9" s="204" t="n">
        <v>245425</v>
      </c>
      <c r="F9" s="236" t="n">
        <v>8</v>
      </c>
      <c r="G9" s="204" t="n">
        <v>-63869</v>
      </c>
      <c r="H9" s="236" t="n">
        <v>-0.5</v>
      </c>
      <c r="I9" s="233"/>
    </row>
    <row r="10" s="127" customFormat="true" ht="12.75" hidden="false" customHeight="true" outlineLevel="0" collapsed="false">
      <c r="A10" s="235" t="s">
        <v>933</v>
      </c>
      <c r="B10" s="163" t="n">
        <v>200118</v>
      </c>
      <c r="C10" s="163" t="n">
        <v>909113</v>
      </c>
      <c r="D10" s="163" t="n">
        <v>705801</v>
      </c>
      <c r="E10" s="204" t="n">
        <v>34524</v>
      </c>
      <c r="F10" s="238" t="n">
        <v>20.8</v>
      </c>
      <c r="G10" s="239" t="n">
        <v>203312</v>
      </c>
      <c r="H10" s="238" t="n">
        <v>28.8</v>
      </c>
      <c r="I10" s="233"/>
    </row>
    <row r="11" s="127" customFormat="true" ht="12.75" hidden="false" customHeight="true" outlineLevel="0" collapsed="false">
      <c r="A11" s="235" t="s">
        <v>934</v>
      </c>
      <c r="B11" s="163" t="n">
        <v>840653</v>
      </c>
      <c r="C11" s="163" t="n">
        <v>3594018</v>
      </c>
      <c r="D11" s="163" t="n">
        <v>3818470</v>
      </c>
      <c r="E11" s="204" t="n">
        <v>-33191</v>
      </c>
      <c r="F11" s="238" t="n">
        <v>-3.8</v>
      </c>
      <c r="G11" s="239" t="n">
        <v>-224452</v>
      </c>
      <c r="H11" s="238" t="n">
        <v>-5.9</v>
      </c>
      <c r="I11" s="233"/>
    </row>
    <row r="12" s="127" customFormat="true" ht="12.75" hidden="false" customHeight="true" outlineLevel="0" collapsed="false">
      <c r="A12" s="235" t="s">
        <v>935</v>
      </c>
      <c r="B12" s="163" t="n">
        <v>36583</v>
      </c>
      <c r="C12" s="163" t="n">
        <v>148338</v>
      </c>
      <c r="D12" s="163" t="n">
        <v>170045</v>
      </c>
      <c r="E12" s="204" t="n">
        <v>-4784</v>
      </c>
      <c r="F12" s="238" t="n">
        <v>-11.6</v>
      </c>
      <c r="G12" s="239" t="n">
        <v>-21707</v>
      </c>
      <c r="H12" s="238" t="n">
        <v>-12.8</v>
      </c>
      <c r="I12" s="233"/>
    </row>
    <row r="13" s="127" customFormat="true" ht="12.75" hidden="false" customHeight="true" outlineLevel="0" collapsed="false">
      <c r="A13" s="235" t="s">
        <v>936</v>
      </c>
      <c r="B13" s="163" t="n">
        <v>508473</v>
      </c>
      <c r="C13" s="163" t="n">
        <v>1950054</v>
      </c>
      <c r="D13" s="163" t="n">
        <v>2069741</v>
      </c>
      <c r="E13" s="204" t="n">
        <v>8290</v>
      </c>
      <c r="F13" s="238" t="n">
        <v>1.7</v>
      </c>
      <c r="G13" s="239" t="n">
        <v>-119687</v>
      </c>
      <c r="H13" s="238" t="n">
        <v>-5.8</v>
      </c>
      <c r="I13" s="233"/>
    </row>
    <row r="14" s="127" customFormat="true" ht="12.75" hidden="false" customHeight="true" outlineLevel="0" collapsed="false">
      <c r="A14" s="235" t="s">
        <v>937</v>
      </c>
      <c r="B14" s="163" t="n">
        <v>5416060</v>
      </c>
      <c r="C14" s="163" t="n">
        <v>21931497</v>
      </c>
      <c r="D14" s="163" t="n">
        <v>21892344</v>
      </c>
      <c r="E14" s="204" t="n">
        <v>-136417</v>
      </c>
      <c r="F14" s="238" t="n">
        <v>-2.5</v>
      </c>
      <c r="G14" s="239" t="n">
        <v>39153</v>
      </c>
      <c r="H14" s="238" t="n">
        <v>0.2</v>
      </c>
      <c r="I14" s="233"/>
    </row>
    <row r="15" s="127" customFormat="true" ht="12.75" hidden="false" customHeight="true" outlineLevel="0" collapsed="false">
      <c r="A15" s="235" t="s">
        <v>938</v>
      </c>
      <c r="B15" s="163" t="n">
        <v>151786</v>
      </c>
      <c r="C15" s="163" t="n">
        <v>567081</v>
      </c>
      <c r="D15" s="163" t="n">
        <v>607267</v>
      </c>
      <c r="E15" s="204" t="n">
        <v>-6159</v>
      </c>
      <c r="F15" s="238" t="n">
        <v>-3.9</v>
      </c>
      <c r="G15" s="239" t="n">
        <v>-40186</v>
      </c>
      <c r="H15" s="238" t="n">
        <v>-6.6</v>
      </c>
      <c r="I15" s="233"/>
    </row>
    <row r="16" s="127" customFormat="true" ht="12.75" hidden="false" customHeight="true" outlineLevel="0" collapsed="false">
      <c r="A16" s="235" t="s">
        <v>939</v>
      </c>
      <c r="B16" s="163" t="n">
        <v>820096</v>
      </c>
      <c r="C16" s="163" t="n">
        <v>3079999</v>
      </c>
      <c r="D16" s="163" t="n">
        <v>3309077</v>
      </c>
      <c r="E16" s="204" t="n">
        <v>112961</v>
      </c>
      <c r="F16" s="238" t="n">
        <v>16</v>
      </c>
      <c r="G16" s="239" t="n">
        <v>-229078</v>
      </c>
      <c r="H16" s="238" t="n">
        <v>-6.9</v>
      </c>
      <c r="I16" s="233"/>
    </row>
    <row r="17" s="127" customFormat="true" ht="12.75" hidden="false" customHeight="true" outlineLevel="0" collapsed="false">
      <c r="A17" s="235" t="s">
        <v>940</v>
      </c>
      <c r="B17" s="163" t="n">
        <v>3940491</v>
      </c>
      <c r="C17" s="163" t="n">
        <v>15783196</v>
      </c>
      <c r="D17" s="163" t="n">
        <v>16527294</v>
      </c>
      <c r="E17" s="204" t="n">
        <v>-79509</v>
      </c>
      <c r="F17" s="238" t="n">
        <v>-2</v>
      </c>
      <c r="G17" s="239" t="n">
        <v>-744098</v>
      </c>
      <c r="H17" s="238" t="n">
        <v>-4.5</v>
      </c>
      <c r="I17" s="233"/>
    </row>
    <row r="18" s="127" customFormat="true" ht="12.75" hidden="false" customHeight="true" outlineLevel="0" collapsed="false">
      <c r="A18" s="235" t="s">
        <v>941</v>
      </c>
      <c r="B18" s="163" t="n">
        <v>51595</v>
      </c>
      <c r="C18" s="163" t="n">
        <v>207781</v>
      </c>
      <c r="D18" s="163" t="n">
        <v>225091</v>
      </c>
      <c r="E18" s="204" t="n">
        <v>-8753</v>
      </c>
      <c r="F18" s="238" t="n">
        <v>-14.5</v>
      </c>
      <c r="G18" s="239" t="n">
        <v>-17310</v>
      </c>
      <c r="H18" s="238" t="n">
        <v>-7.7</v>
      </c>
      <c r="I18" s="233"/>
    </row>
    <row r="19" s="127" customFormat="true" ht="12.75" hidden="false" customHeight="true" outlineLevel="0" collapsed="false">
      <c r="A19" s="235" t="s">
        <v>942</v>
      </c>
      <c r="B19" s="163" t="n">
        <v>159424</v>
      </c>
      <c r="C19" s="163" t="n">
        <v>618389</v>
      </c>
      <c r="D19" s="163" t="n">
        <v>583371</v>
      </c>
      <c r="E19" s="204" t="n">
        <v>9097</v>
      </c>
      <c r="F19" s="238" t="n">
        <v>6.1</v>
      </c>
      <c r="G19" s="239" t="n">
        <v>35018</v>
      </c>
      <c r="H19" s="238" t="n">
        <v>6</v>
      </c>
      <c r="I19" s="233"/>
    </row>
    <row r="20" s="127" customFormat="true" ht="12.75" hidden="false" customHeight="true" outlineLevel="0" collapsed="false">
      <c r="A20" s="235" t="s">
        <v>943</v>
      </c>
      <c r="B20" s="163" t="n">
        <v>248445</v>
      </c>
      <c r="C20" s="163" t="n">
        <v>950652</v>
      </c>
      <c r="D20" s="163" t="n">
        <v>994536</v>
      </c>
      <c r="E20" s="204" t="n">
        <v>-551</v>
      </c>
      <c r="F20" s="238" t="n">
        <v>-0.2</v>
      </c>
      <c r="G20" s="239" t="n">
        <v>-43884</v>
      </c>
      <c r="H20" s="238" t="n">
        <v>-4.4</v>
      </c>
      <c r="I20" s="233"/>
    </row>
    <row r="21" s="127" customFormat="true" ht="12.75" hidden="false" customHeight="true" outlineLevel="0" collapsed="false">
      <c r="A21" s="235" t="s">
        <v>944</v>
      </c>
      <c r="B21" s="163" t="n">
        <v>39832</v>
      </c>
      <c r="C21" s="163" t="n">
        <v>124374</v>
      </c>
      <c r="D21" s="163" t="n">
        <v>105788</v>
      </c>
      <c r="E21" s="204" t="n">
        <v>13315</v>
      </c>
      <c r="F21" s="238" t="n">
        <v>50.2</v>
      </c>
      <c r="G21" s="239" t="n">
        <v>18586</v>
      </c>
      <c r="H21" s="238" t="n">
        <v>17.6</v>
      </c>
      <c r="I21" s="233"/>
    </row>
    <row r="22" s="127" customFormat="true" ht="12.75" hidden="false" customHeight="true" outlineLevel="0" collapsed="false">
      <c r="A22" s="235" t="s">
        <v>945</v>
      </c>
      <c r="B22" s="163" t="n">
        <v>7803336</v>
      </c>
      <c r="C22" s="163" t="n">
        <v>29685519</v>
      </c>
      <c r="D22" s="163" t="n">
        <v>28204969</v>
      </c>
      <c r="E22" s="204" t="n">
        <v>1121722</v>
      </c>
      <c r="F22" s="238" t="n">
        <v>16.8</v>
      </c>
      <c r="G22" s="239" t="n">
        <v>1480550</v>
      </c>
      <c r="H22" s="238" t="n">
        <v>5.2</v>
      </c>
      <c r="I22" s="233"/>
    </row>
    <row r="23" s="127" customFormat="true" ht="12.75" hidden="false" customHeight="true" outlineLevel="0" collapsed="false">
      <c r="A23" s="235" t="s">
        <v>946</v>
      </c>
      <c r="B23" s="163" t="n">
        <v>3217253</v>
      </c>
      <c r="C23" s="163" t="n">
        <v>12317375</v>
      </c>
      <c r="D23" s="163" t="n">
        <v>12320762</v>
      </c>
      <c r="E23" s="204" t="n">
        <v>153520</v>
      </c>
      <c r="F23" s="238" t="n">
        <v>5</v>
      </c>
      <c r="G23" s="239" t="n">
        <v>-3387</v>
      </c>
      <c r="H23" s="238" t="n">
        <v>0</v>
      </c>
      <c r="I23" s="233"/>
    </row>
    <row r="24" s="127" customFormat="true" ht="12.75" hidden="false" customHeight="true" outlineLevel="0" collapsed="false">
      <c r="A24" s="235" t="s">
        <v>947</v>
      </c>
      <c r="B24" s="163" t="n">
        <v>2990368</v>
      </c>
      <c r="C24" s="163" t="n">
        <v>11581913</v>
      </c>
      <c r="D24" s="163" t="n">
        <v>10843179</v>
      </c>
      <c r="E24" s="204" t="n">
        <v>429805</v>
      </c>
      <c r="F24" s="238" t="n">
        <v>16.8</v>
      </c>
      <c r="G24" s="239" t="n">
        <v>738734</v>
      </c>
      <c r="H24" s="238" t="n">
        <v>6.8</v>
      </c>
      <c r="I24" s="233"/>
    </row>
    <row r="25" s="127" customFormat="true" ht="12.75" hidden="false" customHeight="true" outlineLevel="0" collapsed="false">
      <c r="A25" s="235" t="s">
        <v>948</v>
      </c>
      <c r="B25" s="163" t="n">
        <v>431213</v>
      </c>
      <c r="C25" s="163" t="n">
        <v>1690131</v>
      </c>
      <c r="D25" s="163" t="n">
        <v>1634987</v>
      </c>
      <c r="E25" s="204" t="n">
        <v>61028</v>
      </c>
      <c r="F25" s="238" t="n">
        <v>16.5</v>
      </c>
      <c r="G25" s="239" t="n">
        <v>55144</v>
      </c>
      <c r="H25" s="238" t="n">
        <v>3.4</v>
      </c>
      <c r="I25" s="233"/>
    </row>
    <row r="26" s="127" customFormat="true" ht="12.75" hidden="false" customHeight="true" outlineLevel="0" collapsed="false">
      <c r="A26" s="235" t="s">
        <v>949</v>
      </c>
      <c r="B26" s="163" t="n">
        <v>799652</v>
      </c>
      <c r="C26" s="163" t="n">
        <v>3050327</v>
      </c>
      <c r="D26" s="163" t="n">
        <v>3016704</v>
      </c>
      <c r="E26" s="204" t="n">
        <v>133555</v>
      </c>
      <c r="F26" s="238" t="n">
        <v>20.1</v>
      </c>
      <c r="G26" s="239" t="n">
        <v>33623</v>
      </c>
      <c r="H26" s="238" t="n">
        <v>1.1</v>
      </c>
      <c r="I26" s="233"/>
    </row>
    <row r="27" s="127" customFormat="true" ht="12.75" hidden="false" customHeight="true" outlineLevel="0" collapsed="false">
      <c r="A27" s="235" t="s">
        <v>950</v>
      </c>
      <c r="B27" s="163" t="n">
        <v>1239603</v>
      </c>
      <c r="C27" s="163" t="n">
        <v>4673592</v>
      </c>
      <c r="D27" s="163" t="n">
        <v>4654898</v>
      </c>
      <c r="E27" s="204" t="n">
        <v>93991</v>
      </c>
      <c r="F27" s="238" t="n">
        <v>8.2</v>
      </c>
      <c r="G27" s="239" t="n">
        <v>18694</v>
      </c>
      <c r="H27" s="238" t="n">
        <v>0.4</v>
      </c>
      <c r="I27" s="233"/>
    </row>
    <row r="28" s="127" customFormat="true" ht="12.75" hidden="false" customHeight="true" outlineLevel="0" collapsed="false">
      <c r="A28" s="235" t="s">
        <v>951</v>
      </c>
      <c r="B28" s="163" t="n">
        <v>1088404</v>
      </c>
      <c r="C28" s="163" t="n">
        <v>3963010</v>
      </c>
      <c r="D28" s="163" t="n">
        <v>3974033</v>
      </c>
      <c r="E28" s="204" t="n">
        <v>64692</v>
      </c>
      <c r="F28" s="238" t="n">
        <v>6.3</v>
      </c>
      <c r="G28" s="239" t="n">
        <v>-11023</v>
      </c>
      <c r="H28" s="238" t="n">
        <v>-0.3</v>
      </c>
      <c r="I28" s="233"/>
    </row>
    <row r="29" s="127" customFormat="true" ht="12.75" hidden="false" customHeight="true" outlineLevel="0" collapsed="false">
      <c r="A29" s="235" t="s">
        <v>952</v>
      </c>
      <c r="B29" s="163" t="n">
        <v>405170</v>
      </c>
      <c r="C29" s="163" t="n">
        <v>1567319</v>
      </c>
      <c r="D29" s="163" t="n">
        <v>1592684</v>
      </c>
      <c r="E29" s="204" t="n">
        <v>-5876</v>
      </c>
      <c r="F29" s="238" t="n">
        <v>-1.4</v>
      </c>
      <c r="G29" s="239" t="n">
        <v>-25365</v>
      </c>
      <c r="H29" s="238" t="n">
        <v>-1.6</v>
      </c>
      <c r="I29" s="233"/>
    </row>
    <row r="30" s="127" customFormat="true" ht="12.75" hidden="false" customHeight="true" outlineLevel="0" collapsed="false">
      <c r="A30" s="235" t="s">
        <v>953</v>
      </c>
      <c r="B30" s="163" t="n">
        <v>2053907</v>
      </c>
      <c r="C30" s="163" t="n">
        <v>8174809</v>
      </c>
      <c r="D30" s="163" t="n">
        <v>7728969</v>
      </c>
      <c r="E30" s="204" t="n">
        <v>323422</v>
      </c>
      <c r="F30" s="238" t="n">
        <v>18.7</v>
      </c>
      <c r="G30" s="239" t="n">
        <v>445840</v>
      </c>
      <c r="H30" s="238" t="n">
        <v>5.8</v>
      </c>
      <c r="I30" s="233"/>
    </row>
    <row r="31" s="127" customFormat="true" ht="12.75" hidden="false" customHeight="true" outlineLevel="0" collapsed="false">
      <c r="A31" s="235" t="s">
        <v>954</v>
      </c>
      <c r="B31" s="163" t="n">
        <v>2881266</v>
      </c>
      <c r="C31" s="163" t="n">
        <v>10836777</v>
      </c>
      <c r="D31" s="163" t="n">
        <v>11160867</v>
      </c>
      <c r="E31" s="204" t="n">
        <v>186705</v>
      </c>
      <c r="F31" s="238" t="n">
        <v>6.9</v>
      </c>
      <c r="G31" s="239" t="n">
        <v>-324090</v>
      </c>
      <c r="H31" s="238" t="n">
        <v>-2.9</v>
      </c>
      <c r="I31" s="233"/>
    </row>
    <row r="32" s="127" customFormat="true" ht="12.75" hidden="false" customHeight="true" outlineLevel="0" collapsed="false">
      <c r="A32" s="235" t="s">
        <v>955</v>
      </c>
      <c r="B32" s="163" t="n">
        <v>1677190</v>
      </c>
      <c r="C32" s="163" t="n">
        <v>6340508</v>
      </c>
      <c r="D32" s="163" t="n">
        <v>6339991</v>
      </c>
      <c r="E32" s="204" t="n">
        <v>149179</v>
      </c>
      <c r="F32" s="238" t="n">
        <v>9.8</v>
      </c>
      <c r="G32" s="239" t="n">
        <v>517</v>
      </c>
      <c r="H32" s="238" t="n">
        <v>0</v>
      </c>
      <c r="I32" s="233"/>
    </row>
    <row r="33" s="127" customFormat="true" ht="12.75" hidden="false" customHeight="true" outlineLevel="0" collapsed="false">
      <c r="A33" s="235" t="s">
        <v>956</v>
      </c>
      <c r="B33" s="163" t="n">
        <v>3616054</v>
      </c>
      <c r="C33" s="163" t="n">
        <v>14788844</v>
      </c>
      <c r="D33" s="163" t="n">
        <v>14783655</v>
      </c>
      <c r="E33" s="204" t="n">
        <v>93009</v>
      </c>
      <c r="F33" s="238" t="n">
        <v>2.6</v>
      </c>
      <c r="G33" s="239" t="n">
        <v>5189</v>
      </c>
      <c r="H33" s="238" t="n">
        <v>0</v>
      </c>
      <c r="I33" s="233"/>
    </row>
    <row r="34" s="127" customFormat="true" ht="12.75" hidden="false" customHeight="true" outlineLevel="0" collapsed="false">
      <c r="A34" s="235" t="s">
        <v>957</v>
      </c>
      <c r="B34" s="163" t="n">
        <v>8012</v>
      </c>
      <c r="C34" s="163" t="n">
        <v>33301</v>
      </c>
      <c r="D34" s="163" t="n">
        <v>41441</v>
      </c>
      <c r="E34" s="204" t="n">
        <v>-6265</v>
      </c>
      <c r="F34" s="238" t="n">
        <v>-43.9</v>
      </c>
      <c r="G34" s="239" t="n">
        <v>-8140</v>
      </c>
      <c r="H34" s="238" t="n">
        <v>-19.6</v>
      </c>
      <c r="I34" s="233"/>
    </row>
    <row r="35" s="127" customFormat="true" ht="12.75" hidden="false" customHeight="true" outlineLevel="0" collapsed="false">
      <c r="A35" s="235" t="s">
        <v>958</v>
      </c>
      <c r="B35" s="163" t="n">
        <v>14055</v>
      </c>
      <c r="C35" s="163" t="n">
        <v>25366</v>
      </c>
      <c r="D35" s="163" t="n">
        <v>23834</v>
      </c>
      <c r="E35" s="204" t="n">
        <v>10953</v>
      </c>
      <c r="F35" s="238" t="s">
        <v>988</v>
      </c>
      <c r="G35" s="239" t="n">
        <v>1532</v>
      </c>
      <c r="H35" s="238" t="n">
        <v>6.4</v>
      </c>
      <c r="I35" s="233"/>
    </row>
    <row r="36" s="127" customFormat="true" ht="12.75" hidden="false" customHeight="true" outlineLevel="0" collapsed="false">
      <c r="A36" s="235" t="s">
        <v>959</v>
      </c>
      <c r="B36" s="163" t="n">
        <v>18</v>
      </c>
      <c r="C36" s="163" t="n">
        <v>317</v>
      </c>
      <c r="D36" s="163" t="n">
        <v>96</v>
      </c>
      <c r="E36" s="204" t="n">
        <v>4</v>
      </c>
      <c r="F36" s="238" t="n">
        <v>28.6</v>
      </c>
      <c r="G36" s="239" t="n">
        <v>221</v>
      </c>
      <c r="H36" s="238" t="s">
        <v>988</v>
      </c>
      <c r="I36" s="233"/>
    </row>
    <row r="37" s="127" customFormat="true" ht="12.75" hidden="false" customHeight="true" outlineLevel="0" collapsed="false">
      <c r="A37" s="235" t="s">
        <v>960</v>
      </c>
      <c r="B37" s="163" t="n">
        <v>54036</v>
      </c>
      <c r="C37" s="163" t="n">
        <v>169790</v>
      </c>
      <c r="D37" s="163" t="n">
        <v>366724</v>
      </c>
      <c r="E37" s="204" t="n">
        <v>-59596</v>
      </c>
      <c r="F37" s="238" t="n">
        <v>-52.4</v>
      </c>
      <c r="G37" s="239" t="n">
        <v>-196934</v>
      </c>
      <c r="H37" s="238" t="n">
        <v>-53.7</v>
      </c>
      <c r="I37" s="233"/>
    </row>
    <row r="38" s="127" customFormat="true" ht="12.75" hidden="false" customHeight="true" outlineLevel="0" collapsed="false">
      <c r="A38" s="235" t="s">
        <v>961</v>
      </c>
      <c r="B38" s="163" t="n">
        <v>44979</v>
      </c>
      <c r="C38" s="163" t="n">
        <v>170365</v>
      </c>
      <c r="D38" s="163" t="n">
        <v>156250</v>
      </c>
      <c r="E38" s="204" t="n">
        <v>5777</v>
      </c>
      <c r="F38" s="238" t="n">
        <v>14.7</v>
      </c>
      <c r="G38" s="239" t="n">
        <v>14115</v>
      </c>
      <c r="H38" s="238" t="n">
        <v>9</v>
      </c>
      <c r="I38" s="233"/>
    </row>
    <row r="39" s="127" customFormat="true" ht="12.75" hidden="false" customHeight="true" outlineLevel="0" collapsed="false">
      <c r="A39" s="235" t="s">
        <v>962</v>
      </c>
      <c r="B39" s="163" t="n">
        <v>1105</v>
      </c>
      <c r="C39" s="163" t="n">
        <v>3127</v>
      </c>
      <c r="D39" s="163" t="n">
        <v>5377</v>
      </c>
      <c r="E39" s="204" t="n">
        <v>-857</v>
      </c>
      <c r="F39" s="238" t="n">
        <v>-43.7</v>
      </c>
      <c r="G39" s="239" t="n">
        <v>-2250</v>
      </c>
      <c r="H39" s="238" t="n">
        <v>-41.8</v>
      </c>
      <c r="I39" s="233"/>
    </row>
    <row r="40" s="127" customFormat="true" ht="12.75" hidden="false" customHeight="true" outlineLevel="0" collapsed="false">
      <c r="A40" s="235" t="s">
        <v>963</v>
      </c>
      <c r="B40" s="163" t="n">
        <v>9</v>
      </c>
      <c r="C40" s="163" t="n">
        <v>41</v>
      </c>
      <c r="D40" s="163" t="n">
        <v>36</v>
      </c>
      <c r="E40" s="204" t="n">
        <v>-8</v>
      </c>
      <c r="F40" s="238" t="n">
        <v>-47.1</v>
      </c>
      <c r="G40" s="239" t="n">
        <v>5</v>
      </c>
      <c r="H40" s="238" t="n">
        <v>13.9</v>
      </c>
      <c r="I40" s="233"/>
    </row>
    <row r="41" s="127" customFormat="true" ht="12.75" hidden="false" customHeight="true" outlineLevel="0" collapsed="false">
      <c r="A41" s="235" t="s">
        <v>964</v>
      </c>
      <c r="B41" s="163" t="n">
        <v>57563</v>
      </c>
      <c r="C41" s="163" t="n">
        <v>201091</v>
      </c>
      <c r="D41" s="163" t="n">
        <v>215657</v>
      </c>
      <c r="E41" s="204" t="n">
        <v>4312</v>
      </c>
      <c r="F41" s="238" t="n">
        <v>8.1</v>
      </c>
      <c r="G41" s="239" t="n">
        <v>-14566</v>
      </c>
      <c r="H41" s="238" t="n">
        <v>-6.8</v>
      </c>
      <c r="I41" s="233"/>
    </row>
    <row r="42" s="127" customFormat="true" ht="12.75" hidden="false" customHeight="true" outlineLevel="0" collapsed="false">
      <c r="A42" s="235" t="s">
        <v>965</v>
      </c>
      <c r="B42" s="163" t="n">
        <v>1922</v>
      </c>
      <c r="C42" s="163" t="n">
        <v>5278</v>
      </c>
      <c r="D42" s="163" t="n">
        <v>2814</v>
      </c>
      <c r="E42" s="204" t="n">
        <v>1427</v>
      </c>
      <c r="F42" s="238" t="s">
        <v>988</v>
      </c>
      <c r="G42" s="239" t="n">
        <v>2464</v>
      </c>
      <c r="H42" s="238" t="n">
        <v>87.6</v>
      </c>
      <c r="I42" s="233"/>
    </row>
    <row r="43" s="127" customFormat="true" ht="12.75" hidden="false" customHeight="true" outlineLevel="0" collapsed="false">
      <c r="A43" s="235" t="s">
        <v>966</v>
      </c>
      <c r="B43" s="163" t="n">
        <v>79151</v>
      </c>
      <c r="C43" s="163" t="n">
        <v>302948</v>
      </c>
      <c r="D43" s="163" t="n">
        <v>286993</v>
      </c>
      <c r="E43" s="204" t="n">
        <v>3892</v>
      </c>
      <c r="F43" s="238" t="n">
        <v>5.2</v>
      </c>
      <c r="G43" s="239" t="n">
        <v>15955</v>
      </c>
      <c r="H43" s="238" t="n">
        <v>5.6</v>
      </c>
      <c r="I43" s="233"/>
    </row>
    <row r="44" s="127" customFormat="true" ht="12.75" hidden="false" customHeight="true" outlineLevel="0" collapsed="false">
      <c r="A44" s="235" t="s">
        <v>967</v>
      </c>
      <c r="B44" s="163" t="n">
        <v>35089</v>
      </c>
      <c r="C44" s="163" t="n">
        <v>137080</v>
      </c>
      <c r="D44" s="163" t="n">
        <v>145729</v>
      </c>
      <c r="E44" s="204" t="n">
        <v>1124</v>
      </c>
      <c r="F44" s="238" t="n">
        <v>3.3</v>
      </c>
      <c r="G44" s="239" t="n">
        <v>-8649</v>
      </c>
      <c r="H44" s="238" t="n">
        <v>-5.9</v>
      </c>
      <c r="I44" s="233"/>
    </row>
    <row r="45" s="127" customFormat="true" ht="12.75" hidden="false" customHeight="true" outlineLevel="0" collapsed="false">
      <c r="A45" s="235" t="s">
        <v>968</v>
      </c>
      <c r="B45" s="163" t="n">
        <v>95316</v>
      </c>
      <c r="C45" s="163" t="n">
        <v>393154</v>
      </c>
      <c r="D45" s="163" t="n">
        <v>321951</v>
      </c>
      <c r="E45" s="204" t="n">
        <v>25884</v>
      </c>
      <c r="F45" s="238" t="n">
        <v>37.3</v>
      </c>
      <c r="G45" s="239" t="n">
        <v>71203</v>
      </c>
      <c r="H45" s="238" t="n">
        <v>22.1</v>
      </c>
      <c r="I45" s="233"/>
    </row>
    <row r="46" s="127" customFormat="true" ht="12.75" hidden="false" customHeight="true" outlineLevel="0" collapsed="false">
      <c r="A46" s="235" t="s">
        <v>969</v>
      </c>
      <c r="B46" s="163" t="n">
        <v>11778</v>
      </c>
      <c r="C46" s="163" t="n">
        <v>37629</v>
      </c>
      <c r="D46" s="163" t="n">
        <v>32174</v>
      </c>
      <c r="E46" s="204" t="n">
        <v>4466</v>
      </c>
      <c r="F46" s="238" t="n">
        <v>61.1</v>
      </c>
      <c r="G46" s="239" t="n">
        <v>5455</v>
      </c>
      <c r="H46" s="238" t="n">
        <v>17</v>
      </c>
      <c r="I46" s="233"/>
    </row>
    <row r="47" s="127" customFormat="true" ht="12.75" hidden="false" customHeight="true" outlineLevel="0" collapsed="false">
      <c r="A47" s="235" t="s">
        <v>970</v>
      </c>
      <c r="B47" s="163" t="n">
        <v>1984</v>
      </c>
      <c r="C47" s="163" t="n">
        <v>11454</v>
      </c>
      <c r="D47" s="163" t="n">
        <v>7617</v>
      </c>
      <c r="E47" s="204" t="n">
        <v>-1234</v>
      </c>
      <c r="F47" s="238" t="n">
        <v>-38.3</v>
      </c>
      <c r="G47" s="239" t="n">
        <v>3837</v>
      </c>
      <c r="H47" s="238" t="n">
        <v>50.4</v>
      </c>
      <c r="I47" s="233"/>
    </row>
    <row r="48" s="127" customFormat="true" ht="12.75" hidden="false" customHeight="true" outlineLevel="0" collapsed="false">
      <c r="A48" s="235" t="s">
        <v>971</v>
      </c>
      <c r="B48" s="163" t="n">
        <v>1930545</v>
      </c>
      <c r="C48" s="163" t="n">
        <v>7522711</v>
      </c>
      <c r="D48" s="163" t="n">
        <v>9223726</v>
      </c>
      <c r="E48" s="204" t="n">
        <v>-433045</v>
      </c>
      <c r="F48" s="238" t="n">
        <v>-18.3</v>
      </c>
      <c r="G48" s="239" t="n">
        <v>-1701015</v>
      </c>
      <c r="H48" s="238" t="n">
        <v>-18.4</v>
      </c>
      <c r="I48" s="233"/>
    </row>
    <row r="49" s="127" customFormat="true" ht="12.75" hidden="false" customHeight="true" outlineLevel="0" collapsed="false">
      <c r="A49" s="235" t="s">
        <v>972</v>
      </c>
      <c r="B49" s="163" t="n">
        <v>3241814</v>
      </c>
      <c r="C49" s="163" t="n">
        <v>13381278</v>
      </c>
      <c r="D49" s="163" t="n">
        <v>14549111</v>
      </c>
      <c r="E49" s="204" t="n">
        <v>-515332</v>
      </c>
      <c r="F49" s="238" t="n">
        <v>-13.7</v>
      </c>
      <c r="G49" s="239" t="n">
        <v>-1167833</v>
      </c>
      <c r="H49" s="238" t="n">
        <v>-8</v>
      </c>
      <c r="I49" s="233"/>
    </row>
    <row r="50" s="127" customFormat="true" ht="12.75" hidden="false" customHeight="true" outlineLevel="0" collapsed="false">
      <c r="A50" s="235" t="s">
        <v>973</v>
      </c>
      <c r="B50" s="163" t="n">
        <v>611</v>
      </c>
      <c r="C50" s="163" t="n">
        <v>2500</v>
      </c>
      <c r="D50" s="163" t="n">
        <v>2399</v>
      </c>
      <c r="E50" s="204" t="n">
        <v>-202</v>
      </c>
      <c r="F50" s="238" t="n">
        <v>-24.8</v>
      </c>
      <c r="G50" s="239" t="n">
        <v>101</v>
      </c>
      <c r="H50" s="238" t="n">
        <v>4.2</v>
      </c>
      <c r="I50" s="233"/>
    </row>
    <row r="51" s="127" customFormat="true" ht="12.75" hidden="false" customHeight="true" outlineLevel="0" collapsed="false">
      <c r="A51" s="235" t="s">
        <v>974</v>
      </c>
      <c r="B51" s="163" t="n">
        <v>3361231</v>
      </c>
      <c r="C51" s="163" t="n">
        <v>12249143</v>
      </c>
      <c r="D51" s="163" t="n">
        <v>12160733</v>
      </c>
      <c r="E51" s="204" t="n">
        <v>606519</v>
      </c>
      <c r="F51" s="238" t="n">
        <v>22</v>
      </c>
      <c r="G51" s="239" t="n">
        <v>88410</v>
      </c>
      <c r="H51" s="238" t="n">
        <v>0.7</v>
      </c>
      <c r="I51" s="233"/>
    </row>
    <row r="52" s="127" customFormat="true" ht="12.75" hidden="false" customHeight="true" outlineLevel="0" collapsed="false">
      <c r="A52" s="235" t="s">
        <v>975</v>
      </c>
      <c r="B52" s="163" t="n">
        <v>103800</v>
      </c>
      <c r="C52" s="163" t="n">
        <v>366364</v>
      </c>
      <c r="D52" s="163" t="n">
        <v>305313</v>
      </c>
      <c r="E52" s="204" t="n">
        <v>21212</v>
      </c>
      <c r="F52" s="238" t="n">
        <v>25.7</v>
      </c>
      <c r="G52" s="239" t="n">
        <v>61051</v>
      </c>
      <c r="H52" s="238" t="n">
        <v>20</v>
      </c>
      <c r="I52" s="233"/>
    </row>
    <row r="53" s="234" customFormat="true" ht="12.75" hidden="false" customHeight="true" outlineLevel="0" collapsed="false">
      <c r="A53" s="235" t="s">
        <v>976</v>
      </c>
      <c r="B53" s="163" t="n">
        <v>1050251</v>
      </c>
      <c r="C53" s="163" t="n">
        <v>4085277</v>
      </c>
      <c r="D53" s="163" t="n">
        <v>4133502</v>
      </c>
      <c r="E53" s="204" t="n">
        <v>42026</v>
      </c>
      <c r="F53" s="238" t="n">
        <v>4.2</v>
      </c>
      <c r="G53" s="239" t="n">
        <v>-48225</v>
      </c>
      <c r="H53" s="238" t="n">
        <v>-1.2</v>
      </c>
      <c r="I53" s="233"/>
    </row>
    <row r="54" s="234" customFormat="true" ht="12.75" hidden="false" customHeight="true" outlineLevel="0" collapsed="false">
      <c r="A54" s="235" t="s">
        <v>977</v>
      </c>
      <c r="B54" s="163" t="n">
        <v>148608</v>
      </c>
      <c r="C54" s="163" t="n">
        <v>535198</v>
      </c>
      <c r="D54" s="163" t="n">
        <v>545258</v>
      </c>
      <c r="E54" s="204" t="n">
        <v>7471</v>
      </c>
      <c r="F54" s="238" t="n">
        <v>5.3</v>
      </c>
      <c r="G54" s="239" t="n">
        <v>-10060</v>
      </c>
      <c r="H54" s="238" t="n">
        <v>-1.8</v>
      </c>
      <c r="I54" s="233"/>
    </row>
    <row r="55" s="234" customFormat="true" ht="12.75" hidden="false" customHeight="true" outlineLevel="0" collapsed="false">
      <c r="A55" s="235" t="s">
        <v>978</v>
      </c>
      <c r="B55" s="163" t="n">
        <v>133</v>
      </c>
      <c r="C55" s="163" t="n">
        <v>682</v>
      </c>
      <c r="D55" s="163" t="n">
        <v>2731</v>
      </c>
      <c r="E55" s="204" t="n">
        <v>-2294</v>
      </c>
      <c r="F55" s="238" t="n">
        <v>-94.5</v>
      </c>
      <c r="G55" s="239" t="n">
        <v>-2049</v>
      </c>
      <c r="H55" s="238" t="n">
        <v>-75</v>
      </c>
      <c r="I55" s="233"/>
    </row>
    <row r="56" s="234" customFormat="true" ht="12.75" hidden="false" customHeight="true" outlineLevel="0" collapsed="false">
      <c r="A56" s="230" t="s">
        <v>912</v>
      </c>
      <c r="B56" s="240" t="n">
        <v>2137338</v>
      </c>
      <c r="C56" s="240" t="n">
        <v>8256096</v>
      </c>
      <c r="D56" s="240" t="n">
        <v>7831162</v>
      </c>
      <c r="E56" s="200" t="n">
        <v>361560</v>
      </c>
      <c r="F56" s="241" t="n">
        <v>20.4</v>
      </c>
      <c r="G56" s="242" t="n">
        <v>424934</v>
      </c>
      <c r="H56" s="241" t="n">
        <v>5.4</v>
      </c>
      <c r="I56" s="233"/>
    </row>
    <row r="57" s="127" customFormat="true" ht="12.75" hidden="false" customHeight="true" outlineLevel="0" collapsed="false">
      <c r="A57" s="235" t="s">
        <v>979</v>
      </c>
      <c r="B57" s="163" t="n">
        <v>145976</v>
      </c>
      <c r="C57" s="163" t="n">
        <v>570251</v>
      </c>
      <c r="D57" s="163" t="n">
        <v>615232</v>
      </c>
      <c r="E57" s="204" t="n">
        <v>44247</v>
      </c>
      <c r="F57" s="238" t="n">
        <v>43.5</v>
      </c>
      <c r="G57" s="239" t="n">
        <v>-44981</v>
      </c>
      <c r="H57" s="238" t="n">
        <v>-7.3</v>
      </c>
      <c r="I57" s="233"/>
    </row>
    <row r="58" s="127" customFormat="true" ht="12.75" hidden="false" customHeight="true" outlineLevel="0" collapsed="false">
      <c r="A58" s="235" t="s">
        <v>980</v>
      </c>
      <c r="B58" s="163" t="n">
        <v>111934</v>
      </c>
      <c r="C58" s="163" t="n">
        <v>574697</v>
      </c>
      <c r="D58" s="163" t="n">
        <v>590873</v>
      </c>
      <c r="E58" s="204" t="n">
        <v>-40142</v>
      </c>
      <c r="F58" s="238" t="n">
        <v>-26.4</v>
      </c>
      <c r="G58" s="239" t="n">
        <v>-16176</v>
      </c>
      <c r="H58" s="238" t="n">
        <v>-2.7</v>
      </c>
      <c r="I58" s="233"/>
    </row>
    <row r="59" s="127" customFormat="true" ht="12.75" hidden="false" customHeight="true" outlineLevel="0" collapsed="false">
      <c r="A59" s="235" t="s">
        <v>981</v>
      </c>
      <c r="B59" s="163" t="n">
        <v>84138</v>
      </c>
      <c r="C59" s="163" t="n">
        <v>128412</v>
      </c>
      <c r="D59" s="163" t="n">
        <v>3852</v>
      </c>
      <c r="E59" s="204" t="n">
        <v>83679</v>
      </c>
      <c r="F59" s="238" t="s">
        <v>988</v>
      </c>
      <c r="G59" s="239" t="n">
        <v>124560</v>
      </c>
      <c r="H59" s="238" t="s">
        <v>988</v>
      </c>
      <c r="I59" s="233"/>
    </row>
    <row r="60" s="127" customFormat="true" ht="12.75" hidden="false" customHeight="true" outlineLevel="0" collapsed="false">
      <c r="A60" s="235" t="s">
        <v>982</v>
      </c>
      <c r="B60" s="163" t="n">
        <v>30392</v>
      </c>
      <c r="C60" s="163" t="n">
        <v>55220</v>
      </c>
      <c r="D60" s="163" t="n">
        <v>2142</v>
      </c>
      <c r="E60" s="204" t="n">
        <v>29072</v>
      </c>
      <c r="F60" s="238" t="s">
        <v>988</v>
      </c>
      <c r="G60" s="239" t="n">
        <v>53078</v>
      </c>
      <c r="H60" s="238" t="s">
        <v>988</v>
      </c>
      <c r="I60" s="233"/>
    </row>
    <row r="61" s="127" customFormat="true" ht="12.75" hidden="false" customHeight="true" outlineLevel="0" collapsed="false">
      <c r="A61" s="235" t="s">
        <v>983</v>
      </c>
      <c r="B61" s="163" t="n">
        <v>17703</v>
      </c>
      <c r="C61" s="163" t="n">
        <v>59931</v>
      </c>
      <c r="D61" s="163" t="n">
        <v>38501</v>
      </c>
      <c r="E61" s="204" t="n">
        <v>2196</v>
      </c>
      <c r="F61" s="238" t="n">
        <v>14.2</v>
      </c>
      <c r="G61" s="239" t="n">
        <v>21430</v>
      </c>
      <c r="H61" s="238" t="n">
        <v>55.7</v>
      </c>
      <c r="I61" s="233"/>
    </row>
    <row r="62" s="127" customFormat="true" ht="12.75" hidden="false" customHeight="true" outlineLevel="0" collapsed="false">
      <c r="A62" s="235" t="s">
        <v>984</v>
      </c>
      <c r="B62" s="163" t="n">
        <v>5</v>
      </c>
      <c r="C62" s="163" t="n">
        <v>570</v>
      </c>
      <c r="D62" s="163" t="n">
        <v>258</v>
      </c>
      <c r="E62" s="204" t="n">
        <v>-43</v>
      </c>
      <c r="F62" s="238" t="n">
        <v>-89.6</v>
      </c>
      <c r="G62" s="239" t="n">
        <v>312</v>
      </c>
      <c r="H62" s="238" t="n">
        <v>120.9</v>
      </c>
      <c r="I62" s="233"/>
    </row>
    <row r="63" s="127" customFormat="true" ht="12.75" hidden="false" customHeight="true" outlineLevel="0" collapsed="false">
      <c r="A63" s="235" t="s">
        <v>985</v>
      </c>
      <c r="B63" s="163" t="n">
        <v>52</v>
      </c>
      <c r="C63" s="163" t="n">
        <v>145</v>
      </c>
      <c r="D63" s="163" t="n">
        <v>153</v>
      </c>
      <c r="E63" s="204" t="n">
        <v>25</v>
      </c>
      <c r="F63" s="238" t="n">
        <v>92.6</v>
      </c>
      <c r="G63" s="239" t="n">
        <v>-8</v>
      </c>
      <c r="H63" s="238" t="n">
        <v>-5.2</v>
      </c>
      <c r="I63" s="233"/>
    </row>
    <row r="64" s="127" customFormat="true" ht="12.75" hidden="false" customHeight="true" outlineLevel="0" collapsed="false">
      <c r="A64" s="235" t="s">
        <v>986</v>
      </c>
      <c r="B64" s="163" t="s">
        <v>987</v>
      </c>
      <c r="C64" s="163" t="s">
        <v>987</v>
      </c>
      <c r="D64" s="163" t="s">
        <v>987</v>
      </c>
      <c r="E64" s="132" t="s">
        <v>987</v>
      </c>
      <c r="F64" s="132" t="s">
        <v>987</v>
      </c>
      <c r="G64" s="132" t="s">
        <v>987</v>
      </c>
      <c r="H64" s="132" t="s">
        <v>987</v>
      </c>
      <c r="I64" s="233"/>
    </row>
    <row r="65" s="127" customFormat="true" ht="12.75" hidden="false" customHeight="true" outlineLevel="0" collapsed="false">
      <c r="A65" s="235" t="s">
        <v>989</v>
      </c>
      <c r="B65" s="163" t="n">
        <v>759</v>
      </c>
      <c r="C65" s="163" t="n">
        <v>1699</v>
      </c>
      <c r="D65" s="163" t="n">
        <v>2197</v>
      </c>
      <c r="E65" s="204" t="n">
        <v>398</v>
      </c>
      <c r="F65" s="238" t="n">
        <v>110.2</v>
      </c>
      <c r="G65" s="239" t="n">
        <v>-498</v>
      </c>
      <c r="H65" s="238" t="n">
        <v>-22.7</v>
      </c>
      <c r="I65" s="233"/>
    </row>
    <row r="66" s="127" customFormat="true" ht="12.75" hidden="false" customHeight="true" outlineLevel="0" collapsed="false">
      <c r="A66" s="235" t="s">
        <v>990</v>
      </c>
      <c r="B66" s="163" t="n">
        <v>2060</v>
      </c>
      <c r="C66" s="163" t="n">
        <v>6317</v>
      </c>
      <c r="D66" s="163" t="n">
        <v>6268</v>
      </c>
      <c r="E66" s="204" t="n">
        <v>616</v>
      </c>
      <c r="F66" s="238" t="n">
        <v>42.7</v>
      </c>
      <c r="G66" s="239" t="n">
        <v>49</v>
      </c>
      <c r="H66" s="238" t="n">
        <v>0.8</v>
      </c>
      <c r="I66" s="233"/>
    </row>
    <row r="67" s="127" customFormat="true" ht="12.75" hidden="false" customHeight="true" outlineLevel="0" collapsed="false">
      <c r="A67" s="235" t="s">
        <v>991</v>
      </c>
      <c r="B67" s="243" t="n">
        <v>22</v>
      </c>
      <c r="C67" s="243" t="n">
        <v>386</v>
      </c>
      <c r="D67" s="243" t="n">
        <v>363</v>
      </c>
      <c r="E67" s="204" t="n">
        <v>16</v>
      </c>
      <c r="F67" s="238" t="n">
        <v>266.7</v>
      </c>
      <c r="G67" s="239" t="n">
        <v>23</v>
      </c>
      <c r="H67" s="238" t="n">
        <v>6.3</v>
      </c>
      <c r="I67" s="233"/>
    </row>
    <row r="68" s="127" customFormat="true" ht="12.75" hidden="false" customHeight="true" outlineLevel="0" collapsed="false">
      <c r="A68" s="235" t="s">
        <v>992</v>
      </c>
      <c r="B68" s="243" t="n">
        <v>90376</v>
      </c>
      <c r="C68" s="243" t="n">
        <v>287729</v>
      </c>
      <c r="D68" s="243" t="n">
        <v>402964</v>
      </c>
      <c r="E68" s="204" t="n">
        <v>-17776</v>
      </c>
      <c r="F68" s="238" t="n">
        <v>-16.4</v>
      </c>
      <c r="G68" s="239" t="n">
        <v>-115235</v>
      </c>
      <c r="H68" s="238" t="n">
        <v>-28.6</v>
      </c>
      <c r="I68" s="233"/>
    </row>
    <row r="69" s="244" customFormat="true" ht="12.75" hidden="false" customHeight="true" outlineLevel="0" collapsed="false">
      <c r="A69" s="235" t="s">
        <v>993</v>
      </c>
      <c r="B69" s="243" t="s">
        <v>987</v>
      </c>
      <c r="C69" s="243" t="n">
        <v>1</v>
      </c>
      <c r="D69" s="243" t="n">
        <v>18</v>
      </c>
      <c r="E69" s="204" t="n">
        <v>-17</v>
      </c>
      <c r="F69" s="238" t="s">
        <v>988</v>
      </c>
      <c r="G69" s="239" t="n">
        <v>-17</v>
      </c>
      <c r="H69" s="238" t="n">
        <v>-94.4</v>
      </c>
      <c r="I69" s="233"/>
    </row>
    <row r="70" s="127" customFormat="true" ht="12.75" hidden="false" customHeight="true" outlineLevel="0" collapsed="false">
      <c r="A70" s="235" t="s">
        <v>994</v>
      </c>
      <c r="B70" s="163" t="n">
        <v>273</v>
      </c>
      <c r="C70" s="163" t="n">
        <v>286</v>
      </c>
      <c r="D70" s="163" t="n">
        <v>56</v>
      </c>
      <c r="E70" s="204" t="n">
        <v>243</v>
      </c>
      <c r="F70" s="238" t="s">
        <v>988</v>
      </c>
      <c r="G70" s="239" t="n">
        <v>230</v>
      </c>
      <c r="H70" s="238" t="s">
        <v>988</v>
      </c>
      <c r="I70" s="233"/>
    </row>
    <row r="71" s="127" customFormat="true" ht="12.75" hidden="false" customHeight="true" outlineLevel="0" collapsed="false">
      <c r="A71" s="235" t="s">
        <v>995</v>
      </c>
      <c r="B71" s="163" t="n">
        <v>1178</v>
      </c>
      <c r="C71" s="163" t="n">
        <v>23684</v>
      </c>
      <c r="D71" s="163" t="n">
        <v>67567</v>
      </c>
      <c r="E71" s="204" t="n">
        <v>-32064</v>
      </c>
      <c r="F71" s="238" t="n">
        <v>-96.5</v>
      </c>
      <c r="G71" s="239" t="n">
        <v>-43883</v>
      </c>
      <c r="H71" s="238" t="n">
        <v>-64.9</v>
      </c>
      <c r="I71" s="233"/>
    </row>
    <row r="72" s="127" customFormat="true" ht="12.75" hidden="false" customHeight="true" outlineLevel="0" collapsed="false">
      <c r="A72" s="235" t="s">
        <v>996</v>
      </c>
      <c r="B72" s="163" t="n">
        <v>90</v>
      </c>
      <c r="C72" s="163" t="n">
        <v>227</v>
      </c>
      <c r="D72" s="163" t="n">
        <v>59</v>
      </c>
      <c r="E72" s="204" t="n">
        <v>46</v>
      </c>
      <c r="F72" s="238" t="n">
        <v>104.5</v>
      </c>
      <c r="G72" s="239" t="n">
        <v>168</v>
      </c>
      <c r="H72" s="238" t="s">
        <v>988</v>
      </c>
      <c r="I72" s="233"/>
    </row>
    <row r="73" s="127" customFormat="true" ht="12.75" hidden="false" customHeight="true" outlineLevel="0" collapsed="false">
      <c r="A73" s="235" t="s">
        <v>997</v>
      </c>
      <c r="B73" s="163" t="n">
        <v>14667</v>
      </c>
      <c r="C73" s="163" t="n">
        <v>57587</v>
      </c>
      <c r="D73" s="163" t="n">
        <v>99699</v>
      </c>
      <c r="E73" s="204" t="n">
        <v>536</v>
      </c>
      <c r="F73" s="238" t="n">
        <v>3.8</v>
      </c>
      <c r="G73" s="239" t="n">
        <v>-42112</v>
      </c>
      <c r="H73" s="238" t="n">
        <v>-42.2</v>
      </c>
      <c r="I73" s="233"/>
    </row>
    <row r="74" s="127" customFormat="true" ht="12.75" hidden="false" customHeight="true" outlineLevel="0" collapsed="false">
      <c r="A74" s="235" t="s">
        <v>998</v>
      </c>
      <c r="B74" s="163" t="n">
        <v>10196</v>
      </c>
      <c r="C74" s="163" t="n">
        <v>27716</v>
      </c>
      <c r="D74" s="163" t="n">
        <v>37755</v>
      </c>
      <c r="E74" s="204" t="n">
        <v>1503</v>
      </c>
      <c r="F74" s="238" t="n">
        <v>17.3</v>
      </c>
      <c r="G74" s="239" t="n">
        <v>-10039</v>
      </c>
      <c r="H74" s="238" t="n">
        <v>-26.6</v>
      </c>
      <c r="I74" s="233"/>
    </row>
    <row r="75" s="127" customFormat="true" ht="12.75" hidden="false" customHeight="true" outlineLevel="0" collapsed="false">
      <c r="A75" s="235" t="s">
        <v>999</v>
      </c>
      <c r="B75" s="163" t="s">
        <v>987</v>
      </c>
      <c r="C75" s="163" t="s">
        <v>987</v>
      </c>
      <c r="D75" s="163" t="s">
        <v>987</v>
      </c>
      <c r="E75" s="163" t="s">
        <v>987</v>
      </c>
      <c r="F75" s="163" t="s">
        <v>987</v>
      </c>
      <c r="G75" s="163" t="s">
        <v>987</v>
      </c>
      <c r="H75" s="163" t="s">
        <v>987</v>
      </c>
      <c r="I75" s="233"/>
    </row>
    <row r="76" s="127" customFormat="true" ht="12.75" hidden="false" customHeight="true" outlineLevel="0" collapsed="false">
      <c r="A76" s="235" t="s">
        <v>1000</v>
      </c>
      <c r="B76" s="163" t="n">
        <v>2622</v>
      </c>
      <c r="C76" s="163" t="n">
        <v>12551</v>
      </c>
      <c r="D76" s="163" t="n">
        <v>26722</v>
      </c>
      <c r="E76" s="204" t="n">
        <v>-3205</v>
      </c>
      <c r="F76" s="238" t="n">
        <v>-55</v>
      </c>
      <c r="G76" s="239" t="n">
        <v>-14171</v>
      </c>
      <c r="H76" s="238" t="n">
        <v>-53</v>
      </c>
      <c r="I76" s="233"/>
    </row>
    <row r="77" s="127" customFormat="true" ht="12.75" hidden="false" customHeight="true" outlineLevel="0" collapsed="false">
      <c r="A77" s="235" t="s">
        <v>1001</v>
      </c>
      <c r="B77" s="163" t="n">
        <v>34</v>
      </c>
      <c r="C77" s="163" t="n">
        <v>336</v>
      </c>
      <c r="D77" s="163" t="n">
        <v>194</v>
      </c>
      <c r="E77" s="204" t="n">
        <v>33</v>
      </c>
      <c r="F77" s="238" t="s">
        <v>988</v>
      </c>
      <c r="G77" s="239" t="n">
        <v>142</v>
      </c>
      <c r="H77" s="238" t="n">
        <v>73.2</v>
      </c>
      <c r="I77" s="233"/>
    </row>
    <row r="78" s="127" customFormat="true" ht="12.75" hidden="false" customHeight="true" outlineLevel="0" collapsed="false">
      <c r="A78" s="235" t="s">
        <v>1002</v>
      </c>
      <c r="B78" s="163" t="n">
        <v>8392</v>
      </c>
      <c r="C78" s="163" t="n">
        <v>37482</v>
      </c>
      <c r="D78" s="163" t="n">
        <v>34900</v>
      </c>
      <c r="E78" s="204" t="n">
        <v>-1055</v>
      </c>
      <c r="F78" s="238" t="n">
        <v>-11.2</v>
      </c>
      <c r="G78" s="239" t="n">
        <v>2582</v>
      </c>
      <c r="H78" s="238" t="n">
        <v>7.4</v>
      </c>
      <c r="I78" s="233"/>
    </row>
    <row r="79" s="127" customFormat="true" ht="12.75" hidden="false" customHeight="true" outlineLevel="0" collapsed="false">
      <c r="A79" s="235" t="s">
        <v>1003</v>
      </c>
      <c r="B79" s="163" t="n">
        <v>503</v>
      </c>
      <c r="C79" s="163" t="n">
        <v>1127</v>
      </c>
      <c r="D79" s="163" t="n">
        <v>1170</v>
      </c>
      <c r="E79" s="204" t="n">
        <v>237</v>
      </c>
      <c r="F79" s="238" t="n">
        <v>89.1</v>
      </c>
      <c r="G79" s="239" t="n">
        <v>-43</v>
      </c>
      <c r="H79" s="238" t="n">
        <v>-3.7</v>
      </c>
      <c r="I79" s="233"/>
    </row>
    <row r="80" s="127" customFormat="true" ht="12.75" hidden="false" customHeight="true" outlineLevel="0" collapsed="false">
      <c r="A80" s="235" t="s">
        <v>1004</v>
      </c>
      <c r="B80" s="163" t="n">
        <v>11472</v>
      </c>
      <c r="C80" s="163" t="n">
        <v>52377</v>
      </c>
      <c r="D80" s="163" t="n">
        <v>12240</v>
      </c>
      <c r="E80" s="204" t="n">
        <v>11183</v>
      </c>
      <c r="F80" s="238" t="s">
        <v>988</v>
      </c>
      <c r="G80" s="239" t="n">
        <v>40137</v>
      </c>
      <c r="H80" s="238" t="s">
        <v>988</v>
      </c>
      <c r="I80" s="233"/>
    </row>
    <row r="81" s="127" customFormat="true" ht="12.75" hidden="false" customHeight="true" outlineLevel="0" collapsed="false">
      <c r="A81" s="235" t="s">
        <v>1005</v>
      </c>
      <c r="B81" s="163" t="n">
        <v>982</v>
      </c>
      <c r="C81" s="163" t="n">
        <v>9695</v>
      </c>
      <c r="D81" s="163" t="n">
        <v>31416</v>
      </c>
      <c r="E81" s="204" t="n">
        <v>-849</v>
      </c>
      <c r="F81" s="238" t="n">
        <v>-46.4</v>
      </c>
      <c r="G81" s="239" t="n">
        <v>-21721</v>
      </c>
      <c r="H81" s="238" t="n">
        <v>-69.1</v>
      </c>
      <c r="I81" s="233"/>
    </row>
    <row r="82" s="127" customFormat="true" ht="12.75" hidden="false" customHeight="true" outlineLevel="0" collapsed="false">
      <c r="A82" s="235" t="s">
        <v>1006</v>
      </c>
      <c r="B82" s="163" t="n">
        <v>87</v>
      </c>
      <c r="C82" s="163" t="n">
        <v>260</v>
      </c>
      <c r="D82" s="163" t="n">
        <v>100</v>
      </c>
      <c r="E82" s="204" t="n">
        <v>80</v>
      </c>
      <c r="F82" s="238" t="s">
        <v>988</v>
      </c>
      <c r="G82" s="239" t="n">
        <v>160</v>
      </c>
      <c r="H82" s="238" t="n">
        <v>160</v>
      </c>
      <c r="I82" s="233"/>
    </row>
    <row r="83" s="127" customFormat="true" ht="12.75" hidden="false" customHeight="true" outlineLevel="0" collapsed="false">
      <c r="A83" s="235" t="s">
        <v>1007</v>
      </c>
      <c r="B83" s="163" t="n">
        <v>7446</v>
      </c>
      <c r="C83" s="163" t="n">
        <v>14698</v>
      </c>
      <c r="D83" s="163" t="n">
        <v>3767</v>
      </c>
      <c r="E83" s="204" t="n">
        <v>6963</v>
      </c>
      <c r="F83" s="238" t="s">
        <v>988</v>
      </c>
      <c r="G83" s="239" t="n">
        <v>10931</v>
      </c>
      <c r="H83" s="238" t="s">
        <v>988</v>
      </c>
      <c r="I83" s="233"/>
    </row>
    <row r="84" s="127" customFormat="true" ht="12.75" hidden="false" customHeight="true" outlineLevel="0" collapsed="false">
      <c r="A84" s="235" t="s">
        <v>1008</v>
      </c>
      <c r="B84" s="163" t="n">
        <v>518369</v>
      </c>
      <c r="C84" s="163" t="n">
        <v>2149980</v>
      </c>
      <c r="D84" s="163" t="n">
        <v>1524334</v>
      </c>
      <c r="E84" s="204" t="n">
        <v>73077</v>
      </c>
      <c r="F84" s="238" t="n">
        <v>16.4</v>
      </c>
      <c r="G84" s="239" t="n">
        <v>625646</v>
      </c>
      <c r="H84" s="238" t="n">
        <v>41</v>
      </c>
      <c r="I84" s="233"/>
    </row>
    <row r="85" s="127" customFormat="true" ht="12.75" hidden="false" customHeight="true" outlineLevel="0" collapsed="false">
      <c r="A85" s="235" t="s">
        <v>1009</v>
      </c>
      <c r="B85" s="163" t="n">
        <v>5109</v>
      </c>
      <c r="C85" s="163" t="n">
        <v>26816</v>
      </c>
      <c r="D85" s="163" t="n">
        <v>18316</v>
      </c>
      <c r="E85" s="204" t="n">
        <v>2228</v>
      </c>
      <c r="F85" s="238" t="n">
        <v>77.3</v>
      </c>
      <c r="G85" s="239" t="n">
        <v>8500</v>
      </c>
      <c r="H85" s="238" t="n">
        <v>46.4</v>
      </c>
      <c r="I85" s="233"/>
    </row>
    <row r="86" s="127" customFormat="true" ht="12.75" hidden="false" customHeight="true" outlineLevel="0" collapsed="false">
      <c r="A86" s="235" t="s">
        <v>1010</v>
      </c>
      <c r="B86" s="163" t="n">
        <v>4189</v>
      </c>
      <c r="C86" s="163" t="n">
        <v>17460</v>
      </c>
      <c r="D86" s="163" t="n">
        <v>25075</v>
      </c>
      <c r="E86" s="204" t="n">
        <v>-63</v>
      </c>
      <c r="F86" s="238" t="n">
        <v>-1.5</v>
      </c>
      <c r="G86" s="239" t="n">
        <v>-7615</v>
      </c>
      <c r="H86" s="238" t="n">
        <v>-30.4</v>
      </c>
      <c r="I86" s="233"/>
    </row>
    <row r="87" s="127" customFormat="true" ht="12.75" hidden="false" customHeight="true" outlineLevel="0" collapsed="false">
      <c r="A87" s="235" t="s">
        <v>1011</v>
      </c>
      <c r="B87" s="163" t="n">
        <v>29</v>
      </c>
      <c r="C87" s="163" t="n">
        <v>452</v>
      </c>
      <c r="D87" s="163" t="n">
        <v>1834</v>
      </c>
      <c r="E87" s="204" t="n">
        <v>-924</v>
      </c>
      <c r="F87" s="238" t="n">
        <v>-97</v>
      </c>
      <c r="G87" s="239" t="n">
        <v>-1382</v>
      </c>
      <c r="H87" s="238" t="n">
        <v>-75.4</v>
      </c>
      <c r="I87" s="233"/>
    </row>
    <row r="88" s="127" customFormat="true" ht="12.75" hidden="false" customHeight="true" outlineLevel="0" collapsed="false">
      <c r="A88" s="235" t="s">
        <v>1012</v>
      </c>
      <c r="B88" s="163" t="n">
        <v>80250</v>
      </c>
      <c r="C88" s="163" t="n">
        <v>315738</v>
      </c>
      <c r="D88" s="163" t="n">
        <v>297014</v>
      </c>
      <c r="E88" s="204" t="n">
        <v>10501</v>
      </c>
      <c r="F88" s="238" t="n">
        <v>15.1</v>
      </c>
      <c r="G88" s="239" t="n">
        <v>18724</v>
      </c>
      <c r="H88" s="238" t="n">
        <v>6.3</v>
      </c>
      <c r="I88" s="233"/>
    </row>
    <row r="89" s="127" customFormat="true" ht="12.75" hidden="false" customHeight="true" outlineLevel="0" collapsed="false">
      <c r="A89" s="235" t="s">
        <v>1013</v>
      </c>
      <c r="B89" s="163" t="n">
        <v>5169</v>
      </c>
      <c r="C89" s="163" t="n">
        <v>44731</v>
      </c>
      <c r="D89" s="163" t="n">
        <v>52130</v>
      </c>
      <c r="E89" s="204" t="n">
        <v>-2212</v>
      </c>
      <c r="F89" s="238" t="n">
        <v>-30</v>
      </c>
      <c r="G89" s="239" t="n">
        <v>-7399</v>
      </c>
      <c r="H89" s="238" t="n">
        <v>-14.2</v>
      </c>
      <c r="I89" s="233"/>
    </row>
    <row r="90" s="127" customFormat="true" ht="12.75" hidden="false" customHeight="true" outlineLevel="0" collapsed="false">
      <c r="A90" s="235" t="s">
        <v>1014</v>
      </c>
      <c r="B90" s="163" t="n">
        <v>3241</v>
      </c>
      <c r="C90" s="163" t="n">
        <v>10985</v>
      </c>
      <c r="D90" s="163" t="n">
        <v>11059</v>
      </c>
      <c r="E90" s="204" t="n">
        <v>500</v>
      </c>
      <c r="F90" s="238" t="n">
        <v>18.2</v>
      </c>
      <c r="G90" s="239" t="n">
        <v>-74</v>
      </c>
      <c r="H90" s="238" t="n">
        <v>-0.7</v>
      </c>
      <c r="I90" s="233"/>
    </row>
    <row r="91" s="127" customFormat="true" ht="12.75" hidden="false" customHeight="true" outlineLevel="0" collapsed="false">
      <c r="A91" s="235" t="s">
        <v>1015</v>
      </c>
      <c r="B91" s="163" t="s">
        <v>987</v>
      </c>
      <c r="C91" s="163" t="s">
        <v>987</v>
      </c>
      <c r="D91" s="163" t="s">
        <v>987</v>
      </c>
      <c r="E91" s="163" t="s">
        <v>987</v>
      </c>
      <c r="F91" s="163" t="s">
        <v>987</v>
      </c>
      <c r="G91" s="163" t="s">
        <v>987</v>
      </c>
      <c r="H91" s="163" t="s">
        <v>987</v>
      </c>
      <c r="I91" s="233"/>
    </row>
    <row r="92" s="127" customFormat="true" ht="12.75" hidden="false" customHeight="true" outlineLevel="0" collapsed="false">
      <c r="A92" s="235" t="s">
        <v>1016</v>
      </c>
      <c r="B92" s="163" t="n">
        <v>0</v>
      </c>
      <c r="C92" s="163" t="n">
        <v>3</v>
      </c>
      <c r="D92" s="163" t="s">
        <v>987</v>
      </c>
      <c r="E92" s="239" t="n">
        <v>0</v>
      </c>
      <c r="F92" s="239" t="s">
        <v>988</v>
      </c>
      <c r="G92" s="239" t="n">
        <v>3</v>
      </c>
      <c r="H92" s="238" t="s">
        <v>988</v>
      </c>
      <c r="I92" s="233"/>
    </row>
    <row r="93" s="127" customFormat="true" ht="12.75" hidden="false" customHeight="true" outlineLevel="0" collapsed="false">
      <c r="A93" s="235" t="s">
        <v>1017</v>
      </c>
      <c r="B93" s="163" t="n">
        <v>11241</v>
      </c>
      <c r="C93" s="163" t="n">
        <v>84384</v>
      </c>
      <c r="D93" s="163" t="n">
        <v>39413</v>
      </c>
      <c r="E93" s="204" t="n">
        <v>-5016</v>
      </c>
      <c r="F93" s="238" t="n">
        <v>-30.9</v>
      </c>
      <c r="G93" s="239" t="n">
        <v>44971</v>
      </c>
      <c r="H93" s="238" t="n">
        <v>114.1</v>
      </c>
      <c r="I93" s="233"/>
    </row>
    <row r="94" s="127" customFormat="true" ht="12.75" hidden="false" customHeight="true" outlineLevel="0" collapsed="false">
      <c r="A94" s="235" t="s">
        <v>1018</v>
      </c>
      <c r="B94" s="163" t="n">
        <v>4518</v>
      </c>
      <c r="C94" s="163" t="n">
        <v>35494</v>
      </c>
      <c r="D94" s="163" t="n">
        <v>28618</v>
      </c>
      <c r="E94" s="204" t="n">
        <v>-17</v>
      </c>
      <c r="F94" s="238" t="n">
        <v>-0.4</v>
      </c>
      <c r="G94" s="239" t="n">
        <v>6876</v>
      </c>
      <c r="H94" s="238" t="n">
        <v>24</v>
      </c>
      <c r="I94" s="233"/>
    </row>
    <row r="95" s="127" customFormat="true" ht="12.75" hidden="false" customHeight="true" outlineLevel="0" collapsed="false">
      <c r="A95" s="235" t="s">
        <v>1019</v>
      </c>
      <c r="B95" s="163" t="n">
        <v>2</v>
      </c>
      <c r="C95" s="163" t="n">
        <v>22</v>
      </c>
      <c r="D95" s="163" t="n">
        <v>66</v>
      </c>
      <c r="E95" s="204" t="n">
        <v>-5</v>
      </c>
      <c r="F95" s="238" t="n">
        <v>-71.4</v>
      </c>
      <c r="G95" s="239" t="n">
        <v>-44</v>
      </c>
      <c r="H95" s="238" t="n">
        <v>-66.7</v>
      </c>
      <c r="I95" s="233"/>
    </row>
    <row r="96" s="127" customFormat="true" ht="12.75" hidden="false" customHeight="true" outlineLevel="0" collapsed="false">
      <c r="A96" s="235" t="s">
        <v>1020</v>
      </c>
      <c r="B96" s="163" t="n">
        <v>247057</v>
      </c>
      <c r="C96" s="163" t="n">
        <v>1255179</v>
      </c>
      <c r="D96" s="163" t="n">
        <v>1469236</v>
      </c>
      <c r="E96" s="204" t="n">
        <v>14124</v>
      </c>
      <c r="F96" s="238" t="n">
        <v>6.1</v>
      </c>
      <c r="G96" s="239" t="n">
        <v>-214057</v>
      </c>
      <c r="H96" s="238" t="n">
        <v>-14.6</v>
      </c>
      <c r="I96" s="233"/>
    </row>
    <row r="97" s="127" customFormat="true" ht="12.75" hidden="false" customHeight="true" outlineLevel="0" collapsed="false">
      <c r="A97" s="235" t="s">
        <v>1021</v>
      </c>
      <c r="B97" s="163" t="n">
        <v>936</v>
      </c>
      <c r="C97" s="163" t="n">
        <v>3313</v>
      </c>
      <c r="D97" s="163" t="n">
        <v>3232</v>
      </c>
      <c r="E97" s="204" t="n">
        <v>246</v>
      </c>
      <c r="F97" s="238" t="n">
        <v>35.7</v>
      </c>
      <c r="G97" s="239" t="n">
        <v>81</v>
      </c>
      <c r="H97" s="238" t="n">
        <v>2.5</v>
      </c>
      <c r="I97" s="233"/>
    </row>
    <row r="98" s="127" customFormat="true" ht="12.75" hidden="false" customHeight="true" outlineLevel="0" collapsed="false">
      <c r="A98" s="235" t="s">
        <v>1022</v>
      </c>
      <c r="B98" s="163" t="n">
        <v>1874</v>
      </c>
      <c r="C98" s="163" t="n">
        <v>8752</v>
      </c>
      <c r="D98" s="163" t="n">
        <v>6404</v>
      </c>
      <c r="E98" s="204" t="n">
        <v>-116</v>
      </c>
      <c r="F98" s="238" t="n">
        <v>-5.8</v>
      </c>
      <c r="G98" s="239" t="n">
        <v>2348</v>
      </c>
      <c r="H98" s="238" t="n">
        <v>36.7</v>
      </c>
      <c r="I98" s="233"/>
    </row>
    <row r="99" s="127" customFormat="true" ht="12.75" hidden="false" customHeight="true" outlineLevel="0" collapsed="false">
      <c r="A99" s="235" t="s">
        <v>1023</v>
      </c>
      <c r="B99" s="163" t="n">
        <v>127</v>
      </c>
      <c r="C99" s="163" t="n">
        <v>264</v>
      </c>
      <c r="D99" s="163" t="n">
        <v>1</v>
      </c>
      <c r="E99" s="204" t="n">
        <v>127</v>
      </c>
      <c r="F99" s="238" t="s">
        <v>987</v>
      </c>
      <c r="G99" s="239" t="n">
        <v>263</v>
      </c>
      <c r="H99" s="238" t="s">
        <v>988</v>
      </c>
      <c r="I99" s="233"/>
    </row>
    <row r="100" s="127" customFormat="true" ht="12.75" hidden="false" customHeight="true" outlineLevel="0" collapsed="false">
      <c r="A100" s="235" t="s">
        <v>1024</v>
      </c>
      <c r="B100" s="163" t="n">
        <v>1739</v>
      </c>
      <c r="C100" s="163" t="n">
        <v>4653</v>
      </c>
      <c r="D100" s="163" t="n">
        <v>3463</v>
      </c>
      <c r="E100" s="204" t="n">
        <v>612</v>
      </c>
      <c r="F100" s="238" t="n">
        <v>54.3</v>
      </c>
      <c r="G100" s="239" t="n">
        <v>1190</v>
      </c>
      <c r="H100" s="238" t="n">
        <v>34.4</v>
      </c>
      <c r="I100" s="233"/>
    </row>
    <row r="101" s="127" customFormat="true" ht="12.75" hidden="false" customHeight="true" outlineLevel="0" collapsed="false">
      <c r="A101" s="235" t="s">
        <v>1025</v>
      </c>
      <c r="B101" s="163" t="n">
        <v>193</v>
      </c>
      <c r="C101" s="163" t="n">
        <v>1135</v>
      </c>
      <c r="D101" s="163" t="n">
        <v>819</v>
      </c>
      <c r="E101" s="204" t="n">
        <v>-77</v>
      </c>
      <c r="F101" s="238" t="n">
        <v>-28.5</v>
      </c>
      <c r="G101" s="239" t="n">
        <v>316</v>
      </c>
      <c r="H101" s="238" t="n">
        <v>38.6</v>
      </c>
      <c r="I101" s="233"/>
    </row>
    <row r="102" s="127" customFormat="true" ht="12.75" hidden="false" customHeight="true" outlineLevel="0" collapsed="false">
      <c r="A102" s="235" t="s">
        <v>1026</v>
      </c>
      <c r="B102" s="163" t="n">
        <v>756</v>
      </c>
      <c r="C102" s="163" t="n">
        <v>4361</v>
      </c>
      <c r="D102" s="163" t="n">
        <v>4783</v>
      </c>
      <c r="E102" s="204" t="n">
        <v>-426</v>
      </c>
      <c r="F102" s="238" t="n">
        <v>-36</v>
      </c>
      <c r="G102" s="239" t="n">
        <v>-422</v>
      </c>
      <c r="H102" s="238" t="n">
        <v>-8.8</v>
      </c>
      <c r="I102" s="233"/>
    </row>
    <row r="103" s="127" customFormat="true" ht="12.75" hidden="false" customHeight="true" outlineLevel="0" collapsed="false">
      <c r="A103" s="235" t="s">
        <v>1027</v>
      </c>
      <c r="B103" s="163" t="n">
        <v>18371</v>
      </c>
      <c r="C103" s="163" t="n">
        <v>26545</v>
      </c>
      <c r="D103" s="163" t="n">
        <v>21643</v>
      </c>
      <c r="E103" s="204" t="n">
        <v>13084</v>
      </c>
      <c r="F103" s="238" t="s">
        <v>988</v>
      </c>
      <c r="G103" s="239" t="n">
        <v>4902</v>
      </c>
      <c r="H103" s="238" t="n">
        <v>22.6</v>
      </c>
      <c r="I103" s="233"/>
    </row>
    <row r="104" s="127" customFormat="true" ht="12.75" hidden="false" customHeight="true" outlineLevel="0" collapsed="false">
      <c r="A104" s="235" t="s">
        <v>1028</v>
      </c>
      <c r="B104" s="163" t="n">
        <v>162</v>
      </c>
      <c r="C104" s="163" t="n">
        <v>251</v>
      </c>
      <c r="D104" s="163" t="n">
        <v>164</v>
      </c>
      <c r="E104" s="204" t="n">
        <v>125</v>
      </c>
      <c r="F104" s="238" t="s">
        <v>988</v>
      </c>
      <c r="G104" s="239" t="n">
        <v>87</v>
      </c>
      <c r="H104" s="238" t="n">
        <v>53</v>
      </c>
      <c r="I104" s="233"/>
    </row>
    <row r="105" s="127" customFormat="true" ht="12.75" hidden="false" customHeight="true" outlineLevel="0" collapsed="false">
      <c r="A105" s="235" t="s">
        <v>1029</v>
      </c>
      <c r="B105" s="163" t="n">
        <v>0</v>
      </c>
      <c r="C105" s="163" t="n">
        <v>23</v>
      </c>
      <c r="D105" s="163" t="s">
        <v>987</v>
      </c>
      <c r="E105" s="239" t="n">
        <v>0</v>
      </c>
      <c r="F105" s="239" t="s">
        <v>988</v>
      </c>
      <c r="G105" s="239" t="n">
        <v>23</v>
      </c>
      <c r="H105" s="239" t="s">
        <v>988</v>
      </c>
      <c r="I105" s="233"/>
    </row>
    <row r="106" s="127" customFormat="true" ht="12.75" hidden="false" customHeight="true" outlineLevel="0" collapsed="false">
      <c r="A106" s="235" t="s">
        <v>1030</v>
      </c>
      <c r="B106" s="163" t="n">
        <v>533951</v>
      </c>
      <c r="C106" s="163" t="n">
        <v>1757166</v>
      </c>
      <c r="D106" s="163" t="n">
        <v>1730596</v>
      </c>
      <c r="E106" s="204" t="n">
        <v>155640</v>
      </c>
      <c r="F106" s="238" t="n">
        <v>41.1</v>
      </c>
      <c r="G106" s="239" t="n">
        <v>26570</v>
      </c>
      <c r="H106" s="238" t="n">
        <v>1.5</v>
      </c>
      <c r="I106" s="233"/>
    </row>
    <row r="107" s="127" customFormat="true" ht="12.75" hidden="false" customHeight="true" outlineLevel="0" collapsed="false">
      <c r="A107" s="235" t="s">
        <v>1031</v>
      </c>
      <c r="B107" s="163" t="n">
        <v>1375</v>
      </c>
      <c r="C107" s="163" t="n">
        <v>5020</v>
      </c>
      <c r="D107" s="163" t="n">
        <v>4939</v>
      </c>
      <c r="E107" s="204" t="n">
        <v>-516</v>
      </c>
      <c r="F107" s="238" t="n">
        <v>-27.3</v>
      </c>
      <c r="G107" s="239" t="n">
        <v>81</v>
      </c>
      <c r="H107" s="238" t="n">
        <v>1.6</v>
      </c>
      <c r="I107" s="233"/>
    </row>
    <row r="108" s="127" customFormat="true" ht="12.75" hidden="false" customHeight="true" outlineLevel="0" collapsed="false">
      <c r="A108" s="235" t="s">
        <v>1032</v>
      </c>
      <c r="B108" s="163" t="n">
        <v>0</v>
      </c>
      <c r="C108" s="163" t="n">
        <v>1</v>
      </c>
      <c r="D108" s="163" t="s">
        <v>987</v>
      </c>
      <c r="E108" s="204" t="n">
        <v>0</v>
      </c>
      <c r="F108" s="238" t="s">
        <v>988</v>
      </c>
      <c r="G108" s="239" t="n">
        <v>1</v>
      </c>
      <c r="H108" s="238" t="s">
        <v>988</v>
      </c>
      <c r="I108" s="233"/>
    </row>
    <row r="109" s="127" customFormat="true" ht="12.75" hidden="false" customHeight="true" outlineLevel="0" collapsed="false">
      <c r="A109" s="235" t="s">
        <v>1033</v>
      </c>
      <c r="B109" s="163" t="n">
        <v>3877</v>
      </c>
      <c r="C109" s="163" t="n">
        <v>7213</v>
      </c>
      <c r="D109" s="163" t="n">
        <v>3109</v>
      </c>
      <c r="E109" s="204" t="n">
        <v>3689</v>
      </c>
      <c r="F109" s="238" t="s">
        <v>988</v>
      </c>
      <c r="G109" s="239" t="n">
        <v>4104</v>
      </c>
      <c r="H109" s="238" t="n">
        <v>132</v>
      </c>
      <c r="I109" s="233"/>
    </row>
    <row r="110" s="127" customFormat="true" ht="12.75" hidden="false" customHeight="true" outlineLevel="0" collapsed="false">
      <c r="A110" s="235" t="s">
        <v>1034</v>
      </c>
      <c r="B110" s="163" t="n">
        <v>17890</v>
      </c>
      <c r="C110" s="163" t="n">
        <v>40783</v>
      </c>
      <c r="D110" s="163" t="n">
        <v>51625</v>
      </c>
      <c r="E110" s="204" t="n">
        <v>-558</v>
      </c>
      <c r="F110" s="238" t="n">
        <v>-3</v>
      </c>
      <c r="G110" s="239" t="n">
        <v>-10842</v>
      </c>
      <c r="H110" s="238" t="n">
        <v>-21</v>
      </c>
      <c r="I110" s="233"/>
    </row>
    <row r="111" s="127" customFormat="true" ht="12.75" hidden="false" customHeight="true" outlineLevel="0" collapsed="false">
      <c r="A111" s="235" t="s">
        <v>1035</v>
      </c>
      <c r="B111" s="163" t="n">
        <v>3652</v>
      </c>
      <c r="C111" s="163" t="n">
        <v>11048</v>
      </c>
      <c r="D111" s="163" t="n">
        <v>15488</v>
      </c>
      <c r="E111" s="204" t="n">
        <v>802</v>
      </c>
      <c r="F111" s="238" t="n">
        <v>28.1</v>
      </c>
      <c r="G111" s="239" t="n">
        <v>-4440</v>
      </c>
      <c r="H111" s="238" t="n">
        <v>-28.7</v>
      </c>
      <c r="I111" s="233"/>
    </row>
    <row r="112" s="127" customFormat="true" ht="12.75" hidden="false" customHeight="true" outlineLevel="0" collapsed="false">
      <c r="A112" s="235" t="s">
        <v>1036</v>
      </c>
      <c r="B112" s="163" t="n">
        <v>43</v>
      </c>
      <c r="C112" s="163" t="n">
        <v>1134</v>
      </c>
      <c r="D112" s="163" t="n">
        <v>1840</v>
      </c>
      <c r="E112" s="204" t="n">
        <v>-1190</v>
      </c>
      <c r="F112" s="238" t="n">
        <v>-96.5</v>
      </c>
      <c r="G112" s="239" t="n">
        <v>-706</v>
      </c>
      <c r="H112" s="238" t="n">
        <v>-38.4</v>
      </c>
      <c r="I112" s="233"/>
    </row>
    <row r="113" s="127" customFormat="true" ht="12.75" hidden="false" customHeight="true" outlineLevel="0" collapsed="false">
      <c r="A113" s="235" t="s">
        <v>1037</v>
      </c>
      <c r="B113" s="163" t="n">
        <v>123148</v>
      </c>
      <c r="C113" s="163" t="n">
        <v>487769</v>
      </c>
      <c r="D113" s="163" t="n">
        <v>492929</v>
      </c>
      <c r="E113" s="204" t="n">
        <v>14347</v>
      </c>
      <c r="F113" s="238" t="n">
        <v>13.2</v>
      </c>
      <c r="G113" s="239" t="n">
        <v>-5160</v>
      </c>
      <c r="H113" s="238" t="n">
        <v>-1</v>
      </c>
      <c r="I113" s="233"/>
    </row>
    <row r="114" s="127" customFormat="true" ht="12.75" hidden="false" customHeight="true" outlineLevel="0" collapsed="false">
      <c r="A114" s="235" t="s">
        <v>1038</v>
      </c>
      <c r="B114" s="163" t="n">
        <v>8708</v>
      </c>
      <c r="C114" s="163" t="n">
        <v>31690</v>
      </c>
      <c r="D114" s="163" t="n">
        <v>44444</v>
      </c>
      <c r="E114" s="204" t="n">
        <v>-2340</v>
      </c>
      <c r="F114" s="238" t="n">
        <v>-21.2</v>
      </c>
      <c r="G114" s="239" t="n">
        <v>-12754</v>
      </c>
      <c r="H114" s="238" t="n">
        <v>-28.7</v>
      </c>
      <c r="I114" s="233"/>
    </row>
    <row r="115" s="127" customFormat="true" ht="12.75" hidden="false" customHeight="true" outlineLevel="0" collapsed="false">
      <c r="A115" s="235" t="s">
        <v>1039</v>
      </c>
      <c r="B115" s="163" t="n">
        <v>2</v>
      </c>
      <c r="C115" s="163" t="n">
        <v>2</v>
      </c>
      <c r="D115" s="163" t="s">
        <v>987</v>
      </c>
      <c r="E115" s="163" t="n">
        <v>2</v>
      </c>
      <c r="F115" s="163" t="s">
        <v>988</v>
      </c>
      <c r="G115" s="163" t="n">
        <v>2</v>
      </c>
      <c r="H115" s="163" t="s">
        <v>988</v>
      </c>
      <c r="I115" s="233"/>
    </row>
    <row r="116" s="127" customFormat="true" ht="12.75" hidden="false" customHeight="true" outlineLevel="0" collapsed="false">
      <c r="A116" s="235" t="s">
        <v>1040</v>
      </c>
      <c r="B116" s="163" t="n">
        <v>1</v>
      </c>
      <c r="C116" s="163" t="n">
        <v>345</v>
      </c>
      <c r="D116" s="163" t="n">
        <v>122</v>
      </c>
      <c r="E116" s="204" t="n">
        <v>-6</v>
      </c>
      <c r="F116" s="238" t="n">
        <v>-85.7</v>
      </c>
      <c r="G116" s="239" t="n">
        <v>223</v>
      </c>
      <c r="H116" s="238" t="n">
        <v>182.8</v>
      </c>
      <c r="I116" s="233"/>
    </row>
    <row r="117" s="234" customFormat="true" ht="12.75" hidden="false" customHeight="true" outlineLevel="0" collapsed="false">
      <c r="A117" s="230" t="s">
        <v>914</v>
      </c>
      <c r="B117" s="231" t="n">
        <v>6567265</v>
      </c>
      <c r="C117" s="231" t="n">
        <v>25152940</v>
      </c>
      <c r="D117" s="231" t="n">
        <v>26127022</v>
      </c>
      <c r="E117" s="200" t="n">
        <v>154814</v>
      </c>
      <c r="F117" s="241" t="n">
        <v>2.4</v>
      </c>
      <c r="G117" s="242" t="n">
        <v>-974082</v>
      </c>
      <c r="H117" s="241" t="n">
        <v>-3.7</v>
      </c>
      <c r="I117" s="233"/>
    </row>
    <row r="118" s="127" customFormat="true" ht="12.75" hidden="false" customHeight="true" outlineLevel="0" collapsed="false">
      <c r="A118" s="235" t="s">
        <v>1041</v>
      </c>
      <c r="B118" s="229" t="n">
        <v>8</v>
      </c>
      <c r="C118" s="229" t="n">
        <v>47</v>
      </c>
      <c r="D118" s="229" t="n">
        <v>17</v>
      </c>
      <c r="E118" s="204" t="n">
        <v>8</v>
      </c>
      <c r="F118" s="238" t="s">
        <v>987</v>
      </c>
      <c r="G118" s="239" t="n">
        <v>30</v>
      </c>
      <c r="H118" s="238" t="n">
        <v>176.5</v>
      </c>
      <c r="I118" s="233"/>
    </row>
    <row r="119" s="127" customFormat="true" ht="12.75" hidden="false" customHeight="true" outlineLevel="0" collapsed="false">
      <c r="A119" s="235" t="s">
        <v>1042</v>
      </c>
      <c r="B119" s="163" t="n">
        <v>47</v>
      </c>
      <c r="C119" s="163" t="n">
        <v>344</v>
      </c>
      <c r="D119" s="163" t="n">
        <v>182</v>
      </c>
      <c r="E119" s="204" t="n">
        <v>18</v>
      </c>
      <c r="F119" s="238" t="n">
        <v>62.1</v>
      </c>
      <c r="G119" s="239" t="n">
        <v>162</v>
      </c>
      <c r="H119" s="238" t="n">
        <v>89</v>
      </c>
      <c r="I119" s="233"/>
    </row>
    <row r="120" s="127" customFormat="true" ht="12.75" hidden="false" customHeight="true" outlineLevel="0" collapsed="false">
      <c r="A120" s="235" t="s">
        <v>1043</v>
      </c>
      <c r="B120" s="163" t="n">
        <v>391</v>
      </c>
      <c r="C120" s="163" t="n">
        <v>478</v>
      </c>
      <c r="D120" s="163" t="n">
        <v>680</v>
      </c>
      <c r="E120" s="204" t="n">
        <v>379</v>
      </c>
      <c r="F120" s="238" t="s">
        <v>988</v>
      </c>
      <c r="G120" s="239" t="n">
        <v>-202</v>
      </c>
      <c r="H120" s="238" t="n">
        <v>-29.7</v>
      </c>
      <c r="I120" s="233"/>
    </row>
    <row r="121" s="127" customFormat="true" ht="12.75" hidden="false" customHeight="true" outlineLevel="0" collapsed="false">
      <c r="A121" s="235" t="s">
        <v>1044</v>
      </c>
      <c r="B121" s="163" t="n">
        <v>174029</v>
      </c>
      <c r="C121" s="163" t="n">
        <v>550397</v>
      </c>
      <c r="D121" s="163" t="n">
        <v>645771</v>
      </c>
      <c r="E121" s="204" t="n">
        <v>3724</v>
      </c>
      <c r="F121" s="238" t="n">
        <v>2.2</v>
      </c>
      <c r="G121" s="239" t="n">
        <v>-95374</v>
      </c>
      <c r="H121" s="238" t="n">
        <v>-14.8</v>
      </c>
      <c r="I121" s="233"/>
    </row>
    <row r="122" s="127" customFormat="true" ht="12.75" hidden="false" customHeight="true" outlineLevel="0" collapsed="false">
      <c r="A122" s="235" t="s">
        <v>1045</v>
      </c>
      <c r="B122" s="163" t="s">
        <v>987</v>
      </c>
      <c r="C122" s="163" t="n">
        <v>6</v>
      </c>
      <c r="D122" s="163" t="n">
        <v>125</v>
      </c>
      <c r="E122" s="204" t="n">
        <v>0</v>
      </c>
      <c r="F122" s="238" t="s">
        <v>987</v>
      </c>
      <c r="G122" s="239" t="n">
        <v>-119</v>
      </c>
      <c r="H122" s="238" t="n">
        <v>-95.2</v>
      </c>
      <c r="I122" s="233"/>
    </row>
    <row r="123" s="127" customFormat="true" ht="12.75" hidden="false" customHeight="true" outlineLevel="0" collapsed="false">
      <c r="A123" s="235" t="s">
        <v>1046</v>
      </c>
      <c r="B123" s="163" t="n">
        <v>372</v>
      </c>
      <c r="C123" s="163" t="n">
        <v>32228</v>
      </c>
      <c r="D123" s="163" t="n">
        <v>4874</v>
      </c>
      <c r="E123" s="204" t="n">
        <v>-2813</v>
      </c>
      <c r="F123" s="238" t="n">
        <v>-88.3</v>
      </c>
      <c r="G123" s="239" t="n">
        <v>27354</v>
      </c>
      <c r="H123" s="238" t="s">
        <v>988</v>
      </c>
      <c r="I123" s="233"/>
    </row>
    <row r="124" s="127" customFormat="true" ht="12.75" hidden="false" customHeight="true" outlineLevel="0" collapsed="false">
      <c r="A124" s="235" t="s">
        <v>1047</v>
      </c>
      <c r="B124" s="163" t="n">
        <v>234</v>
      </c>
      <c r="C124" s="163" t="n">
        <v>737</v>
      </c>
      <c r="D124" s="163" t="n">
        <v>816</v>
      </c>
      <c r="E124" s="204" t="n">
        <v>140</v>
      </c>
      <c r="F124" s="238" t="n">
        <v>148.9</v>
      </c>
      <c r="G124" s="239" t="n">
        <v>-79</v>
      </c>
      <c r="H124" s="238" t="n">
        <v>-9.7</v>
      </c>
      <c r="I124" s="233"/>
    </row>
    <row r="125" s="127" customFormat="true" ht="12.75" hidden="false" customHeight="true" outlineLevel="0" collapsed="false">
      <c r="A125" s="235" t="s">
        <v>1048</v>
      </c>
      <c r="B125" s="163" t="n">
        <v>5</v>
      </c>
      <c r="C125" s="163" t="n">
        <v>156</v>
      </c>
      <c r="D125" s="163" t="n">
        <v>171</v>
      </c>
      <c r="E125" s="204" t="n">
        <v>1</v>
      </c>
      <c r="F125" s="238" t="n">
        <v>25</v>
      </c>
      <c r="G125" s="239" t="n">
        <v>-15</v>
      </c>
      <c r="H125" s="238" t="n">
        <v>-8.8</v>
      </c>
      <c r="I125" s="233"/>
    </row>
    <row r="126" s="127" customFormat="true" ht="12.75" hidden="false" customHeight="true" outlineLevel="0" collapsed="false">
      <c r="A126" s="235" t="s">
        <v>1049</v>
      </c>
      <c r="B126" s="163" t="n">
        <v>16</v>
      </c>
      <c r="C126" s="163" t="n">
        <v>72</v>
      </c>
      <c r="D126" s="163" t="n">
        <v>260</v>
      </c>
      <c r="E126" s="204" t="n">
        <v>-90</v>
      </c>
      <c r="F126" s="238" t="n">
        <v>-84.9</v>
      </c>
      <c r="G126" s="239" t="n">
        <v>-188</v>
      </c>
      <c r="H126" s="238" t="n">
        <v>-72.3</v>
      </c>
      <c r="I126" s="233"/>
    </row>
    <row r="127" s="127" customFormat="true" ht="12.75" hidden="false" customHeight="true" outlineLevel="0" collapsed="false">
      <c r="A127" s="235" t="s">
        <v>1050</v>
      </c>
      <c r="B127" s="163" t="n">
        <v>16921</v>
      </c>
      <c r="C127" s="163" t="n">
        <v>42631</v>
      </c>
      <c r="D127" s="163" t="n">
        <v>18373</v>
      </c>
      <c r="E127" s="204" t="n">
        <v>15125</v>
      </c>
      <c r="F127" s="238" t="s">
        <v>988</v>
      </c>
      <c r="G127" s="239" t="n">
        <v>24258</v>
      </c>
      <c r="H127" s="238" t="n">
        <v>132</v>
      </c>
      <c r="I127" s="233"/>
    </row>
    <row r="128" s="127" customFormat="true" ht="12.75" hidden="false" customHeight="true" outlineLevel="0" collapsed="false">
      <c r="A128" s="235" t="s">
        <v>1051</v>
      </c>
      <c r="B128" s="163" t="n">
        <v>0</v>
      </c>
      <c r="C128" s="163" t="n">
        <v>39</v>
      </c>
      <c r="D128" s="163" t="s">
        <v>987</v>
      </c>
      <c r="E128" s="204" t="n">
        <v>0</v>
      </c>
      <c r="F128" s="238" t="s">
        <v>988</v>
      </c>
      <c r="G128" s="239" t="n">
        <v>39</v>
      </c>
      <c r="H128" s="238" t="s">
        <v>988</v>
      </c>
      <c r="I128" s="233"/>
    </row>
    <row r="129" s="127" customFormat="true" ht="12.75" hidden="false" customHeight="true" outlineLevel="0" collapsed="false">
      <c r="A129" s="235" t="s">
        <v>1052</v>
      </c>
      <c r="B129" s="163" t="n">
        <v>844227</v>
      </c>
      <c r="C129" s="163" t="n">
        <v>2988662</v>
      </c>
      <c r="D129" s="163" t="n">
        <v>3644493</v>
      </c>
      <c r="E129" s="204" t="n">
        <v>-47308</v>
      </c>
      <c r="F129" s="238" t="n">
        <v>-5.3</v>
      </c>
      <c r="G129" s="239" t="n">
        <v>-655831</v>
      </c>
      <c r="H129" s="238" t="n">
        <v>-18</v>
      </c>
      <c r="I129" s="233"/>
    </row>
    <row r="130" s="127" customFormat="true" ht="12.75" hidden="false" customHeight="true" outlineLevel="0" collapsed="false">
      <c r="A130" s="235" t="s">
        <v>1053</v>
      </c>
      <c r="B130" s="163" t="n">
        <v>39</v>
      </c>
      <c r="C130" s="163" t="n">
        <v>198</v>
      </c>
      <c r="D130" s="163" t="n">
        <v>4787</v>
      </c>
      <c r="E130" s="204" t="n">
        <v>-509</v>
      </c>
      <c r="F130" s="238" t="n">
        <v>-92.9</v>
      </c>
      <c r="G130" s="239" t="n">
        <v>-4589</v>
      </c>
      <c r="H130" s="238" t="n">
        <v>-95.9</v>
      </c>
      <c r="I130" s="233"/>
    </row>
    <row r="131" s="127" customFormat="true" ht="12.75" hidden="false" customHeight="true" outlineLevel="0" collapsed="false">
      <c r="A131" s="235" t="s">
        <v>1054</v>
      </c>
      <c r="B131" s="163" t="n">
        <v>171927</v>
      </c>
      <c r="C131" s="163" t="n">
        <v>541126</v>
      </c>
      <c r="D131" s="163" t="n">
        <v>590274</v>
      </c>
      <c r="E131" s="204" t="n">
        <v>44257</v>
      </c>
      <c r="F131" s="238" t="n">
        <v>34.7</v>
      </c>
      <c r="G131" s="239" t="n">
        <v>-49148</v>
      </c>
      <c r="H131" s="238" t="n">
        <v>-8.3</v>
      </c>
      <c r="I131" s="233"/>
    </row>
    <row r="132" s="127" customFormat="true" ht="12.75" hidden="false" customHeight="true" outlineLevel="0" collapsed="false">
      <c r="A132" s="235" t="s">
        <v>1055</v>
      </c>
      <c r="B132" s="163" t="n">
        <v>45141</v>
      </c>
      <c r="C132" s="163" t="n">
        <v>167134</v>
      </c>
      <c r="D132" s="163" t="n">
        <v>155896</v>
      </c>
      <c r="E132" s="204" t="n">
        <v>1576</v>
      </c>
      <c r="F132" s="238" t="n">
        <v>3.6</v>
      </c>
      <c r="G132" s="239" t="n">
        <v>11238</v>
      </c>
      <c r="H132" s="238" t="n">
        <v>7.2</v>
      </c>
      <c r="I132" s="233"/>
    </row>
    <row r="133" s="127" customFormat="true" ht="12.75" hidden="false" customHeight="true" outlineLevel="0" collapsed="false">
      <c r="A133" s="235" t="s">
        <v>1056</v>
      </c>
      <c r="B133" s="163" t="n">
        <v>22</v>
      </c>
      <c r="C133" s="163" t="n">
        <v>163</v>
      </c>
      <c r="D133" s="163" t="s">
        <v>987</v>
      </c>
      <c r="E133" s="204" t="n">
        <v>22</v>
      </c>
      <c r="F133" s="238" t="s">
        <v>988</v>
      </c>
      <c r="G133" s="239" t="n">
        <v>163</v>
      </c>
      <c r="H133" s="238" t="s">
        <v>988</v>
      </c>
      <c r="I133" s="233"/>
    </row>
    <row r="134" s="127" customFormat="true" ht="12.75" hidden="false" customHeight="true" outlineLevel="0" collapsed="false">
      <c r="A134" s="235" t="s">
        <v>1057</v>
      </c>
      <c r="B134" s="163" t="n">
        <v>22</v>
      </c>
      <c r="C134" s="163" t="n">
        <v>29</v>
      </c>
      <c r="D134" s="163" t="n">
        <v>54</v>
      </c>
      <c r="E134" s="204" t="n">
        <v>22</v>
      </c>
      <c r="F134" s="238" t="s">
        <v>988</v>
      </c>
      <c r="G134" s="239" t="n">
        <v>-25</v>
      </c>
      <c r="H134" s="238" t="n">
        <v>-46.3</v>
      </c>
      <c r="I134" s="233"/>
    </row>
    <row r="135" s="127" customFormat="true" ht="12.75" hidden="false" customHeight="true" outlineLevel="0" collapsed="false">
      <c r="A135" s="235" t="s">
        <v>1058</v>
      </c>
      <c r="B135" s="163" t="n">
        <v>13892</v>
      </c>
      <c r="C135" s="163" t="n">
        <v>46416</v>
      </c>
      <c r="D135" s="163" t="n">
        <v>47142</v>
      </c>
      <c r="E135" s="204" t="n">
        <v>1277</v>
      </c>
      <c r="F135" s="238" t="n">
        <v>10.1</v>
      </c>
      <c r="G135" s="239" t="n">
        <v>-726</v>
      </c>
      <c r="H135" s="238" t="n">
        <v>-1.5</v>
      </c>
      <c r="I135" s="233"/>
    </row>
    <row r="136" s="127" customFormat="true" ht="12.75" hidden="false" customHeight="true" outlineLevel="0" collapsed="false">
      <c r="A136" s="235" t="s">
        <v>1059</v>
      </c>
      <c r="B136" s="163" t="n">
        <v>41874</v>
      </c>
      <c r="C136" s="163" t="n">
        <v>166029</v>
      </c>
      <c r="D136" s="163" t="n">
        <v>179429</v>
      </c>
      <c r="E136" s="204" t="n">
        <v>-4623</v>
      </c>
      <c r="F136" s="238" t="n">
        <v>-9.9</v>
      </c>
      <c r="G136" s="239" t="n">
        <v>-13400</v>
      </c>
      <c r="H136" s="238" t="n">
        <v>-7.5</v>
      </c>
      <c r="I136" s="233"/>
    </row>
    <row r="137" s="127" customFormat="true" ht="12.75" hidden="false" customHeight="true" outlineLevel="0" collapsed="false">
      <c r="A137" s="235" t="s">
        <v>1060</v>
      </c>
      <c r="B137" s="163" t="n">
        <v>10359</v>
      </c>
      <c r="C137" s="163" t="n">
        <v>33779</v>
      </c>
      <c r="D137" s="163" t="n">
        <v>41569</v>
      </c>
      <c r="E137" s="204" t="n">
        <v>1720</v>
      </c>
      <c r="F137" s="238" t="n">
        <v>19.9</v>
      </c>
      <c r="G137" s="239" t="n">
        <v>-7790</v>
      </c>
      <c r="H137" s="238" t="n">
        <v>-18.7</v>
      </c>
      <c r="I137" s="233"/>
    </row>
    <row r="138" s="127" customFormat="true" ht="12.75" hidden="false" customHeight="true" outlineLevel="0" collapsed="false">
      <c r="A138" s="235" t="s">
        <v>1061</v>
      </c>
      <c r="B138" s="163" t="n">
        <v>2</v>
      </c>
      <c r="C138" s="163" t="n">
        <v>2</v>
      </c>
      <c r="D138" s="163" t="n">
        <v>622</v>
      </c>
      <c r="E138" s="239" t="n">
        <v>-109</v>
      </c>
      <c r="F138" s="239" t="n">
        <v>-98</v>
      </c>
      <c r="G138" s="239" t="n">
        <v>-620</v>
      </c>
      <c r="H138" s="238" t="n">
        <v>-99.7</v>
      </c>
      <c r="I138" s="233"/>
    </row>
    <row r="139" s="127" customFormat="true" ht="12.75" hidden="false" customHeight="true" outlineLevel="0" collapsed="false">
      <c r="A139" s="235" t="s">
        <v>1062</v>
      </c>
      <c r="B139" s="163" t="n">
        <v>656</v>
      </c>
      <c r="C139" s="163" t="n">
        <v>2460</v>
      </c>
      <c r="D139" s="163" t="n">
        <v>1567</v>
      </c>
      <c r="E139" s="204" t="n">
        <v>610</v>
      </c>
      <c r="F139" s="238" t="s">
        <v>988</v>
      </c>
      <c r="G139" s="239" t="n">
        <v>893</v>
      </c>
      <c r="H139" s="238" t="n">
        <v>57</v>
      </c>
      <c r="I139" s="233"/>
    </row>
    <row r="140" s="244" customFormat="true" ht="12.75" hidden="false" customHeight="true" outlineLevel="0" collapsed="false">
      <c r="A140" s="235" t="s">
        <v>1063</v>
      </c>
      <c r="B140" s="163" t="n">
        <v>1163</v>
      </c>
      <c r="C140" s="163" t="n">
        <v>5988</v>
      </c>
      <c r="D140" s="163" t="n">
        <v>5434</v>
      </c>
      <c r="E140" s="204" t="n">
        <v>253</v>
      </c>
      <c r="F140" s="238" t="n">
        <v>27.8</v>
      </c>
      <c r="G140" s="239" t="n">
        <v>554</v>
      </c>
      <c r="H140" s="238" t="n">
        <v>10.2</v>
      </c>
      <c r="I140" s="233"/>
    </row>
    <row r="141" s="127" customFormat="true" ht="12.75" hidden="false" customHeight="true" outlineLevel="0" collapsed="false">
      <c r="A141" s="235" t="s">
        <v>1064</v>
      </c>
      <c r="B141" s="163" t="n">
        <v>11962</v>
      </c>
      <c r="C141" s="163" t="n">
        <v>31759</v>
      </c>
      <c r="D141" s="163" t="n">
        <v>44578</v>
      </c>
      <c r="E141" s="204" t="n">
        <v>-5311</v>
      </c>
      <c r="F141" s="238" t="n">
        <v>-30.7</v>
      </c>
      <c r="G141" s="239" t="n">
        <v>-12819</v>
      </c>
      <c r="H141" s="238" t="n">
        <v>-28.8</v>
      </c>
      <c r="I141" s="233"/>
    </row>
    <row r="142" s="127" customFormat="true" ht="12.75" hidden="false" customHeight="true" outlineLevel="0" collapsed="false">
      <c r="A142" s="235" t="s">
        <v>1065</v>
      </c>
      <c r="B142" s="243" t="n">
        <v>673</v>
      </c>
      <c r="C142" s="243" t="n">
        <v>3046</v>
      </c>
      <c r="D142" s="243" t="n">
        <v>4364</v>
      </c>
      <c r="E142" s="204" t="n">
        <v>-382</v>
      </c>
      <c r="F142" s="238" t="n">
        <v>-36.2</v>
      </c>
      <c r="G142" s="239" t="n">
        <v>-1318</v>
      </c>
      <c r="H142" s="238" t="n">
        <v>-30.2</v>
      </c>
      <c r="I142" s="233"/>
    </row>
    <row r="143" s="127" customFormat="true" ht="12.75" hidden="false" customHeight="true" outlineLevel="0" collapsed="false">
      <c r="A143" s="235" t="s">
        <v>1066</v>
      </c>
      <c r="B143" s="243" t="n">
        <v>312</v>
      </c>
      <c r="C143" s="243" t="n">
        <v>1307</v>
      </c>
      <c r="D143" s="243" t="n">
        <v>1097</v>
      </c>
      <c r="E143" s="204" t="n">
        <v>-19</v>
      </c>
      <c r="F143" s="238" t="n">
        <v>-5.7</v>
      </c>
      <c r="G143" s="239" t="n">
        <v>210</v>
      </c>
      <c r="H143" s="238" t="n">
        <v>19.1</v>
      </c>
      <c r="I143" s="233"/>
    </row>
    <row r="144" s="127" customFormat="true" ht="12.75" hidden="false" customHeight="true" outlineLevel="0" collapsed="false">
      <c r="A144" s="235" t="s">
        <v>1067</v>
      </c>
      <c r="B144" s="243" t="n">
        <v>32459</v>
      </c>
      <c r="C144" s="243" t="n">
        <v>135489</v>
      </c>
      <c r="D144" s="243" t="n">
        <v>198127</v>
      </c>
      <c r="E144" s="204" t="n">
        <v>-28973</v>
      </c>
      <c r="F144" s="238" t="n">
        <v>-47.2</v>
      </c>
      <c r="G144" s="239" t="n">
        <v>-62638</v>
      </c>
      <c r="H144" s="238" t="n">
        <v>-31.6</v>
      </c>
      <c r="I144" s="233"/>
    </row>
    <row r="145" s="127" customFormat="true" ht="12.75" hidden="false" customHeight="true" outlineLevel="0" collapsed="false">
      <c r="A145" s="235" t="s">
        <v>1068</v>
      </c>
      <c r="B145" s="163" t="n">
        <v>4205</v>
      </c>
      <c r="C145" s="163" t="n">
        <v>30048</v>
      </c>
      <c r="D145" s="163" t="n">
        <v>7369</v>
      </c>
      <c r="E145" s="204" t="n">
        <v>4118</v>
      </c>
      <c r="F145" s="238" t="s">
        <v>988</v>
      </c>
      <c r="G145" s="239" t="n">
        <v>22679</v>
      </c>
      <c r="H145" s="238" t="s">
        <v>988</v>
      </c>
      <c r="I145" s="233"/>
    </row>
    <row r="146" s="127" customFormat="true" ht="12.75" hidden="false" customHeight="true" outlineLevel="0" collapsed="false">
      <c r="A146" s="235" t="s">
        <v>1069</v>
      </c>
      <c r="B146" s="163" t="n">
        <v>48</v>
      </c>
      <c r="C146" s="163" t="n">
        <v>112</v>
      </c>
      <c r="D146" s="163" t="n">
        <v>179</v>
      </c>
      <c r="E146" s="204" t="n">
        <v>48</v>
      </c>
      <c r="F146" s="238" t="s">
        <v>988</v>
      </c>
      <c r="G146" s="239" t="n">
        <v>-67</v>
      </c>
      <c r="H146" s="238" t="n">
        <v>-37.4</v>
      </c>
      <c r="I146" s="233"/>
    </row>
    <row r="147" s="127" customFormat="true" ht="12.75" hidden="false" customHeight="true" outlineLevel="0" collapsed="false">
      <c r="A147" s="235" t="s">
        <v>1070</v>
      </c>
      <c r="B147" s="163" t="n">
        <v>457594</v>
      </c>
      <c r="C147" s="163" t="n">
        <v>1547830</v>
      </c>
      <c r="D147" s="163" t="n">
        <v>1334425</v>
      </c>
      <c r="E147" s="204" t="n">
        <v>160833</v>
      </c>
      <c r="F147" s="238" t="n">
        <v>54.2</v>
      </c>
      <c r="G147" s="239" t="n">
        <v>213405</v>
      </c>
      <c r="H147" s="238" t="n">
        <v>16</v>
      </c>
      <c r="I147" s="233"/>
    </row>
    <row r="148" s="127" customFormat="true" ht="12.75" hidden="false" customHeight="true" outlineLevel="0" collapsed="false">
      <c r="A148" s="235" t="s">
        <v>1071</v>
      </c>
      <c r="B148" s="163" t="n">
        <v>115025</v>
      </c>
      <c r="C148" s="163" t="n">
        <v>361349</v>
      </c>
      <c r="D148" s="163" t="n">
        <v>453464</v>
      </c>
      <c r="E148" s="204" t="n">
        <v>7384</v>
      </c>
      <c r="F148" s="238" t="n">
        <v>6.9</v>
      </c>
      <c r="G148" s="239" t="n">
        <v>-92115</v>
      </c>
      <c r="H148" s="238" t="n">
        <v>-20.3</v>
      </c>
      <c r="I148" s="233"/>
    </row>
    <row r="149" s="127" customFormat="true" ht="12.75" hidden="false" customHeight="true" outlineLevel="0" collapsed="false">
      <c r="A149" s="235" t="s">
        <v>1072</v>
      </c>
      <c r="B149" s="163" t="n">
        <v>2985</v>
      </c>
      <c r="C149" s="163" t="n">
        <v>13952</v>
      </c>
      <c r="D149" s="163" t="n">
        <v>11753</v>
      </c>
      <c r="E149" s="204" t="n">
        <v>111</v>
      </c>
      <c r="F149" s="238" t="n">
        <v>3.9</v>
      </c>
      <c r="G149" s="239" t="n">
        <v>2199</v>
      </c>
      <c r="H149" s="238" t="n">
        <v>18.7</v>
      </c>
      <c r="I149" s="233"/>
    </row>
    <row r="150" s="127" customFormat="true" ht="12.75" hidden="false" customHeight="true" outlineLevel="0" collapsed="false">
      <c r="A150" s="235" t="s">
        <v>1073</v>
      </c>
      <c r="B150" s="163" t="n">
        <v>414339</v>
      </c>
      <c r="C150" s="163" t="n">
        <v>1454657</v>
      </c>
      <c r="D150" s="163" t="n">
        <v>1265804</v>
      </c>
      <c r="E150" s="204" t="n">
        <v>26058</v>
      </c>
      <c r="F150" s="238" t="n">
        <v>6.7</v>
      </c>
      <c r="G150" s="239" t="n">
        <v>188853</v>
      </c>
      <c r="H150" s="238" t="n">
        <v>14.9</v>
      </c>
      <c r="I150" s="233"/>
    </row>
    <row r="151" s="127" customFormat="true" ht="12.75" hidden="false" customHeight="true" outlineLevel="0" collapsed="false">
      <c r="A151" s="235" t="s">
        <v>1074</v>
      </c>
      <c r="B151" s="163" t="s">
        <v>987</v>
      </c>
      <c r="C151" s="163" t="s">
        <v>987</v>
      </c>
      <c r="D151" s="163" t="n">
        <v>3</v>
      </c>
      <c r="E151" s="239" t="s">
        <v>987</v>
      </c>
      <c r="F151" s="239" t="s">
        <v>987</v>
      </c>
      <c r="G151" s="204" t="n">
        <v>-3</v>
      </c>
      <c r="H151" s="238" t="s">
        <v>988</v>
      </c>
      <c r="I151" s="233"/>
    </row>
    <row r="152" s="127" customFormat="true" ht="12.75" hidden="false" customHeight="true" outlineLevel="0" collapsed="false">
      <c r="A152" s="235" t="s">
        <v>1075</v>
      </c>
      <c r="B152" s="163" t="n">
        <v>4328</v>
      </c>
      <c r="C152" s="163" t="n">
        <v>11106</v>
      </c>
      <c r="D152" s="163" t="n">
        <v>13189</v>
      </c>
      <c r="E152" s="204" t="n">
        <v>699</v>
      </c>
      <c r="F152" s="238" t="n">
        <v>19.3</v>
      </c>
      <c r="G152" s="239" t="n">
        <v>-2083</v>
      </c>
      <c r="H152" s="238" t="n">
        <v>-15.8</v>
      </c>
      <c r="I152" s="233"/>
    </row>
    <row r="153" s="127" customFormat="true" ht="12.75" hidden="false" customHeight="true" outlineLevel="0" collapsed="false">
      <c r="A153" s="235" t="s">
        <v>1076</v>
      </c>
      <c r="B153" s="163" t="s">
        <v>987</v>
      </c>
      <c r="C153" s="163" t="s">
        <v>987</v>
      </c>
      <c r="D153" s="163" t="n">
        <v>237</v>
      </c>
      <c r="E153" s="204" t="n">
        <v>-75</v>
      </c>
      <c r="F153" s="238" t="s">
        <v>988</v>
      </c>
      <c r="G153" s="239" t="n">
        <v>-237</v>
      </c>
      <c r="H153" s="238" t="s">
        <v>988</v>
      </c>
      <c r="I153" s="233"/>
    </row>
    <row r="154" s="127" customFormat="true" ht="12.75" hidden="false" customHeight="true" outlineLevel="0" collapsed="false">
      <c r="A154" s="235" t="s">
        <v>1077</v>
      </c>
      <c r="B154" s="163" t="n">
        <v>6761</v>
      </c>
      <c r="C154" s="163" t="n">
        <v>16796</v>
      </c>
      <c r="D154" s="163" t="n">
        <v>11014</v>
      </c>
      <c r="E154" s="204" t="n">
        <v>3650</v>
      </c>
      <c r="F154" s="238" t="n">
        <v>117.3</v>
      </c>
      <c r="G154" s="239" t="n">
        <v>5782</v>
      </c>
      <c r="H154" s="238" t="n">
        <v>52.5</v>
      </c>
      <c r="I154" s="233"/>
    </row>
    <row r="155" s="127" customFormat="true" ht="12.75" hidden="false" customHeight="true" outlineLevel="0" collapsed="false">
      <c r="A155" s="235" t="s">
        <v>1078</v>
      </c>
      <c r="B155" s="163" t="n">
        <v>41059</v>
      </c>
      <c r="C155" s="163" t="n">
        <v>49608</v>
      </c>
      <c r="D155" s="163" t="n">
        <v>113536</v>
      </c>
      <c r="E155" s="204" t="n">
        <v>-2952</v>
      </c>
      <c r="F155" s="238" t="n">
        <v>-6.7</v>
      </c>
      <c r="G155" s="239" t="n">
        <v>-63928</v>
      </c>
      <c r="H155" s="238" t="n">
        <v>-56.3</v>
      </c>
      <c r="I155" s="233"/>
    </row>
    <row r="156" s="127" customFormat="true" ht="12.75" hidden="false" customHeight="true" outlineLevel="0" collapsed="false">
      <c r="A156" s="235" t="s">
        <v>1079</v>
      </c>
      <c r="B156" s="163" t="n">
        <v>71802</v>
      </c>
      <c r="C156" s="163" t="n">
        <v>341752</v>
      </c>
      <c r="D156" s="163" t="n">
        <v>537524</v>
      </c>
      <c r="E156" s="204" t="n">
        <v>-43597</v>
      </c>
      <c r="F156" s="238" t="n">
        <v>-37.8</v>
      </c>
      <c r="G156" s="239" t="n">
        <v>-195772</v>
      </c>
      <c r="H156" s="238" t="n">
        <v>-36.4</v>
      </c>
      <c r="I156" s="233"/>
    </row>
    <row r="157" s="127" customFormat="true" ht="12.75" hidden="false" customHeight="true" outlineLevel="0" collapsed="false">
      <c r="A157" s="235" t="s">
        <v>1080</v>
      </c>
      <c r="B157" s="163" t="n">
        <v>1</v>
      </c>
      <c r="C157" s="163" t="n">
        <v>138</v>
      </c>
      <c r="D157" s="163" t="s">
        <v>987</v>
      </c>
      <c r="E157" s="204" t="n">
        <v>1</v>
      </c>
      <c r="F157" s="238" t="s">
        <v>988</v>
      </c>
      <c r="G157" s="239" t="n">
        <v>138</v>
      </c>
      <c r="H157" s="238" t="s">
        <v>988</v>
      </c>
      <c r="I157" s="233"/>
    </row>
    <row r="158" s="127" customFormat="true" ht="12.75" hidden="false" customHeight="true" outlineLevel="0" collapsed="false">
      <c r="A158" s="235" t="s">
        <v>1081</v>
      </c>
      <c r="B158" s="163" t="n">
        <v>287</v>
      </c>
      <c r="C158" s="163" t="n">
        <v>811</v>
      </c>
      <c r="D158" s="163" t="n">
        <v>891</v>
      </c>
      <c r="E158" s="204" t="n">
        <v>68</v>
      </c>
      <c r="F158" s="238" t="n">
        <v>31.1</v>
      </c>
      <c r="G158" s="239" t="n">
        <v>-80</v>
      </c>
      <c r="H158" s="238" t="n">
        <v>-9</v>
      </c>
      <c r="I158" s="233"/>
    </row>
    <row r="159" s="127" customFormat="true" ht="12.75" hidden="false" customHeight="true" outlineLevel="0" collapsed="false">
      <c r="A159" s="235" t="s">
        <v>1082</v>
      </c>
      <c r="B159" s="163" t="n">
        <v>138</v>
      </c>
      <c r="C159" s="163" t="n">
        <v>160</v>
      </c>
      <c r="D159" s="163" t="n">
        <v>23</v>
      </c>
      <c r="E159" s="204" t="n">
        <v>138</v>
      </c>
      <c r="F159" s="238" t="s">
        <v>988</v>
      </c>
      <c r="G159" s="239" t="n">
        <v>137</v>
      </c>
      <c r="H159" s="238" t="s">
        <v>988</v>
      </c>
      <c r="I159" s="233"/>
    </row>
    <row r="160" s="127" customFormat="true" ht="12.75" hidden="false" customHeight="true" outlineLevel="0" collapsed="false">
      <c r="A160" s="235" t="s">
        <v>1083</v>
      </c>
      <c r="B160" s="163" t="n">
        <v>7</v>
      </c>
      <c r="C160" s="163" t="n">
        <v>50</v>
      </c>
      <c r="D160" s="163" t="s">
        <v>987</v>
      </c>
      <c r="E160" s="204" t="n">
        <v>7</v>
      </c>
      <c r="F160" s="238" t="s">
        <v>988</v>
      </c>
      <c r="G160" s="239" t="n">
        <v>50</v>
      </c>
      <c r="H160" s="238" t="s">
        <v>988</v>
      </c>
      <c r="I160" s="233"/>
    </row>
    <row r="161" s="127" customFormat="true" ht="12.75" hidden="false" customHeight="true" outlineLevel="0" collapsed="false">
      <c r="A161" s="235" t="s">
        <v>1084</v>
      </c>
      <c r="B161" s="163" t="s">
        <v>987</v>
      </c>
      <c r="C161" s="163" t="n">
        <v>231</v>
      </c>
      <c r="D161" s="163" t="s">
        <v>987</v>
      </c>
      <c r="E161" s="239" t="s">
        <v>987</v>
      </c>
      <c r="F161" s="239" t="s">
        <v>987</v>
      </c>
      <c r="G161" s="239" t="n">
        <v>231</v>
      </c>
      <c r="H161" s="238" t="s">
        <v>988</v>
      </c>
      <c r="I161" s="233"/>
    </row>
    <row r="162" s="127" customFormat="true" ht="12.75" hidden="false" customHeight="true" outlineLevel="0" collapsed="false">
      <c r="A162" s="235" t="s">
        <v>1085</v>
      </c>
      <c r="B162" s="163" t="s">
        <v>987</v>
      </c>
      <c r="C162" s="163" t="s">
        <v>987</v>
      </c>
      <c r="D162" s="163" t="s">
        <v>987</v>
      </c>
      <c r="E162" s="163" t="s">
        <v>987</v>
      </c>
      <c r="F162" s="163" t="s">
        <v>987</v>
      </c>
      <c r="G162" s="163" t="s">
        <v>987</v>
      </c>
      <c r="H162" s="163" t="s">
        <v>987</v>
      </c>
      <c r="I162" s="233"/>
    </row>
    <row r="163" s="127" customFormat="true" ht="12.75" hidden="false" customHeight="true" outlineLevel="0" collapsed="false">
      <c r="A163" s="235" t="s">
        <v>1086</v>
      </c>
      <c r="B163" s="163" t="n">
        <v>583</v>
      </c>
      <c r="C163" s="163" t="n">
        <v>1640</v>
      </c>
      <c r="D163" s="163" t="n">
        <v>7208</v>
      </c>
      <c r="E163" s="204" t="n">
        <v>-1327</v>
      </c>
      <c r="F163" s="238" t="n">
        <v>-69.5</v>
      </c>
      <c r="G163" s="239" t="n">
        <v>-5568</v>
      </c>
      <c r="H163" s="238" t="n">
        <v>-77.2</v>
      </c>
      <c r="I163" s="233"/>
    </row>
    <row r="164" s="127" customFormat="true" ht="12.75" hidden="false" customHeight="true" outlineLevel="0" collapsed="false">
      <c r="A164" s="235" t="s">
        <v>1087</v>
      </c>
      <c r="B164" s="163" t="n">
        <v>1824</v>
      </c>
      <c r="C164" s="163" t="n">
        <v>31074</v>
      </c>
      <c r="D164" s="163" t="n">
        <v>37520</v>
      </c>
      <c r="E164" s="204" t="n">
        <v>-7569</v>
      </c>
      <c r="F164" s="238" t="n">
        <v>-80.6</v>
      </c>
      <c r="G164" s="239" t="n">
        <v>-6446</v>
      </c>
      <c r="H164" s="238" t="n">
        <v>-17.2</v>
      </c>
      <c r="I164" s="233"/>
    </row>
    <row r="165" s="127" customFormat="true" ht="12.75" hidden="false" customHeight="true" outlineLevel="0" collapsed="false">
      <c r="A165" s="235" t="s">
        <v>1088</v>
      </c>
      <c r="B165" s="163" t="s">
        <v>987</v>
      </c>
      <c r="C165" s="163" t="n">
        <v>1</v>
      </c>
      <c r="D165" s="163" t="n">
        <v>5</v>
      </c>
      <c r="E165" s="204" t="s">
        <v>987</v>
      </c>
      <c r="F165" s="238" t="s">
        <v>988</v>
      </c>
      <c r="G165" s="239" t="n">
        <v>-4</v>
      </c>
      <c r="H165" s="238" t="n">
        <v>-80</v>
      </c>
      <c r="I165" s="233"/>
    </row>
    <row r="166" s="127" customFormat="true" ht="12.75" hidden="false" customHeight="true" outlineLevel="0" collapsed="false">
      <c r="A166" s="235" t="s">
        <v>1089</v>
      </c>
      <c r="B166" s="163" t="n">
        <v>25170</v>
      </c>
      <c r="C166" s="163" t="n">
        <v>88159</v>
      </c>
      <c r="D166" s="163" t="n">
        <v>96802</v>
      </c>
      <c r="E166" s="204" t="n">
        <v>4360</v>
      </c>
      <c r="F166" s="238" t="n">
        <v>21</v>
      </c>
      <c r="G166" s="239" t="n">
        <v>-8643</v>
      </c>
      <c r="H166" s="238" t="n">
        <v>-8.9</v>
      </c>
      <c r="I166" s="233"/>
    </row>
    <row r="167" s="127" customFormat="true" ht="12.75" hidden="false" customHeight="true" outlineLevel="0" collapsed="false">
      <c r="A167" s="235" t="s">
        <v>1090</v>
      </c>
      <c r="B167" s="163" t="n">
        <v>3861</v>
      </c>
      <c r="C167" s="163" t="n">
        <v>243583</v>
      </c>
      <c r="D167" s="163" t="n">
        <v>164353</v>
      </c>
      <c r="E167" s="204" t="n">
        <v>-51037</v>
      </c>
      <c r="F167" s="238" t="n">
        <v>-93</v>
      </c>
      <c r="G167" s="239" t="n">
        <v>79230</v>
      </c>
      <c r="H167" s="238" t="n">
        <v>48.2</v>
      </c>
      <c r="I167" s="233"/>
    </row>
    <row r="168" s="127" customFormat="true" ht="12.75" hidden="false" customHeight="true" outlineLevel="0" collapsed="false">
      <c r="A168" s="235" t="s">
        <v>1091</v>
      </c>
      <c r="B168" s="163" t="n">
        <v>4050495</v>
      </c>
      <c r="C168" s="163" t="n">
        <v>16209161</v>
      </c>
      <c r="D168" s="163" t="n">
        <v>16481021</v>
      </c>
      <c r="E168" s="204" t="n">
        <v>74901</v>
      </c>
      <c r="F168" s="238" t="n">
        <v>1.9</v>
      </c>
      <c r="G168" s="239" t="n">
        <v>-271860</v>
      </c>
      <c r="H168" s="238" t="n">
        <v>-1.6</v>
      </c>
      <c r="I168" s="233"/>
    </row>
    <row r="169" s="127" customFormat="true" ht="12.75" hidden="false" customHeight="true" outlineLevel="0" collapsed="false">
      <c r="A169" s="230" t="s">
        <v>918</v>
      </c>
      <c r="B169" s="231" t="n">
        <v>13112312</v>
      </c>
      <c r="C169" s="231" t="n">
        <v>53125885</v>
      </c>
      <c r="D169" s="231" t="n">
        <v>55100486</v>
      </c>
      <c r="E169" s="242" t="n">
        <v>456217</v>
      </c>
      <c r="F169" s="241" t="n">
        <v>3.6</v>
      </c>
      <c r="G169" s="242" t="n">
        <v>-1974601</v>
      </c>
      <c r="H169" s="241" t="n">
        <v>-3.6</v>
      </c>
      <c r="I169" s="233"/>
    </row>
    <row r="170" s="127" customFormat="true" ht="12.75" hidden="false" customHeight="true" outlineLevel="0" collapsed="false">
      <c r="A170" s="235" t="s">
        <v>1092</v>
      </c>
      <c r="B170" s="163" t="n">
        <v>799</v>
      </c>
      <c r="C170" s="163" t="n">
        <v>2752</v>
      </c>
      <c r="D170" s="163" t="n">
        <v>6333</v>
      </c>
      <c r="E170" s="204" t="n">
        <v>657</v>
      </c>
      <c r="F170" s="238" t="s">
        <v>988</v>
      </c>
      <c r="G170" s="239" t="n">
        <v>-3581</v>
      </c>
      <c r="H170" s="238" t="n">
        <v>-56.5</v>
      </c>
      <c r="I170" s="233"/>
    </row>
    <row r="171" s="127" customFormat="true" ht="12.75" hidden="false" customHeight="true" outlineLevel="0" collapsed="false">
      <c r="A171" s="235" t="s">
        <v>1093</v>
      </c>
      <c r="B171" s="229" t="n">
        <v>5456</v>
      </c>
      <c r="C171" s="229" t="n">
        <v>22805</v>
      </c>
      <c r="D171" s="229" t="n">
        <v>37184</v>
      </c>
      <c r="E171" s="204" t="n">
        <v>-4535</v>
      </c>
      <c r="F171" s="238" t="n">
        <v>-45.4</v>
      </c>
      <c r="G171" s="239" t="n">
        <v>-14379</v>
      </c>
      <c r="H171" s="238" t="n">
        <v>-38.7</v>
      </c>
      <c r="I171" s="233"/>
    </row>
    <row r="172" s="127" customFormat="true" ht="12.75" hidden="false" customHeight="true" outlineLevel="0" collapsed="false">
      <c r="A172" s="235" t="s">
        <v>1094</v>
      </c>
      <c r="B172" s="163" t="n">
        <v>199200</v>
      </c>
      <c r="C172" s="163" t="n">
        <v>735428</v>
      </c>
      <c r="D172" s="163" t="n">
        <v>508817</v>
      </c>
      <c r="E172" s="204" t="n">
        <v>177506</v>
      </c>
      <c r="F172" s="238" t="s">
        <v>988</v>
      </c>
      <c r="G172" s="239" t="n">
        <v>226611</v>
      </c>
      <c r="H172" s="238" t="n">
        <v>44.5</v>
      </c>
      <c r="I172" s="233"/>
    </row>
    <row r="173" s="127" customFormat="true" ht="12.75" hidden="false" customHeight="true" outlineLevel="0" collapsed="false">
      <c r="A173" s="235" t="s">
        <v>1095</v>
      </c>
      <c r="B173" s="163" t="n">
        <v>4063</v>
      </c>
      <c r="C173" s="163" t="n">
        <v>15409</v>
      </c>
      <c r="D173" s="163" t="n">
        <v>12451</v>
      </c>
      <c r="E173" s="204" t="n">
        <v>1124</v>
      </c>
      <c r="F173" s="238" t="n">
        <v>38.2</v>
      </c>
      <c r="G173" s="239" t="n">
        <v>2958</v>
      </c>
      <c r="H173" s="238" t="n">
        <v>23.8</v>
      </c>
      <c r="I173" s="233"/>
    </row>
    <row r="174" s="234" customFormat="true" ht="12.75" hidden="false" customHeight="true" outlineLevel="0" collapsed="false">
      <c r="A174" s="235" t="s">
        <v>1096</v>
      </c>
      <c r="B174" s="163" t="n">
        <v>315691</v>
      </c>
      <c r="C174" s="163" t="n">
        <v>1201422</v>
      </c>
      <c r="D174" s="163" t="n">
        <v>1122652</v>
      </c>
      <c r="E174" s="204" t="n">
        <v>62684</v>
      </c>
      <c r="F174" s="238" t="n">
        <v>24.8</v>
      </c>
      <c r="G174" s="239" t="n">
        <v>78770</v>
      </c>
      <c r="H174" s="238" t="n">
        <v>7</v>
      </c>
      <c r="I174" s="233"/>
    </row>
    <row r="175" s="234" customFormat="true" ht="12.75" hidden="false" customHeight="true" outlineLevel="0" collapsed="false">
      <c r="A175" s="235" t="s">
        <v>1097</v>
      </c>
      <c r="B175" s="163" t="n">
        <v>36</v>
      </c>
      <c r="C175" s="163" t="n">
        <v>187</v>
      </c>
      <c r="D175" s="163" t="n">
        <v>182</v>
      </c>
      <c r="E175" s="204" t="n">
        <v>-35</v>
      </c>
      <c r="F175" s="238" t="n">
        <v>-49.3</v>
      </c>
      <c r="G175" s="239" t="n">
        <v>5</v>
      </c>
      <c r="H175" s="238" t="n">
        <v>2.7</v>
      </c>
      <c r="I175" s="233"/>
    </row>
    <row r="176" s="234" customFormat="true" ht="12.75" hidden="false" customHeight="true" outlineLevel="0" collapsed="false">
      <c r="A176" s="235" t="s">
        <v>1098</v>
      </c>
      <c r="B176" s="163" t="n">
        <v>1086</v>
      </c>
      <c r="C176" s="163" t="n">
        <v>1370</v>
      </c>
      <c r="D176" s="163" t="n">
        <v>72</v>
      </c>
      <c r="E176" s="204" t="n">
        <v>1086</v>
      </c>
      <c r="F176" s="238" t="s">
        <v>988</v>
      </c>
      <c r="G176" s="239" t="n">
        <v>1298</v>
      </c>
      <c r="H176" s="238" t="s">
        <v>988</v>
      </c>
      <c r="I176" s="233"/>
    </row>
    <row r="177" s="234" customFormat="true" ht="12.75" hidden="false" customHeight="true" outlineLevel="0" collapsed="false">
      <c r="A177" s="235" t="s">
        <v>1099</v>
      </c>
      <c r="B177" s="163" t="n">
        <v>485</v>
      </c>
      <c r="C177" s="163" t="n">
        <v>887</v>
      </c>
      <c r="D177" s="163" t="n">
        <v>1076</v>
      </c>
      <c r="E177" s="204" t="n">
        <v>277</v>
      </c>
      <c r="F177" s="238" t="n">
        <v>133.2</v>
      </c>
      <c r="G177" s="239" t="n">
        <v>-189</v>
      </c>
      <c r="H177" s="238" t="n">
        <v>-17.6</v>
      </c>
      <c r="I177" s="233"/>
    </row>
    <row r="178" s="234" customFormat="true" ht="12.75" hidden="false" customHeight="true" outlineLevel="0" collapsed="false">
      <c r="A178" s="235" t="s">
        <v>1100</v>
      </c>
      <c r="B178" s="163" t="n">
        <v>5527757</v>
      </c>
      <c r="C178" s="163" t="n">
        <v>24144589</v>
      </c>
      <c r="D178" s="163" t="n">
        <v>24817223</v>
      </c>
      <c r="E178" s="204" t="n">
        <v>-276728</v>
      </c>
      <c r="F178" s="238" t="n">
        <v>-4.8</v>
      </c>
      <c r="G178" s="239" t="n">
        <v>-672634</v>
      </c>
      <c r="H178" s="238" t="n">
        <v>-2.7</v>
      </c>
      <c r="I178" s="233"/>
    </row>
    <row r="179" s="234" customFormat="true" ht="12.75" hidden="false" customHeight="true" outlineLevel="0" collapsed="false">
      <c r="A179" s="235" t="s">
        <v>1101</v>
      </c>
      <c r="B179" s="163" t="n">
        <v>4786</v>
      </c>
      <c r="C179" s="163" t="n">
        <v>26495</v>
      </c>
      <c r="D179" s="163" t="n">
        <v>41792</v>
      </c>
      <c r="E179" s="204" t="n">
        <v>1275</v>
      </c>
      <c r="F179" s="238" t="n">
        <v>36.3</v>
      </c>
      <c r="G179" s="239" t="n">
        <v>-15297</v>
      </c>
      <c r="H179" s="238" t="n">
        <v>-36.6</v>
      </c>
      <c r="I179" s="233"/>
    </row>
    <row r="180" s="234" customFormat="true" ht="12.75" hidden="false" customHeight="true" outlineLevel="0" collapsed="false">
      <c r="A180" s="235" t="s">
        <v>1102</v>
      </c>
      <c r="B180" s="163" t="n">
        <v>117136</v>
      </c>
      <c r="C180" s="163" t="n">
        <v>486022</v>
      </c>
      <c r="D180" s="163" t="n">
        <v>476754</v>
      </c>
      <c r="E180" s="204" t="n">
        <v>6617</v>
      </c>
      <c r="F180" s="238" t="n">
        <v>6</v>
      </c>
      <c r="G180" s="239" t="n">
        <v>9268</v>
      </c>
      <c r="H180" s="238" t="n">
        <v>1.9</v>
      </c>
      <c r="I180" s="233"/>
    </row>
    <row r="181" s="234" customFormat="true" ht="12.75" hidden="false" customHeight="true" outlineLevel="0" collapsed="false">
      <c r="A181" s="235" t="s">
        <v>1103</v>
      </c>
      <c r="B181" s="163" t="n">
        <v>632237</v>
      </c>
      <c r="C181" s="163" t="n">
        <v>2428999</v>
      </c>
      <c r="D181" s="163" t="n">
        <v>2492277</v>
      </c>
      <c r="E181" s="204" t="n">
        <v>71000</v>
      </c>
      <c r="F181" s="238" t="n">
        <v>12.7</v>
      </c>
      <c r="G181" s="239" t="n">
        <v>-63278</v>
      </c>
      <c r="H181" s="238" t="n">
        <v>-2.5</v>
      </c>
      <c r="I181" s="233"/>
    </row>
    <row r="182" s="127" customFormat="true" ht="12.75" hidden="false" customHeight="true" outlineLevel="0" collapsed="false">
      <c r="A182" s="235" t="s">
        <v>1104</v>
      </c>
      <c r="B182" s="163" t="n">
        <v>343626</v>
      </c>
      <c r="C182" s="163" t="n">
        <v>1262944</v>
      </c>
      <c r="D182" s="163" t="n">
        <v>1314900</v>
      </c>
      <c r="E182" s="204" t="n">
        <v>49443</v>
      </c>
      <c r="F182" s="238" t="n">
        <v>16.8</v>
      </c>
      <c r="G182" s="239" t="n">
        <v>-51956</v>
      </c>
      <c r="H182" s="238" t="n">
        <v>-4</v>
      </c>
      <c r="I182" s="233"/>
    </row>
    <row r="183" s="127" customFormat="true" ht="12.75" hidden="false" customHeight="true" outlineLevel="0" collapsed="false">
      <c r="A183" s="235" t="s">
        <v>1105</v>
      </c>
      <c r="B183" s="163" t="n">
        <v>8618</v>
      </c>
      <c r="C183" s="163" t="n">
        <v>50563</v>
      </c>
      <c r="D183" s="163" t="n">
        <v>127803</v>
      </c>
      <c r="E183" s="204" t="n">
        <v>-30885</v>
      </c>
      <c r="F183" s="238" t="n">
        <v>-78.2</v>
      </c>
      <c r="G183" s="239" t="n">
        <v>-77240</v>
      </c>
      <c r="H183" s="238" t="n">
        <v>-60.4</v>
      </c>
      <c r="I183" s="233"/>
    </row>
    <row r="184" s="127" customFormat="true" ht="12.75" hidden="false" customHeight="true" outlineLevel="0" collapsed="false">
      <c r="A184" s="235" t="s">
        <v>1106</v>
      </c>
      <c r="B184" s="163" t="n">
        <v>24855</v>
      </c>
      <c r="C184" s="163" t="n">
        <v>105042</v>
      </c>
      <c r="D184" s="163" t="n">
        <v>151660</v>
      </c>
      <c r="E184" s="204" t="n">
        <v>-839</v>
      </c>
      <c r="F184" s="238" t="n">
        <v>-3.3</v>
      </c>
      <c r="G184" s="239" t="n">
        <v>-46618</v>
      </c>
      <c r="H184" s="238" t="n">
        <v>-30.7</v>
      </c>
      <c r="I184" s="233"/>
    </row>
    <row r="185" s="127" customFormat="true" ht="12.75" hidden="false" customHeight="true" outlineLevel="0" collapsed="false">
      <c r="A185" s="235" t="s">
        <v>1107</v>
      </c>
      <c r="B185" s="163" t="n">
        <v>134176</v>
      </c>
      <c r="C185" s="163" t="n">
        <v>577970</v>
      </c>
      <c r="D185" s="163" t="n">
        <v>587637</v>
      </c>
      <c r="E185" s="204" t="n">
        <v>-8710</v>
      </c>
      <c r="F185" s="238" t="n">
        <v>-6.1</v>
      </c>
      <c r="G185" s="239" t="n">
        <v>-9667</v>
      </c>
      <c r="H185" s="238" t="n">
        <v>-1.6</v>
      </c>
      <c r="I185" s="233"/>
    </row>
    <row r="186" s="127" customFormat="true" ht="12.75" hidden="false" customHeight="true" outlineLevel="0" collapsed="false">
      <c r="A186" s="235" t="s">
        <v>1108</v>
      </c>
      <c r="B186" s="163" t="n">
        <v>1699692</v>
      </c>
      <c r="C186" s="163" t="n">
        <v>6682020</v>
      </c>
      <c r="D186" s="163" t="n">
        <v>7462206</v>
      </c>
      <c r="E186" s="204" t="n">
        <v>-45525</v>
      </c>
      <c r="F186" s="238" t="n">
        <v>-2.6</v>
      </c>
      <c r="G186" s="239" t="n">
        <v>-780186</v>
      </c>
      <c r="H186" s="238" t="n">
        <v>-10.5</v>
      </c>
      <c r="I186" s="233"/>
    </row>
    <row r="187" s="127" customFormat="true" ht="12.75" hidden="false" customHeight="true" outlineLevel="0" collapsed="false">
      <c r="A187" s="235" t="s">
        <v>1109</v>
      </c>
      <c r="B187" s="163" t="n">
        <v>150</v>
      </c>
      <c r="C187" s="163" t="n">
        <v>1914</v>
      </c>
      <c r="D187" s="163" t="n">
        <v>1401</v>
      </c>
      <c r="E187" s="204" t="n">
        <v>-328</v>
      </c>
      <c r="F187" s="238" t="n">
        <v>-68.6</v>
      </c>
      <c r="G187" s="239" t="n">
        <v>513</v>
      </c>
      <c r="H187" s="238" t="n">
        <v>36.6</v>
      </c>
      <c r="I187" s="233"/>
    </row>
    <row r="188" s="127" customFormat="true" ht="12.75" hidden="false" customHeight="true" outlineLevel="0" collapsed="false">
      <c r="A188" s="235" t="s">
        <v>1110</v>
      </c>
      <c r="B188" s="163" t="n">
        <v>1881</v>
      </c>
      <c r="C188" s="163" t="n">
        <v>6050</v>
      </c>
      <c r="D188" s="163" t="n">
        <v>4921</v>
      </c>
      <c r="E188" s="204" t="n">
        <v>732</v>
      </c>
      <c r="F188" s="238" t="n">
        <v>63.7</v>
      </c>
      <c r="G188" s="239" t="n">
        <v>1129</v>
      </c>
      <c r="H188" s="238" t="n">
        <v>22.9</v>
      </c>
      <c r="I188" s="233"/>
    </row>
    <row r="189" s="127" customFormat="true" ht="12.75" hidden="false" customHeight="true" outlineLevel="0" collapsed="false">
      <c r="A189" s="235" t="s">
        <v>1111</v>
      </c>
      <c r="B189" s="163" t="n">
        <v>73989</v>
      </c>
      <c r="C189" s="163" t="n">
        <v>277785</v>
      </c>
      <c r="D189" s="163" t="n">
        <v>218758</v>
      </c>
      <c r="E189" s="204" t="n">
        <v>29978</v>
      </c>
      <c r="F189" s="238" t="n">
        <v>68.1</v>
      </c>
      <c r="G189" s="239" t="n">
        <v>59027</v>
      </c>
      <c r="H189" s="238" t="n">
        <v>27</v>
      </c>
      <c r="I189" s="233"/>
    </row>
    <row r="190" s="127" customFormat="true" ht="12.75" hidden="false" customHeight="true" outlineLevel="0" collapsed="false">
      <c r="A190" s="235" t="s">
        <v>1112</v>
      </c>
      <c r="B190" s="163" t="n">
        <v>246101</v>
      </c>
      <c r="C190" s="163" t="n">
        <v>892334</v>
      </c>
      <c r="D190" s="163" t="n">
        <v>1377895</v>
      </c>
      <c r="E190" s="204" t="n">
        <v>103927</v>
      </c>
      <c r="F190" s="238" t="n">
        <v>73.1</v>
      </c>
      <c r="G190" s="239" t="n">
        <v>-485561</v>
      </c>
      <c r="H190" s="238" t="n">
        <v>-35.2</v>
      </c>
      <c r="I190" s="233"/>
    </row>
    <row r="191" s="127" customFormat="true" ht="12.75" hidden="false" customHeight="true" outlineLevel="0" collapsed="false">
      <c r="A191" s="235" t="s">
        <v>1113</v>
      </c>
      <c r="B191" s="163" t="n">
        <v>7117</v>
      </c>
      <c r="C191" s="163" t="n">
        <v>78841</v>
      </c>
      <c r="D191" s="163" t="n">
        <v>282465</v>
      </c>
      <c r="E191" s="204" t="n">
        <v>-130211</v>
      </c>
      <c r="F191" s="238" t="n">
        <v>-94.8</v>
      </c>
      <c r="G191" s="239" t="n">
        <v>-203624</v>
      </c>
      <c r="H191" s="238" t="n">
        <v>-72.1</v>
      </c>
      <c r="I191" s="233"/>
    </row>
    <row r="192" s="127" customFormat="true" ht="12.75" hidden="false" customHeight="true" outlineLevel="0" collapsed="false">
      <c r="A192" s="235" t="s">
        <v>1114</v>
      </c>
      <c r="B192" s="163" t="n">
        <v>1662</v>
      </c>
      <c r="C192" s="163" t="n">
        <v>5686</v>
      </c>
      <c r="D192" s="163" t="n">
        <v>4414</v>
      </c>
      <c r="E192" s="204" t="n">
        <v>658</v>
      </c>
      <c r="F192" s="238" t="n">
        <v>65.5</v>
      </c>
      <c r="G192" s="239" t="n">
        <v>1272</v>
      </c>
      <c r="H192" s="238" t="n">
        <v>28.8</v>
      </c>
      <c r="I192" s="233"/>
    </row>
    <row r="193" s="127" customFormat="true" ht="12.75" hidden="false" customHeight="true" outlineLevel="0" collapsed="false">
      <c r="A193" s="235" t="s">
        <v>1115</v>
      </c>
      <c r="B193" s="163" t="n">
        <v>1122</v>
      </c>
      <c r="C193" s="163" t="n">
        <v>4314</v>
      </c>
      <c r="D193" s="163" t="n">
        <v>5610</v>
      </c>
      <c r="E193" s="204" t="n">
        <v>486</v>
      </c>
      <c r="F193" s="238" t="n">
        <v>76.4</v>
      </c>
      <c r="G193" s="239" t="n">
        <v>-1296</v>
      </c>
      <c r="H193" s="238" t="n">
        <v>-23.1</v>
      </c>
      <c r="I193" s="233"/>
    </row>
    <row r="194" s="127" customFormat="true" ht="12.75" hidden="false" customHeight="true" outlineLevel="0" collapsed="false">
      <c r="A194" s="235" t="s">
        <v>1116</v>
      </c>
      <c r="B194" s="163" t="n">
        <v>751536</v>
      </c>
      <c r="C194" s="163" t="n">
        <v>2784484</v>
      </c>
      <c r="D194" s="163" t="n">
        <v>3030562</v>
      </c>
      <c r="E194" s="204" t="n">
        <v>103470</v>
      </c>
      <c r="F194" s="238" t="n">
        <v>16</v>
      </c>
      <c r="G194" s="239" t="n">
        <v>-246078</v>
      </c>
      <c r="H194" s="238" t="n">
        <v>-8.1</v>
      </c>
      <c r="I194" s="233"/>
    </row>
    <row r="195" s="127" customFormat="true" ht="12.75" hidden="false" customHeight="true" outlineLevel="0" collapsed="false">
      <c r="A195" s="235" t="s">
        <v>1117</v>
      </c>
      <c r="B195" s="163" t="n">
        <v>16022</v>
      </c>
      <c r="C195" s="163" t="n">
        <v>53997</v>
      </c>
      <c r="D195" s="163" t="n">
        <v>16903</v>
      </c>
      <c r="E195" s="204" t="n">
        <v>14237</v>
      </c>
      <c r="F195" s="238" t="s">
        <v>988</v>
      </c>
      <c r="G195" s="239" t="n">
        <v>37094</v>
      </c>
      <c r="H195" s="238" t="s">
        <v>988</v>
      </c>
      <c r="I195" s="233"/>
    </row>
    <row r="196" s="127" customFormat="true" ht="12.75" hidden="false" customHeight="true" outlineLevel="0" collapsed="false">
      <c r="A196" s="235" t="s">
        <v>1118</v>
      </c>
      <c r="B196" s="163" t="n">
        <v>6971</v>
      </c>
      <c r="C196" s="163" t="n">
        <v>22292</v>
      </c>
      <c r="D196" s="163" t="n">
        <v>17908</v>
      </c>
      <c r="E196" s="204" t="n">
        <v>3547</v>
      </c>
      <c r="F196" s="238" t="n">
        <v>103.6</v>
      </c>
      <c r="G196" s="239" t="n">
        <v>4384</v>
      </c>
      <c r="H196" s="238" t="n">
        <v>24.5</v>
      </c>
      <c r="I196" s="233"/>
    </row>
    <row r="197" s="127" customFormat="true" ht="12.75" hidden="false" customHeight="true" outlineLevel="0" collapsed="false">
      <c r="A197" s="235" t="s">
        <v>1119</v>
      </c>
      <c r="B197" s="163" t="n">
        <v>3312</v>
      </c>
      <c r="C197" s="163" t="n">
        <v>12993</v>
      </c>
      <c r="D197" s="163" t="n">
        <v>15543</v>
      </c>
      <c r="E197" s="204" t="n">
        <v>75</v>
      </c>
      <c r="F197" s="238" t="n">
        <v>2.3</v>
      </c>
      <c r="G197" s="239" t="n">
        <v>-2550</v>
      </c>
      <c r="H197" s="238" t="n">
        <v>-16.4</v>
      </c>
      <c r="I197" s="233"/>
    </row>
    <row r="198" s="127" customFormat="true" ht="12.75" hidden="false" customHeight="true" outlineLevel="0" collapsed="false">
      <c r="A198" s="235" t="s">
        <v>1120</v>
      </c>
      <c r="B198" s="163" t="n">
        <v>4079</v>
      </c>
      <c r="C198" s="163" t="n">
        <v>14670</v>
      </c>
      <c r="D198" s="163" t="n">
        <v>20215</v>
      </c>
      <c r="E198" s="204" t="n">
        <v>-1378</v>
      </c>
      <c r="F198" s="238" t="n">
        <v>-25.3</v>
      </c>
      <c r="G198" s="239" t="n">
        <v>-5545</v>
      </c>
      <c r="H198" s="238" t="n">
        <v>-27.4</v>
      </c>
      <c r="I198" s="233"/>
    </row>
    <row r="199" s="127" customFormat="true" ht="12.75" hidden="false" customHeight="true" outlineLevel="0" collapsed="false">
      <c r="A199" s="235" t="s">
        <v>1121</v>
      </c>
      <c r="B199" s="163" t="n">
        <v>513948</v>
      </c>
      <c r="C199" s="163" t="n">
        <v>1824579</v>
      </c>
      <c r="D199" s="163" t="n">
        <v>1846974</v>
      </c>
      <c r="E199" s="204" t="n">
        <v>68487</v>
      </c>
      <c r="F199" s="238" t="n">
        <v>15.4</v>
      </c>
      <c r="G199" s="239" t="n">
        <v>-22395</v>
      </c>
      <c r="H199" s="238" t="n">
        <v>-1.2</v>
      </c>
      <c r="I199" s="233"/>
    </row>
    <row r="200" s="127" customFormat="true" ht="12.75" hidden="false" customHeight="true" outlineLevel="0" collapsed="false">
      <c r="A200" s="235" t="s">
        <v>1122</v>
      </c>
      <c r="B200" s="163" t="n">
        <v>918</v>
      </c>
      <c r="C200" s="163" t="n">
        <v>3970</v>
      </c>
      <c r="D200" s="163" t="n">
        <v>3913</v>
      </c>
      <c r="E200" s="204" t="n">
        <v>-152</v>
      </c>
      <c r="F200" s="238" t="n">
        <v>-14.2</v>
      </c>
      <c r="G200" s="239" t="n">
        <v>57</v>
      </c>
      <c r="H200" s="238" t="n">
        <v>1.5</v>
      </c>
      <c r="I200" s="233"/>
    </row>
    <row r="201" s="127" customFormat="true" ht="12.75" hidden="false" customHeight="true" outlineLevel="0" collapsed="false">
      <c r="A201" s="235" t="s">
        <v>1123</v>
      </c>
      <c r="B201" s="163" t="n">
        <v>421</v>
      </c>
      <c r="C201" s="163" t="n">
        <v>3050</v>
      </c>
      <c r="D201" s="163" t="n">
        <v>3476</v>
      </c>
      <c r="E201" s="204" t="n">
        <v>-993</v>
      </c>
      <c r="F201" s="238" t="n">
        <v>-70.2</v>
      </c>
      <c r="G201" s="239" t="n">
        <v>-426</v>
      </c>
      <c r="H201" s="238" t="n">
        <v>-12.3</v>
      </c>
      <c r="I201" s="233"/>
    </row>
    <row r="202" s="127" customFormat="true" ht="12.75" hidden="false" customHeight="true" outlineLevel="0" collapsed="false">
      <c r="A202" s="235" t="s">
        <v>1124</v>
      </c>
      <c r="B202" s="163" t="n">
        <v>3612</v>
      </c>
      <c r="C202" s="163" t="n">
        <v>17564</v>
      </c>
      <c r="D202" s="163" t="n">
        <v>16734</v>
      </c>
      <c r="E202" s="204" t="n">
        <v>606</v>
      </c>
      <c r="F202" s="238" t="n">
        <v>20.2</v>
      </c>
      <c r="G202" s="239" t="n">
        <v>830</v>
      </c>
      <c r="H202" s="238" t="n">
        <v>5</v>
      </c>
      <c r="I202" s="233"/>
    </row>
    <row r="203" s="127" customFormat="true" ht="12.75" hidden="false" customHeight="true" outlineLevel="0" collapsed="false">
      <c r="A203" s="235" t="s">
        <v>1125</v>
      </c>
      <c r="B203" s="163" t="n">
        <v>2368</v>
      </c>
      <c r="C203" s="163" t="n">
        <v>8340</v>
      </c>
      <c r="D203" s="163" t="n">
        <v>8964</v>
      </c>
      <c r="E203" s="204" t="n">
        <v>-193</v>
      </c>
      <c r="F203" s="238" t="n">
        <v>-7.5</v>
      </c>
      <c r="G203" s="239" t="n">
        <v>-624</v>
      </c>
      <c r="H203" s="238" t="n">
        <v>-7</v>
      </c>
      <c r="I203" s="233"/>
    </row>
    <row r="204" s="127" customFormat="true" ht="12.75" hidden="false" customHeight="true" outlineLevel="0" collapsed="false">
      <c r="A204" s="235" t="s">
        <v>1126</v>
      </c>
      <c r="B204" s="163" t="n">
        <v>4913</v>
      </c>
      <c r="C204" s="163" t="n">
        <v>16203</v>
      </c>
      <c r="D204" s="163" t="n">
        <v>13852</v>
      </c>
      <c r="E204" s="204" t="n">
        <v>2075</v>
      </c>
      <c r="F204" s="238" t="n">
        <v>73.1</v>
      </c>
      <c r="G204" s="239" t="n">
        <v>2351</v>
      </c>
      <c r="H204" s="238" t="n">
        <v>17</v>
      </c>
      <c r="I204" s="233"/>
    </row>
    <row r="205" s="127" customFormat="true" ht="12.75" hidden="false" customHeight="true" outlineLevel="0" collapsed="false">
      <c r="A205" s="235" t="s">
        <v>1127</v>
      </c>
      <c r="B205" s="163" t="n">
        <v>91367</v>
      </c>
      <c r="C205" s="163" t="n">
        <v>369448</v>
      </c>
      <c r="D205" s="163" t="n">
        <v>338021</v>
      </c>
      <c r="E205" s="204" t="n">
        <v>16671</v>
      </c>
      <c r="F205" s="238" t="n">
        <v>22.3</v>
      </c>
      <c r="G205" s="239" t="n">
        <v>31427</v>
      </c>
      <c r="H205" s="238" t="n">
        <v>9.3</v>
      </c>
      <c r="I205" s="233"/>
    </row>
    <row r="206" customFormat="false" ht="12.75" hidden="false" customHeight="true" outlineLevel="0" collapsed="false">
      <c r="A206" s="235" t="s">
        <v>1128</v>
      </c>
      <c r="B206" s="163" t="n">
        <v>200812</v>
      </c>
      <c r="C206" s="163" t="n">
        <v>734328</v>
      </c>
      <c r="D206" s="163" t="n">
        <v>892884</v>
      </c>
      <c r="E206" s="204" t="n">
        <v>-47570</v>
      </c>
      <c r="F206" s="238" t="n">
        <v>-19.2</v>
      </c>
      <c r="G206" s="239" t="n">
        <v>-158556</v>
      </c>
      <c r="H206" s="238" t="n">
        <v>-17.8</v>
      </c>
      <c r="I206" s="233"/>
    </row>
    <row r="207" customFormat="false" ht="12.75" hidden="false" customHeight="true" outlineLevel="0" collapsed="false">
      <c r="A207" s="235" t="s">
        <v>1129</v>
      </c>
      <c r="B207" s="163" t="n">
        <v>76960</v>
      </c>
      <c r="C207" s="163" t="n">
        <v>356678</v>
      </c>
      <c r="D207" s="163" t="n">
        <v>477978</v>
      </c>
      <c r="E207" s="204" t="n">
        <v>-3200</v>
      </c>
      <c r="F207" s="238" t="n">
        <v>-4</v>
      </c>
      <c r="G207" s="239" t="n">
        <v>-121300</v>
      </c>
      <c r="H207" s="238" t="n">
        <v>-25.4</v>
      </c>
      <c r="I207" s="233"/>
    </row>
    <row r="208" customFormat="false" ht="12.75" hidden="false" customHeight="true" outlineLevel="0" collapsed="false">
      <c r="A208" s="235" t="s">
        <v>1130</v>
      </c>
      <c r="B208" s="163" t="n">
        <v>508687</v>
      </c>
      <c r="C208" s="163" t="n">
        <v>1869463</v>
      </c>
      <c r="D208" s="163" t="n">
        <v>1658251</v>
      </c>
      <c r="E208" s="204" t="n">
        <v>64101</v>
      </c>
      <c r="F208" s="238" t="n">
        <v>14.4</v>
      </c>
      <c r="G208" s="239" t="n">
        <v>211212</v>
      </c>
      <c r="H208" s="238" t="n">
        <v>12.7</v>
      </c>
      <c r="I208" s="233"/>
    </row>
    <row r="209" customFormat="false" ht="12.75" hidden="false" customHeight="true" outlineLevel="0" collapsed="false">
      <c r="A209" s="235" t="s">
        <v>1131</v>
      </c>
      <c r="B209" s="163" t="n">
        <v>41917</v>
      </c>
      <c r="C209" s="163" t="n">
        <v>156530</v>
      </c>
      <c r="D209" s="163" t="n">
        <v>168306</v>
      </c>
      <c r="E209" s="204" t="n">
        <v>2451</v>
      </c>
      <c r="F209" s="238" t="n">
        <v>6.2</v>
      </c>
      <c r="G209" s="239" t="n">
        <v>-11776</v>
      </c>
      <c r="H209" s="238" t="n">
        <v>-7</v>
      </c>
      <c r="I209" s="233"/>
    </row>
    <row r="210" s="127" customFormat="true" ht="12.75" hidden="false" customHeight="true" outlineLevel="0" collapsed="false">
      <c r="A210" s="235" t="s">
        <v>1132</v>
      </c>
      <c r="B210" s="163" t="n">
        <v>1732</v>
      </c>
      <c r="C210" s="163" t="n">
        <v>8262</v>
      </c>
      <c r="D210" s="163" t="n">
        <v>29752</v>
      </c>
      <c r="E210" s="204" t="n">
        <v>-6756</v>
      </c>
      <c r="F210" s="238" t="n">
        <v>-79.6</v>
      </c>
      <c r="G210" s="239" t="n">
        <v>-21490</v>
      </c>
      <c r="H210" s="238" t="n">
        <v>-72.2</v>
      </c>
      <c r="I210" s="233"/>
    </row>
    <row r="211" s="244" customFormat="true" ht="12.75" hidden="false" customHeight="true" outlineLevel="0" collapsed="false">
      <c r="A211" s="235" t="s">
        <v>1133</v>
      </c>
      <c r="B211" s="163" t="n">
        <v>199</v>
      </c>
      <c r="C211" s="163" t="n">
        <v>1506</v>
      </c>
      <c r="D211" s="163" t="n">
        <v>745</v>
      </c>
      <c r="E211" s="204" t="n">
        <v>-4</v>
      </c>
      <c r="F211" s="238" t="n">
        <v>-2</v>
      </c>
      <c r="G211" s="239" t="n">
        <v>761</v>
      </c>
      <c r="H211" s="238" t="n">
        <v>102.1</v>
      </c>
      <c r="I211" s="233"/>
    </row>
    <row r="212" s="127" customFormat="true" ht="12.75" hidden="false" customHeight="true" outlineLevel="0" collapsed="false">
      <c r="A212" s="235" t="s">
        <v>1134</v>
      </c>
      <c r="B212" s="163" t="n">
        <v>562755</v>
      </c>
      <c r="C212" s="163" t="n">
        <v>2062166</v>
      </c>
      <c r="D212" s="163" t="n">
        <v>2219952</v>
      </c>
      <c r="E212" s="204" t="n">
        <v>18747</v>
      </c>
      <c r="F212" s="238" t="n">
        <v>3.4</v>
      </c>
      <c r="G212" s="239" t="n">
        <v>-157786</v>
      </c>
      <c r="H212" s="238" t="n">
        <v>-7.1</v>
      </c>
      <c r="I212" s="233"/>
    </row>
    <row r="213" s="127" customFormat="true" ht="12.75" hidden="false" customHeight="true" outlineLevel="0" collapsed="false">
      <c r="A213" s="235" t="s">
        <v>1135</v>
      </c>
      <c r="B213" s="163" t="n">
        <v>398022</v>
      </c>
      <c r="C213" s="163" t="n">
        <v>1426342</v>
      </c>
      <c r="D213" s="163" t="n">
        <v>1265692</v>
      </c>
      <c r="E213" s="204" t="n">
        <v>91018</v>
      </c>
      <c r="F213" s="238" t="n">
        <v>29.6</v>
      </c>
      <c r="G213" s="239" t="n">
        <v>160650</v>
      </c>
      <c r="H213" s="238" t="n">
        <v>12.7</v>
      </c>
      <c r="I213" s="233"/>
    </row>
    <row r="214" s="127" customFormat="true" ht="12.75" hidden="false" customHeight="true" outlineLevel="0" collapsed="false">
      <c r="A214" s="235" t="s">
        <v>1136</v>
      </c>
      <c r="B214" s="163" t="n">
        <v>742</v>
      </c>
      <c r="C214" s="163" t="n">
        <v>2375</v>
      </c>
      <c r="D214" s="163" t="n">
        <v>1519</v>
      </c>
      <c r="E214" s="204" t="n">
        <v>742</v>
      </c>
      <c r="F214" s="238" t="s">
        <v>988</v>
      </c>
      <c r="G214" s="239" t="n">
        <v>856</v>
      </c>
      <c r="H214" s="238" t="n">
        <v>56.4</v>
      </c>
      <c r="I214" s="233"/>
    </row>
    <row r="215" s="127" customFormat="true" ht="12.75" hidden="false" customHeight="true" outlineLevel="0" collapsed="false">
      <c r="A215" s="235" t="s">
        <v>1137</v>
      </c>
      <c r="B215" s="163" t="n">
        <v>353</v>
      </c>
      <c r="C215" s="163" t="n">
        <v>3418</v>
      </c>
      <c r="D215" s="163" t="n">
        <v>66536</v>
      </c>
      <c r="E215" s="204" t="n">
        <v>-238</v>
      </c>
      <c r="F215" s="238" t="n">
        <v>-40.3</v>
      </c>
      <c r="G215" s="239" t="n">
        <v>-63118</v>
      </c>
      <c r="H215" s="238" t="n">
        <v>-94.9</v>
      </c>
      <c r="I215" s="233"/>
    </row>
    <row r="216" s="127" customFormat="true" ht="12.75" hidden="false" customHeight="true" outlineLevel="0" collapsed="false">
      <c r="A216" s="235" t="s">
        <v>1138</v>
      </c>
      <c r="B216" s="163" t="n">
        <v>1785</v>
      </c>
      <c r="C216" s="163" t="n">
        <v>8161</v>
      </c>
      <c r="D216" s="163" t="n">
        <v>7208</v>
      </c>
      <c r="E216" s="204" t="n">
        <v>109</v>
      </c>
      <c r="F216" s="238" t="n">
        <v>6.5</v>
      </c>
      <c r="G216" s="239" t="n">
        <v>953</v>
      </c>
      <c r="H216" s="238" t="n">
        <v>13.2</v>
      </c>
      <c r="I216" s="233"/>
    </row>
    <row r="217" s="234" customFormat="true" ht="12.75" hidden="false" customHeight="true" outlineLevel="0" collapsed="false">
      <c r="A217" s="235" t="s">
        <v>1139</v>
      </c>
      <c r="B217" s="163" t="n">
        <v>53492</v>
      </c>
      <c r="C217" s="163" t="n">
        <v>242166</v>
      </c>
      <c r="D217" s="163" t="n">
        <v>270113</v>
      </c>
      <c r="E217" s="204" t="n">
        <v>-27690</v>
      </c>
      <c r="F217" s="238" t="n">
        <v>-34.1</v>
      </c>
      <c r="G217" s="239" t="n">
        <v>-27947</v>
      </c>
      <c r="H217" s="238" t="n">
        <v>-10.3</v>
      </c>
      <c r="I217" s="233"/>
    </row>
    <row r="218" s="127" customFormat="true" ht="12.75" hidden="false" customHeight="true" outlineLevel="0" collapsed="false">
      <c r="A218" s="235" t="s">
        <v>1140</v>
      </c>
      <c r="B218" s="163" t="n">
        <v>513668</v>
      </c>
      <c r="C218" s="163" t="n">
        <v>2111072</v>
      </c>
      <c r="D218" s="163" t="n">
        <v>1652002</v>
      </c>
      <c r="E218" s="204" t="n">
        <v>148401</v>
      </c>
      <c r="F218" s="238" t="n">
        <v>40.6</v>
      </c>
      <c r="G218" s="239" t="n">
        <v>459070</v>
      </c>
      <c r="H218" s="238" t="n">
        <v>27.8</v>
      </c>
      <c r="I218" s="233"/>
    </row>
    <row r="219" s="127" customFormat="true" ht="12.75" hidden="false" customHeight="true" outlineLevel="0" collapsed="false">
      <c r="A219" s="230" t="s">
        <v>923</v>
      </c>
      <c r="B219" s="231" t="n">
        <v>365244</v>
      </c>
      <c r="C219" s="231" t="n">
        <v>1220458</v>
      </c>
      <c r="D219" s="231" t="n">
        <v>1377184</v>
      </c>
      <c r="E219" s="200" t="n">
        <v>33294</v>
      </c>
      <c r="F219" s="241" t="n">
        <v>10</v>
      </c>
      <c r="G219" s="242" t="n">
        <v>-156726</v>
      </c>
      <c r="H219" s="241" t="n">
        <v>-11.4</v>
      </c>
      <c r="I219" s="233"/>
    </row>
    <row r="220" s="127" customFormat="true" ht="12.75" hidden="false" customHeight="true" outlineLevel="0" collapsed="false">
      <c r="A220" s="235" t="s">
        <v>1141</v>
      </c>
      <c r="B220" s="163" t="n">
        <v>64</v>
      </c>
      <c r="C220" s="163" t="n">
        <v>64</v>
      </c>
      <c r="D220" s="163" t="s">
        <v>987</v>
      </c>
      <c r="E220" s="163" t="n">
        <v>64</v>
      </c>
      <c r="F220" s="163" t="s">
        <v>988</v>
      </c>
      <c r="G220" s="163" t="n">
        <v>64</v>
      </c>
      <c r="H220" s="163" t="s">
        <v>988</v>
      </c>
      <c r="I220" s="233"/>
    </row>
    <row r="221" s="127" customFormat="true" ht="12.75" hidden="false" customHeight="true" outlineLevel="0" collapsed="false">
      <c r="A221" s="235" t="s">
        <v>1142</v>
      </c>
      <c r="B221" s="163" t="s">
        <v>987</v>
      </c>
      <c r="C221" s="163" t="s">
        <v>987</v>
      </c>
      <c r="D221" s="163" t="n">
        <v>62</v>
      </c>
      <c r="E221" s="239" t="s">
        <v>987</v>
      </c>
      <c r="F221" s="239" t="s">
        <v>988</v>
      </c>
      <c r="G221" s="239" t="n">
        <v>-62</v>
      </c>
      <c r="H221" s="238" t="s">
        <v>988</v>
      </c>
      <c r="I221" s="233"/>
    </row>
    <row r="222" s="127" customFormat="true" ht="12.75" hidden="false" customHeight="true" outlineLevel="0" collapsed="false">
      <c r="A222" s="235" t="s">
        <v>1143</v>
      </c>
      <c r="B222" s="229" t="n">
        <v>156</v>
      </c>
      <c r="C222" s="229" t="n">
        <v>287</v>
      </c>
      <c r="D222" s="229" t="n">
        <v>1044</v>
      </c>
      <c r="E222" s="204" t="n">
        <v>-566</v>
      </c>
      <c r="F222" s="238" t="n">
        <v>-78.4</v>
      </c>
      <c r="G222" s="239" t="n">
        <v>-757</v>
      </c>
      <c r="H222" s="238" t="n">
        <v>-72.5</v>
      </c>
      <c r="I222" s="233"/>
    </row>
    <row r="223" s="127" customFormat="true" ht="12.75" hidden="false" customHeight="true" outlineLevel="0" collapsed="false">
      <c r="A223" s="235" t="s">
        <v>1144</v>
      </c>
      <c r="B223" s="163" t="n">
        <v>298283</v>
      </c>
      <c r="C223" s="163" t="n">
        <v>994027</v>
      </c>
      <c r="D223" s="163" t="n">
        <v>1022985</v>
      </c>
      <c r="E223" s="204" t="n">
        <v>58401</v>
      </c>
      <c r="F223" s="238" t="n">
        <v>24.3</v>
      </c>
      <c r="G223" s="239" t="n">
        <v>-28958</v>
      </c>
      <c r="H223" s="238" t="n">
        <v>-2.8</v>
      </c>
      <c r="I223" s="233"/>
    </row>
    <row r="224" s="127" customFormat="true" ht="12.75" hidden="false" customHeight="true" outlineLevel="0" collapsed="false">
      <c r="A224" s="235" t="s">
        <v>1145</v>
      </c>
      <c r="B224" s="163" t="s">
        <v>987</v>
      </c>
      <c r="C224" s="163" t="s">
        <v>987</v>
      </c>
      <c r="D224" s="163" t="s">
        <v>987</v>
      </c>
      <c r="E224" s="239" t="s">
        <v>987</v>
      </c>
      <c r="F224" s="239" t="s">
        <v>987</v>
      </c>
      <c r="G224" s="239" t="s">
        <v>987</v>
      </c>
      <c r="H224" s="239" t="s">
        <v>987</v>
      </c>
      <c r="I224" s="233"/>
    </row>
    <row r="225" s="127" customFormat="true" ht="12.75" hidden="false" customHeight="true" outlineLevel="0" collapsed="false">
      <c r="A225" s="235" t="s">
        <v>1146</v>
      </c>
      <c r="B225" s="163" t="n">
        <v>0</v>
      </c>
      <c r="C225" s="163" t="n">
        <v>5</v>
      </c>
      <c r="D225" s="163" t="n">
        <v>0</v>
      </c>
      <c r="E225" s="239" t="n">
        <v>0</v>
      </c>
      <c r="F225" s="239" t="s">
        <v>988</v>
      </c>
      <c r="G225" s="239" t="n">
        <v>5</v>
      </c>
      <c r="H225" s="239" t="s">
        <v>988</v>
      </c>
      <c r="I225" s="233"/>
    </row>
    <row r="226" s="127" customFormat="true" ht="12.75" hidden="false" customHeight="true" outlineLevel="0" collapsed="false">
      <c r="A226" s="235" t="s">
        <v>1147</v>
      </c>
      <c r="B226" s="163" t="n">
        <v>315</v>
      </c>
      <c r="C226" s="163" t="n">
        <v>1369</v>
      </c>
      <c r="D226" s="163" t="n">
        <v>649</v>
      </c>
      <c r="E226" s="204" t="n">
        <v>96</v>
      </c>
      <c r="F226" s="238" t="n">
        <v>43.8</v>
      </c>
      <c r="G226" s="239" t="n">
        <v>720</v>
      </c>
      <c r="H226" s="238" t="n">
        <v>110.9</v>
      </c>
      <c r="I226" s="233"/>
    </row>
    <row r="227" s="127" customFormat="true" ht="12.75" hidden="false" customHeight="true" outlineLevel="0" collapsed="false">
      <c r="A227" s="235" t="s">
        <v>1148</v>
      </c>
      <c r="B227" s="163" t="s">
        <v>987</v>
      </c>
      <c r="C227" s="163" t="s">
        <v>987</v>
      </c>
      <c r="D227" s="163" t="n">
        <v>81</v>
      </c>
      <c r="E227" s="239" t="n">
        <v>-40</v>
      </c>
      <c r="F227" s="239" t="s">
        <v>988</v>
      </c>
      <c r="G227" s="239" t="n">
        <v>-81</v>
      </c>
      <c r="H227" s="238" t="s">
        <v>988</v>
      </c>
      <c r="I227" s="233"/>
    </row>
    <row r="228" s="127" customFormat="true" ht="12.75" hidden="false" customHeight="true" outlineLevel="0" collapsed="false">
      <c r="A228" s="235" t="s">
        <v>1149</v>
      </c>
      <c r="B228" s="163" t="n">
        <v>319</v>
      </c>
      <c r="C228" s="163" t="n">
        <v>1116</v>
      </c>
      <c r="D228" s="163" t="n">
        <v>1141</v>
      </c>
      <c r="E228" s="204" t="n">
        <v>180</v>
      </c>
      <c r="F228" s="238" t="n">
        <v>129.5</v>
      </c>
      <c r="G228" s="239" t="n">
        <v>-25</v>
      </c>
      <c r="H228" s="238" t="n">
        <v>-2.2</v>
      </c>
      <c r="I228" s="233"/>
    </row>
    <row r="229" s="127" customFormat="true" ht="12.75" hidden="false" customHeight="true" outlineLevel="0" collapsed="false">
      <c r="A229" s="235" t="s">
        <v>1150</v>
      </c>
      <c r="B229" s="163" t="n">
        <v>196</v>
      </c>
      <c r="C229" s="163" t="n">
        <v>196</v>
      </c>
      <c r="D229" s="163" t="s">
        <v>987</v>
      </c>
      <c r="E229" s="163" t="n">
        <v>196</v>
      </c>
      <c r="F229" s="163" t="s">
        <v>988</v>
      </c>
      <c r="G229" s="163" t="n">
        <v>196</v>
      </c>
      <c r="H229" s="163" t="s">
        <v>988</v>
      </c>
      <c r="I229" s="233"/>
    </row>
    <row r="230" s="127" customFormat="true" ht="12.75" hidden="false" customHeight="true" outlineLevel="0" collapsed="false">
      <c r="A230" s="235" t="s">
        <v>1151</v>
      </c>
      <c r="B230" s="163" t="s">
        <v>987</v>
      </c>
      <c r="C230" s="163" t="s">
        <v>987</v>
      </c>
      <c r="D230" s="163" t="s">
        <v>987</v>
      </c>
      <c r="E230" s="163" t="s">
        <v>987</v>
      </c>
      <c r="F230" s="163" t="s">
        <v>987</v>
      </c>
      <c r="G230" s="163" t="s">
        <v>987</v>
      </c>
      <c r="H230" s="163" t="s">
        <v>987</v>
      </c>
      <c r="I230" s="233"/>
    </row>
    <row r="231" s="127" customFormat="true" ht="12.75" hidden="false" customHeight="true" outlineLevel="0" collapsed="false">
      <c r="A231" s="235" t="s">
        <v>1152</v>
      </c>
      <c r="B231" s="163" t="n">
        <v>4</v>
      </c>
      <c r="C231" s="163" t="n">
        <v>4</v>
      </c>
      <c r="D231" s="163" t="n">
        <v>16</v>
      </c>
      <c r="E231" s="239" t="n">
        <v>0</v>
      </c>
      <c r="F231" s="239" t="n">
        <v>0</v>
      </c>
      <c r="G231" s="239" t="n">
        <v>-12</v>
      </c>
      <c r="H231" s="239" t="n">
        <v>-75</v>
      </c>
      <c r="I231" s="233"/>
    </row>
    <row r="232" s="127" customFormat="true" ht="12.75" hidden="false" customHeight="true" outlineLevel="0" collapsed="false">
      <c r="A232" s="235" t="s">
        <v>1153</v>
      </c>
      <c r="B232" s="163" t="s">
        <v>987</v>
      </c>
      <c r="C232" s="163" t="s">
        <v>987</v>
      </c>
      <c r="D232" s="163" t="n">
        <v>321</v>
      </c>
      <c r="E232" s="239" t="s">
        <v>987</v>
      </c>
      <c r="F232" s="239" t="s">
        <v>987</v>
      </c>
      <c r="G232" s="239" t="n">
        <v>-321</v>
      </c>
      <c r="H232" s="239" t="s">
        <v>988</v>
      </c>
      <c r="I232" s="233"/>
    </row>
    <row r="233" s="234" customFormat="true" ht="12.75" hidden="false" customHeight="true" outlineLevel="0" collapsed="false">
      <c r="A233" s="235" t="s">
        <v>1154</v>
      </c>
      <c r="B233" s="163" t="n">
        <v>0</v>
      </c>
      <c r="C233" s="163" t="n">
        <v>16</v>
      </c>
      <c r="D233" s="163" t="n">
        <v>8</v>
      </c>
      <c r="E233" s="239" t="n">
        <v>-2</v>
      </c>
      <c r="F233" s="238" t="s">
        <v>988</v>
      </c>
      <c r="G233" s="239" t="n">
        <v>8</v>
      </c>
      <c r="H233" s="238" t="s">
        <v>988</v>
      </c>
      <c r="I233" s="233"/>
    </row>
    <row r="234" s="234" customFormat="true" ht="12.75" hidden="false" customHeight="true" outlineLevel="0" collapsed="false">
      <c r="A234" s="235" t="s">
        <v>1155</v>
      </c>
      <c r="B234" s="163" t="n">
        <v>4</v>
      </c>
      <c r="C234" s="163" t="n">
        <v>17</v>
      </c>
      <c r="D234" s="163" t="n">
        <v>12</v>
      </c>
      <c r="E234" s="239" t="n">
        <v>0</v>
      </c>
      <c r="F234" s="239" t="n">
        <v>0</v>
      </c>
      <c r="G234" s="239" t="n">
        <v>5</v>
      </c>
      <c r="H234" s="239" t="n">
        <v>42</v>
      </c>
      <c r="I234" s="233"/>
    </row>
    <row r="235" s="127" customFormat="true" ht="12.75" hidden="false" customHeight="true" outlineLevel="0" collapsed="false">
      <c r="A235" s="235" t="s">
        <v>1156</v>
      </c>
      <c r="B235" s="163" t="s">
        <v>987</v>
      </c>
      <c r="C235" s="163" t="s">
        <v>987</v>
      </c>
      <c r="D235" s="163" t="s">
        <v>987</v>
      </c>
      <c r="E235" s="239" t="s">
        <v>987</v>
      </c>
      <c r="F235" s="239" t="s">
        <v>988</v>
      </c>
      <c r="G235" s="239" t="s">
        <v>987</v>
      </c>
      <c r="H235" s="239" t="s">
        <v>988</v>
      </c>
      <c r="I235" s="233"/>
    </row>
    <row r="236" s="127" customFormat="true" ht="12.75" hidden="false" customHeight="true" outlineLevel="0" collapsed="false">
      <c r="A236" s="235" t="s">
        <v>1157</v>
      </c>
      <c r="B236" s="163" t="n">
        <v>41</v>
      </c>
      <c r="C236" s="163" t="n">
        <v>168</v>
      </c>
      <c r="D236" s="163" t="n">
        <v>142</v>
      </c>
      <c r="E236" s="239" t="n">
        <v>-13</v>
      </c>
      <c r="F236" s="238" t="n">
        <v>-24.1</v>
      </c>
      <c r="G236" s="239" t="n">
        <v>26</v>
      </c>
      <c r="H236" s="238" t="n">
        <v>18.3</v>
      </c>
      <c r="I236" s="233"/>
    </row>
    <row r="237" s="127" customFormat="true" ht="12.75" hidden="false" customHeight="true" outlineLevel="0" collapsed="false">
      <c r="A237" s="235" t="s">
        <v>1158</v>
      </c>
      <c r="B237" s="163" t="n">
        <v>48064</v>
      </c>
      <c r="C237" s="163" t="n">
        <v>173143</v>
      </c>
      <c r="D237" s="163" t="n">
        <v>181098</v>
      </c>
      <c r="E237" s="239" t="n">
        <v>1508</v>
      </c>
      <c r="F237" s="238" t="n">
        <v>3.2</v>
      </c>
      <c r="G237" s="239" t="n">
        <v>-7955</v>
      </c>
      <c r="H237" s="238" t="n">
        <v>-4.4</v>
      </c>
      <c r="I237" s="233"/>
    </row>
    <row r="238" s="127" customFormat="true" ht="12.75" hidden="false" customHeight="true" outlineLevel="0" collapsed="false">
      <c r="A238" s="235" t="s">
        <v>1159</v>
      </c>
      <c r="B238" s="163" t="s">
        <v>987</v>
      </c>
      <c r="C238" s="163" t="n">
        <v>0</v>
      </c>
      <c r="D238" s="163" t="n">
        <v>5</v>
      </c>
      <c r="E238" s="239" t="n">
        <v>-3</v>
      </c>
      <c r="F238" s="239" t="s">
        <v>988</v>
      </c>
      <c r="G238" s="239" t="n">
        <v>-5</v>
      </c>
      <c r="H238" s="239" t="s">
        <v>988</v>
      </c>
      <c r="I238" s="233"/>
    </row>
    <row r="239" s="127" customFormat="true" ht="12.75" hidden="false" customHeight="true" outlineLevel="0" collapsed="false">
      <c r="A239" s="235" t="s">
        <v>1160</v>
      </c>
      <c r="B239" s="163" t="s">
        <v>987</v>
      </c>
      <c r="C239" s="163" t="s">
        <v>987</v>
      </c>
      <c r="D239" s="163" t="s">
        <v>987</v>
      </c>
      <c r="E239" s="239" t="s">
        <v>987</v>
      </c>
      <c r="F239" s="239" t="s">
        <v>987</v>
      </c>
      <c r="G239" s="239" t="s">
        <v>987</v>
      </c>
      <c r="H239" s="239" t="s">
        <v>987</v>
      </c>
      <c r="I239" s="233"/>
    </row>
    <row r="240" s="127" customFormat="true" ht="12.75" hidden="false" customHeight="true" outlineLevel="0" collapsed="false">
      <c r="A240" s="235" t="s">
        <v>1161</v>
      </c>
      <c r="B240" s="163" t="s">
        <v>987</v>
      </c>
      <c r="C240" s="163" t="s">
        <v>987</v>
      </c>
      <c r="D240" s="163" t="s">
        <v>987</v>
      </c>
      <c r="E240" s="239" t="s">
        <v>987</v>
      </c>
      <c r="F240" s="239" t="s">
        <v>987</v>
      </c>
      <c r="G240" s="239" t="s">
        <v>987</v>
      </c>
      <c r="H240" s="239" t="s">
        <v>987</v>
      </c>
      <c r="I240" s="233"/>
    </row>
    <row r="241" s="127" customFormat="true" ht="12.75" hidden="false" customHeight="true" outlineLevel="0" collapsed="false">
      <c r="A241" s="235" t="s">
        <v>1162</v>
      </c>
      <c r="B241" s="163" t="n">
        <v>15</v>
      </c>
      <c r="C241" s="163" t="n">
        <v>35</v>
      </c>
      <c r="D241" s="163" t="n">
        <v>19</v>
      </c>
      <c r="E241" s="239" t="n">
        <v>15</v>
      </c>
      <c r="F241" s="239" t="s">
        <v>988</v>
      </c>
      <c r="G241" s="239" t="n">
        <v>16</v>
      </c>
      <c r="H241" s="239" t="n">
        <v>84</v>
      </c>
      <c r="I241" s="233"/>
    </row>
    <row r="242" s="127" customFormat="true" ht="12.75" hidden="false" customHeight="true" outlineLevel="0" collapsed="false">
      <c r="A242" s="245" t="s">
        <v>1163</v>
      </c>
      <c r="B242" s="163" t="n">
        <v>17684</v>
      </c>
      <c r="C242" s="163" t="n">
        <v>46150</v>
      </c>
      <c r="D242" s="163" t="n">
        <v>166042</v>
      </c>
      <c r="E242" s="239" t="n">
        <v>-25886</v>
      </c>
      <c r="F242" s="238" t="n">
        <v>-59.4</v>
      </c>
      <c r="G242" s="239" t="n">
        <v>-119892</v>
      </c>
      <c r="H242" s="238" t="n">
        <v>-72.2</v>
      </c>
      <c r="I242" s="233"/>
    </row>
    <row r="243" s="127" customFormat="true" ht="12.75" hidden="false" customHeight="true" outlineLevel="0" collapsed="false">
      <c r="A243" s="245" t="s">
        <v>1164</v>
      </c>
      <c r="B243" s="163" t="s">
        <v>987</v>
      </c>
      <c r="C243" s="163" t="s">
        <v>987</v>
      </c>
      <c r="D243" s="163" t="s">
        <v>987</v>
      </c>
      <c r="E243" s="239" t="s">
        <v>987</v>
      </c>
      <c r="F243" s="239" t="s">
        <v>987</v>
      </c>
      <c r="G243" s="239" t="s">
        <v>987</v>
      </c>
      <c r="H243" s="239" t="s">
        <v>987</v>
      </c>
      <c r="I243" s="233"/>
    </row>
    <row r="244" s="127" customFormat="true" ht="12.75" hidden="false" customHeight="true" outlineLevel="0" collapsed="false">
      <c r="A244" s="245" t="s">
        <v>1165</v>
      </c>
      <c r="B244" s="163" t="n">
        <v>7</v>
      </c>
      <c r="C244" s="163" t="n">
        <v>3598</v>
      </c>
      <c r="D244" s="163" t="n">
        <v>3409</v>
      </c>
      <c r="E244" s="239" t="n">
        <v>-747</v>
      </c>
      <c r="F244" s="238" t="n">
        <v>-99.1</v>
      </c>
      <c r="G244" s="239" t="n">
        <v>189</v>
      </c>
      <c r="H244" s="238" t="n">
        <v>5.5</v>
      </c>
      <c r="I244" s="233"/>
    </row>
    <row r="245" customFormat="false" ht="12.75" hidden="false" customHeight="true" outlineLevel="0" collapsed="false">
      <c r="A245" s="245" t="s">
        <v>1166</v>
      </c>
      <c r="B245" s="163" t="n">
        <v>81</v>
      </c>
      <c r="C245" s="163" t="n">
        <v>139</v>
      </c>
      <c r="D245" s="163" t="n">
        <v>17</v>
      </c>
      <c r="E245" s="163" t="n">
        <v>80</v>
      </c>
      <c r="F245" s="163" t="s">
        <v>988</v>
      </c>
      <c r="G245" s="163" t="n">
        <v>122</v>
      </c>
      <c r="H245" s="163" t="s">
        <v>988</v>
      </c>
      <c r="I245" s="233"/>
    </row>
    <row r="246" customFormat="false" ht="12.75" hidden="false" customHeight="true" outlineLevel="0" collapsed="false">
      <c r="A246" s="245" t="s">
        <v>1167</v>
      </c>
      <c r="B246" s="246" t="s">
        <v>987</v>
      </c>
      <c r="C246" s="246" t="s">
        <v>987</v>
      </c>
      <c r="D246" s="246" t="s">
        <v>987</v>
      </c>
      <c r="E246" s="246" t="s">
        <v>987</v>
      </c>
      <c r="F246" s="246" t="s">
        <v>987</v>
      </c>
      <c r="G246" s="246" t="s">
        <v>987</v>
      </c>
      <c r="H246" s="246" t="s">
        <v>987</v>
      </c>
      <c r="I246" s="233"/>
    </row>
    <row r="247" customFormat="false" ht="12.75" hidden="false" customHeight="true" outlineLevel="0" collapsed="false">
      <c r="A247" s="245" t="s">
        <v>1168</v>
      </c>
      <c r="B247" s="163" t="s">
        <v>987</v>
      </c>
      <c r="C247" s="163" t="n">
        <v>41</v>
      </c>
      <c r="D247" s="163" t="n">
        <v>68</v>
      </c>
      <c r="E247" s="239" t="s">
        <v>987</v>
      </c>
      <c r="F247" s="239" t="s">
        <v>987</v>
      </c>
      <c r="G247" s="239" t="n">
        <v>-27</v>
      </c>
      <c r="H247" s="238" t="n">
        <v>-39.7</v>
      </c>
      <c r="I247" s="233"/>
    </row>
    <row r="248" customFormat="false" ht="12.75" hidden="false" customHeight="true" outlineLevel="0" collapsed="false">
      <c r="A248" s="245" t="s">
        <v>1169</v>
      </c>
      <c r="B248" s="163" t="s">
        <v>987</v>
      </c>
      <c r="C248" s="163" t="s">
        <v>987</v>
      </c>
      <c r="D248" s="163" t="n">
        <v>2</v>
      </c>
      <c r="E248" s="163" t="s">
        <v>987</v>
      </c>
      <c r="F248" s="163" t="s">
        <v>987</v>
      </c>
      <c r="G248" s="163" t="n">
        <v>-2</v>
      </c>
      <c r="H248" s="163" t="s">
        <v>988</v>
      </c>
      <c r="I248" s="233"/>
    </row>
    <row r="249" customFormat="false" ht="12.75" hidden="false" customHeight="true" outlineLevel="0" collapsed="false">
      <c r="A249" s="245" t="s">
        <v>1170</v>
      </c>
      <c r="B249" s="163" t="n">
        <v>3</v>
      </c>
      <c r="C249" s="163" t="n">
        <v>3</v>
      </c>
      <c r="D249" s="163" t="n">
        <v>0</v>
      </c>
      <c r="E249" s="163" t="n">
        <v>3</v>
      </c>
      <c r="F249" s="163" t="s">
        <v>988</v>
      </c>
      <c r="G249" s="163" t="n">
        <v>3</v>
      </c>
      <c r="H249" s="163" t="s">
        <v>988</v>
      </c>
      <c r="I249" s="233"/>
    </row>
    <row r="250" customFormat="false" ht="12.75" hidden="false" customHeight="true" outlineLevel="0" collapsed="false">
      <c r="A250" s="245" t="s">
        <v>1171</v>
      </c>
      <c r="B250" s="163" t="n">
        <v>3</v>
      </c>
      <c r="C250" s="163" t="n">
        <v>5</v>
      </c>
      <c r="D250" s="163" t="n">
        <v>55</v>
      </c>
      <c r="E250" s="239" t="n">
        <v>3</v>
      </c>
      <c r="F250" s="238" t="s">
        <v>988</v>
      </c>
      <c r="G250" s="239" t="n">
        <v>-50</v>
      </c>
      <c r="H250" s="238" t="n">
        <v>-90.9</v>
      </c>
      <c r="I250" s="233"/>
    </row>
    <row r="251" customFormat="false" ht="12.75" hidden="false" customHeight="true" outlineLevel="0" collapsed="false">
      <c r="A251" s="245" t="s">
        <v>1172</v>
      </c>
      <c r="B251" s="163" t="s">
        <v>987</v>
      </c>
      <c r="C251" s="163" t="n">
        <v>59</v>
      </c>
      <c r="D251" s="163" t="s">
        <v>987</v>
      </c>
      <c r="E251" s="239" t="s">
        <v>987</v>
      </c>
      <c r="F251" s="239" t="s">
        <v>987</v>
      </c>
      <c r="G251" s="239" t="n">
        <v>59</v>
      </c>
      <c r="H251" s="239" t="s">
        <v>988</v>
      </c>
      <c r="I251" s="233"/>
    </row>
    <row r="252" customFormat="false" ht="12.75" hidden="false" customHeight="true" outlineLevel="0" collapsed="false">
      <c r="A252" s="245" t="s">
        <v>1173</v>
      </c>
      <c r="B252" s="163" t="n">
        <v>5</v>
      </c>
      <c r="C252" s="163" t="n">
        <v>16</v>
      </c>
      <c r="D252" s="163" t="n">
        <v>8</v>
      </c>
      <c r="E252" s="239" t="n">
        <v>5</v>
      </c>
      <c r="F252" s="238" t="s">
        <v>987</v>
      </c>
      <c r="G252" s="239" t="n">
        <v>8</v>
      </c>
      <c r="H252" s="238" t="s">
        <v>988</v>
      </c>
      <c r="I252" s="233"/>
    </row>
    <row r="253" customFormat="false" ht="12.75" hidden="false" customHeight="true" outlineLevel="0" collapsed="false">
      <c r="A253" s="230" t="s">
        <v>1174</v>
      </c>
      <c r="B253" s="231" t="s">
        <v>987</v>
      </c>
      <c r="C253" s="231" t="s">
        <v>987</v>
      </c>
      <c r="D253" s="231" t="s">
        <v>987</v>
      </c>
      <c r="E253" s="242" t="s">
        <v>987</v>
      </c>
      <c r="F253" s="242" t="s">
        <v>987</v>
      </c>
      <c r="G253" s="242" t="s">
        <v>987</v>
      </c>
      <c r="H253" s="242" t="s">
        <v>987</v>
      </c>
      <c r="I253" s="233"/>
    </row>
    <row r="254" customFormat="false" ht="12.75" hidden="false" customHeight="true" outlineLevel="0" collapsed="false">
      <c r="A254" s="235" t="s">
        <v>1175</v>
      </c>
      <c r="B254" s="163" t="s">
        <v>987</v>
      </c>
      <c r="C254" s="163" t="s">
        <v>987</v>
      </c>
      <c r="D254" s="163" t="s">
        <v>987</v>
      </c>
      <c r="E254" s="239" t="s">
        <v>987</v>
      </c>
      <c r="F254" s="239" t="s">
        <v>987</v>
      </c>
      <c r="G254" s="239" t="s">
        <v>987</v>
      </c>
      <c r="H254" s="239" t="s">
        <v>987</v>
      </c>
      <c r="I254" s="233"/>
    </row>
    <row r="255" customFormat="false" ht="12.75" hidden="false" customHeight="true" outlineLevel="0" collapsed="false">
      <c r="A255" s="235" t="s">
        <v>1176</v>
      </c>
      <c r="B255" s="163" t="s">
        <v>987</v>
      </c>
      <c r="C255" s="163" t="s">
        <v>987</v>
      </c>
      <c r="D255" s="163" t="s">
        <v>987</v>
      </c>
      <c r="E255" s="239" t="s">
        <v>987</v>
      </c>
      <c r="F255" s="239" t="s">
        <v>987</v>
      </c>
      <c r="G255" s="239" t="s">
        <v>987</v>
      </c>
      <c r="H255" s="239" t="s">
        <v>987</v>
      </c>
      <c r="I255" s="233"/>
    </row>
    <row r="256" customFormat="false" ht="12.75" hidden="false" customHeight="true" outlineLevel="0" collapsed="false">
      <c r="A256" s="248" t="s">
        <v>1177</v>
      </c>
      <c r="B256" s="231" t="n">
        <v>76361976</v>
      </c>
      <c r="C256" s="231" t="n">
        <v>298846570</v>
      </c>
      <c r="D256" s="231" t="n">
        <v>303216184</v>
      </c>
      <c r="E256" s="242" t="n">
        <v>3681121</v>
      </c>
      <c r="F256" s="241" t="n">
        <v>5.1</v>
      </c>
      <c r="G256" s="242" t="n">
        <v>-4369614</v>
      </c>
      <c r="H256" s="241" t="n">
        <v>-1.4</v>
      </c>
      <c r="I256" s="233"/>
    </row>
    <row r="257" customFormat="false" ht="12.75" hidden="false" customHeight="false" outlineLevel="0" collapsed="false">
      <c r="A257" s="210" t="s">
        <v>833</v>
      </c>
      <c r="B257" s="231"/>
      <c r="C257" s="231"/>
      <c r="D257" s="231"/>
      <c r="E257" s="249"/>
      <c r="F257" s="249"/>
      <c r="G257" s="249"/>
      <c r="H257" s="249"/>
    </row>
    <row r="258" customFormat="false" ht="25.5" hidden="false" customHeight="true" outlineLevel="0" collapsed="false">
      <c r="A258" s="164" t="s">
        <v>926</v>
      </c>
      <c r="B258" s="164"/>
      <c r="C258" s="164"/>
      <c r="D258" s="164"/>
      <c r="E258" s="164"/>
      <c r="F258" s="164"/>
      <c r="G258" s="164"/>
      <c r="H258" s="164"/>
    </row>
    <row r="259" customFormat="false" ht="12.75" hidden="false" customHeight="false" outlineLevel="0" collapsed="false">
      <c r="A259" s="211"/>
      <c r="B259" s="163"/>
      <c r="C259" s="163"/>
      <c r="D259" s="163"/>
      <c r="E259" s="250"/>
      <c r="F259" s="250"/>
      <c r="G259" s="250"/>
      <c r="H259" s="129"/>
    </row>
    <row r="260" customFormat="false" ht="15.75" hidden="false" customHeight="false" outlineLevel="0" collapsed="false">
      <c r="B260" s="231"/>
      <c r="C260" s="231"/>
      <c r="D260" s="231"/>
      <c r="E260" s="249"/>
      <c r="F260" s="249"/>
      <c r="G260" s="249"/>
      <c r="H260" s="129"/>
    </row>
    <row r="261" customFormat="false" ht="15.75" hidden="false" customHeight="false" outlineLevel="0" collapsed="false">
      <c r="B261" s="129"/>
      <c r="C261" s="129"/>
      <c r="D261" s="129"/>
      <c r="E261" s="251"/>
      <c r="F261" s="251"/>
      <c r="G261" s="251"/>
      <c r="H261" s="129"/>
    </row>
    <row r="262" customFormat="false" ht="15.75" hidden="false" customHeight="false" outlineLevel="0" collapsed="false">
      <c r="B262" s="129"/>
      <c r="C262" s="129"/>
      <c r="D262" s="129"/>
      <c r="E262" s="251"/>
      <c r="F262" s="251"/>
      <c r="G262" s="251"/>
      <c r="H262" s="129"/>
    </row>
    <row r="263" customFormat="false" ht="15.75" hidden="false" customHeight="false" outlineLevel="0" collapsed="false">
      <c r="B263" s="129"/>
      <c r="C263" s="129"/>
      <c r="D263" s="129"/>
      <c r="E263" s="251"/>
      <c r="F263" s="251"/>
      <c r="G263" s="251"/>
      <c r="H263" s="129"/>
    </row>
    <row r="264" customFormat="false" ht="15.75" hidden="false" customHeight="false" outlineLevel="0" collapsed="false">
      <c r="B264" s="129"/>
      <c r="C264" s="129"/>
      <c r="D264" s="129"/>
      <c r="E264" s="251"/>
      <c r="F264" s="251"/>
      <c r="G264" s="251"/>
      <c r="H264" s="129"/>
    </row>
    <row r="265" customFormat="false" ht="15.75" hidden="false" customHeight="false" outlineLevel="0" collapsed="false">
      <c r="B265" s="129"/>
      <c r="C265" s="129"/>
      <c r="D265" s="129"/>
      <c r="E265" s="251"/>
      <c r="F265" s="251"/>
      <c r="G265" s="251"/>
      <c r="H265" s="129"/>
    </row>
    <row r="266" customFormat="false" ht="15.75" hidden="false" customHeight="false" outlineLevel="0" collapsed="false">
      <c r="B266" s="129"/>
      <c r="C266" s="129"/>
      <c r="D266" s="129"/>
      <c r="E266" s="251"/>
      <c r="F266" s="251"/>
      <c r="G266" s="251"/>
      <c r="H266" s="129"/>
    </row>
    <row r="267" customFormat="false" ht="15.75" hidden="false" customHeight="false" outlineLevel="0" collapsed="false">
      <c r="B267" s="129"/>
      <c r="C267" s="129"/>
      <c r="D267" s="129"/>
      <c r="E267" s="251"/>
      <c r="F267" s="251"/>
      <c r="G267" s="251"/>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3" width="11.42"/>
  </cols>
  <sheetData>
    <row r="53" s="255" customFormat="true" ht="11.25" hidden="false" customHeight="false" outlineLevel="0" collapsed="false">
      <c r="A53" s="254"/>
      <c r="B53" s="254"/>
      <c r="C53" s="254"/>
      <c r="D53" s="254"/>
      <c r="G53" s="256"/>
    </row>
    <row r="57" customFormat="false" ht="12.75" hidden="false" customHeight="false" outlineLevel="0" collapsed="false">
      <c r="A57" s="25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8" width="5.99"/>
    <col collapsed="false" customWidth="true" hidden="false" outlineLevel="0" max="2" min="2" style="259" width="35.42"/>
    <col collapsed="false" customWidth="true" hidden="false" outlineLevel="0" max="3" min="3" style="260" width="12.42"/>
    <col collapsed="false" customWidth="true" hidden="false" outlineLevel="0" max="4" min="4" style="259" width="35.42"/>
    <col collapsed="false" customWidth="true" hidden="false" outlineLevel="0" max="5" min="5" style="260" width="10.85"/>
    <col collapsed="false" customWidth="true" hidden="false" outlineLevel="0" max="6" min="6" style="259" width="35.42"/>
    <col collapsed="false" customWidth="true" hidden="false" outlineLevel="0" max="7" min="7" style="259" width="11.85"/>
    <col collapsed="false" customWidth="true" hidden="false" outlineLevel="0" max="8" min="8" style="259" width="35.42"/>
    <col collapsed="false" customWidth="true" hidden="false" outlineLevel="0" max="9" min="9" style="259" width="12.28"/>
    <col collapsed="false" customWidth="false" hidden="false" outlineLevel="0" max="257" min="10" style="259" width="11.42"/>
  </cols>
  <sheetData>
    <row r="1" s="262" customFormat="true" ht="15" hidden="false" customHeight="true" outlineLevel="0" collapsed="false">
      <c r="A1" s="261" t="s">
        <v>1180</v>
      </c>
      <c r="B1" s="261"/>
      <c r="C1" s="261"/>
      <c r="D1" s="261"/>
      <c r="E1" s="261"/>
      <c r="F1" s="261"/>
      <c r="G1" s="261"/>
      <c r="H1" s="261"/>
      <c r="I1" s="261"/>
    </row>
    <row r="2" s="262" customFormat="true" ht="15.75" hidden="false" customHeight="true" outlineLevel="0" collapsed="false">
      <c r="A2" s="263" t="s">
        <v>1181</v>
      </c>
      <c r="B2" s="263"/>
      <c r="C2" s="263"/>
      <c r="D2" s="263"/>
      <c r="E2" s="263"/>
      <c r="F2" s="263"/>
      <c r="G2" s="263"/>
      <c r="H2" s="263"/>
      <c r="I2" s="263"/>
    </row>
    <row r="3" s="262" customFormat="true" ht="12.75" hidden="false" customHeight="false" outlineLevel="0" collapsed="false">
      <c r="A3" s="264"/>
      <c r="B3" s="264"/>
      <c r="C3" s="264"/>
      <c r="D3" s="264"/>
      <c r="E3" s="264"/>
      <c r="F3" s="264"/>
      <c r="G3" s="264"/>
      <c r="H3" s="264"/>
      <c r="I3" s="264"/>
    </row>
    <row r="4" s="262" customFormat="true" ht="12.75" hidden="false" customHeight="true" outlineLevel="0" collapsed="false">
      <c r="A4" s="265" t="s">
        <v>1182</v>
      </c>
      <c r="B4" s="266" t="s">
        <v>28</v>
      </c>
      <c r="C4" s="266"/>
      <c r="D4" s="266" t="s">
        <v>30</v>
      </c>
      <c r="E4" s="266"/>
      <c r="F4" s="266" t="s">
        <v>1183</v>
      </c>
      <c r="G4" s="266"/>
      <c r="H4" s="267" t="s">
        <v>1184</v>
      </c>
      <c r="I4" s="267"/>
    </row>
    <row r="5" s="262" customFormat="true" ht="12.75" hidden="false" customHeight="false" outlineLevel="0" collapsed="false">
      <c r="A5" s="265"/>
      <c r="B5" s="268" t="s">
        <v>1185</v>
      </c>
      <c r="C5" s="269" t="s">
        <v>1186</v>
      </c>
      <c r="D5" s="268" t="s">
        <v>1185</v>
      </c>
      <c r="E5" s="269" t="s">
        <v>1186</v>
      </c>
      <c r="F5" s="268" t="s">
        <v>1185</v>
      </c>
      <c r="G5" s="269" t="s">
        <v>1186</v>
      </c>
      <c r="H5" s="268" t="s">
        <v>1185</v>
      </c>
      <c r="I5" s="270" t="s">
        <v>1186</v>
      </c>
    </row>
    <row r="6" customFormat="false" ht="12.75" hidden="false" customHeight="false" outlineLevel="0" collapsed="false">
      <c r="B6" s="271"/>
      <c r="C6" s="272"/>
      <c r="D6" s="271"/>
      <c r="E6" s="272"/>
      <c r="F6" s="271"/>
      <c r="G6" s="272"/>
      <c r="H6" s="271"/>
      <c r="I6" s="273"/>
    </row>
    <row r="7" customFormat="false" ht="12.75" hidden="false" customHeight="false" outlineLevel="0" collapsed="false">
      <c r="A7" s="274" t="n">
        <v>1</v>
      </c>
      <c r="B7" s="271" t="s">
        <v>937</v>
      </c>
      <c r="C7" s="272" t="n">
        <v>34810560</v>
      </c>
      <c r="D7" s="271" t="s">
        <v>945</v>
      </c>
      <c r="E7" s="272" t="n">
        <v>29685519</v>
      </c>
      <c r="F7" s="271" t="s">
        <v>937</v>
      </c>
      <c r="G7" s="272" t="n">
        <v>56742057</v>
      </c>
      <c r="H7" s="271" t="s">
        <v>937</v>
      </c>
      <c r="I7" s="273" t="n">
        <v>12879063</v>
      </c>
    </row>
    <row r="8" customFormat="false" ht="12.75" hidden="false" customHeight="false" outlineLevel="0" collapsed="false">
      <c r="A8" s="274" t="n">
        <v>2</v>
      </c>
      <c r="B8" s="271" t="s">
        <v>1091</v>
      </c>
      <c r="C8" s="272" t="n">
        <v>28824640</v>
      </c>
      <c r="D8" s="271" t="s">
        <v>1100</v>
      </c>
      <c r="E8" s="272" t="n">
        <v>24144589</v>
      </c>
      <c r="F8" s="271" t="s">
        <v>945</v>
      </c>
      <c r="G8" s="272" t="n">
        <v>53690810</v>
      </c>
      <c r="H8" s="271" t="s">
        <v>1091</v>
      </c>
      <c r="I8" s="273" t="n">
        <v>12615479</v>
      </c>
    </row>
    <row r="9" customFormat="false" ht="12.75" hidden="false" customHeight="false" outlineLevel="0" collapsed="false">
      <c r="A9" s="274" t="n">
        <v>3</v>
      </c>
      <c r="B9" s="271" t="s">
        <v>956</v>
      </c>
      <c r="C9" s="272" t="n">
        <v>25489640</v>
      </c>
      <c r="D9" s="271" t="s">
        <v>937</v>
      </c>
      <c r="E9" s="272" t="n">
        <v>21931497</v>
      </c>
      <c r="F9" s="271" t="s">
        <v>1100</v>
      </c>
      <c r="G9" s="272" t="n">
        <v>45738510</v>
      </c>
      <c r="H9" s="271" t="s">
        <v>956</v>
      </c>
      <c r="I9" s="273" t="n">
        <v>10700796</v>
      </c>
    </row>
    <row r="10" customFormat="false" ht="12.75" hidden="false" customHeight="false" outlineLevel="0" collapsed="false">
      <c r="A10" s="274" t="n">
        <v>4</v>
      </c>
      <c r="B10" s="271" t="s">
        <v>945</v>
      </c>
      <c r="C10" s="272" t="n">
        <v>24005291</v>
      </c>
      <c r="D10" s="271" t="s">
        <v>1091</v>
      </c>
      <c r="E10" s="272" t="n">
        <v>16209161</v>
      </c>
      <c r="F10" s="271" t="s">
        <v>1091</v>
      </c>
      <c r="G10" s="272" t="n">
        <v>45033801</v>
      </c>
      <c r="H10" s="271" t="s">
        <v>946</v>
      </c>
      <c r="I10" s="273" t="n">
        <v>6315403</v>
      </c>
    </row>
    <row r="11" customFormat="false" ht="12.75" hidden="false" customHeight="false" outlineLevel="0" collapsed="false">
      <c r="A11" s="274" t="n">
        <v>5</v>
      </c>
      <c r="B11" s="271" t="s">
        <v>1100</v>
      </c>
      <c r="C11" s="272" t="n">
        <v>21593921</v>
      </c>
      <c r="D11" s="271" t="s">
        <v>940</v>
      </c>
      <c r="E11" s="272" t="n">
        <v>15783196</v>
      </c>
      <c r="F11" s="271" t="s">
        <v>956</v>
      </c>
      <c r="G11" s="272" t="n">
        <v>40278484</v>
      </c>
      <c r="H11" s="271" t="s">
        <v>974</v>
      </c>
      <c r="I11" s="273" t="n">
        <v>4090479</v>
      </c>
    </row>
    <row r="12" customFormat="false" ht="12.75" hidden="false" customHeight="false" outlineLevel="0" collapsed="false">
      <c r="A12" s="274" t="n">
        <v>6</v>
      </c>
      <c r="B12" s="271" t="s">
        <v>946</v>
      </c>
      <c r="C12" s="272" t="n">
        <v>18632778</v>
      </c>
      <c r="D12" s="271" t="s">
        <v>956</v>
      </c>
      <c r="E12" s="272" t="n">
        <v>14788844</v>
      </c>
      <c r="F12" s="271" t="s">
        <v>940</v>
      </c>
      <c r="G12" s="272" t="n">
        <v>34339870</v>
      </c>
      <c r="H12" s="271" t="s">
        <v>976</v>
      </c>
      <c r="I12" s="273" t="n">
        <v>3350465</v>
      </c>
    </row>
    <row r="13" customFormat="false" ht="12.75" hidden="false" customHeight="false" outlineLevel="0" collapsed="false">
      <c r="A13" s="274" t="n">
        <v>7</v>
      </c>
      <c r="B13" s="271" t="s">
        <v>940</v>
      </c>
      <c r="C13" s="272" t="n">
        <v>18556674</v>
      </c>
      <c r="D13" s="271" t="s">
        <v>1187</v>
      </c>
      <c r="E13" s="272" t="n">
        <v>13381278</v>
      </c>
      <c r="F13" s="271" t="s">
        <v>946</v>
      </c>
      <c r="G13" s="272" t="n">
        <v>30950153</v>
      </c>
      <c r="H13" s="271" t="s">
        <v>1129</v>
      </c>
      <c r="I13" s="273" t="n">
        <v>2858020</v>
      </c>
    </row>
    <row r="14" customFormat="false" ht="12.75" hidden="false" customHeight="false" outlineLevel="0" collapsed="false">
      <c r="A14" s="274" t="n">
        <v>8</v>
      </c>
      <c r="B14" s="271" t="s">
        <v>974</v>
      </c>
      <c r="C14" s="272" t="n">
        <v>16339622</v>
      </c>
      <c r="D14" s="271" t="s">
        <v>1188</v>
      </c>
      <c r="E14" s="272" t="n">
        <v>12922479</v>
      </c>
      <c r="F14" s="271" t="s">
        <v>974</v>
      </c>
      <c r="G14" s="272" t="n">
        <v>28588765</v>
      </c>
      <c r="H14" s="271" t="s">
        <v>940</v>
      </c>
      <c r="I14" s="273" t="n">
        <v>2773478</v>
      </c>
    </row>
    <row r="15" customFormat="false" ht="12.75" hidden="false" customHeight="false" outlineLevel="0" collapsed="false">
      <c r="A15" s="274" t="n">
        <v>9</v>
      </c>
      <c r="B15" s="271" t="s">
        <v>1188</v>
      </c>
      <c r="C15" s="272" t="n">
        <v>15259512</v>
      </c>
      <c r="D15" s="271" t="s">
        <v>946</v>
      </c>
      <c r="E15" s="272" t="n">
        <v>12317375</v>
      </c>
      <c r="F15" s="271" t="s">
        <v>1188</v>
      </c>
      <c r="G15" s="272" t="n">
        <v>28181991</v>
      </c>
      <c r="H15" s="271" t="s">
        <v>953</v>
      </c>
      <c r="I15" s="273" t="n">
        <v>2372479</v>
      </c>
    </row>
    <row r="16" customFormat="false" ht="12.75" hidden="false" customHeight="false" outlineLevel="0" collapsed="false">
      <c r="A16" s="274" t="n">
        <v>10</v>
      </c>
      <c r="B16" s="271" t="s">
        <v>947</v>
      </c>
      <c r="C16" s="272" t="n">
        <v>13681314</v>
      </c>
      <c r="D16" s="271" t="s">
        <v>974</v>
      </c>
      <c r="E16" s="272" t="n">
        <v>12249143</v>
      </c>
      <c r="F16" s="271" t="s">
        <v>1187</v>
      </c>
      <c r="G16" s="272" t="n">
        <v>25325244</v>
      </c>
      <c r="H16" s="271" t="s">
        <v>950</v>
      </c>
      <c r="I16" s="273" t="n">
        <v>2339721</v>
      </c>
    </row>
    <row r="17" customFormat="false" ht="12.75" hidden="false" customHeight="false" outlineLevel="0" collapsed="false">
      <c r="A17" s="274" t="n">
        <v>11</v>
      </c>
      <c r="B17" s="271" t="s">
        <v>1187</v>
      </c>
      <c r="C17" s="272" t="n">
        <v>11943966</v>
      </c>
      <c r="D17" s="271" t="s">
        <v>947</v>
      </c>
      <c r="E17" s="272" t="n">
        <v>11581913</v>
      </c>
      <c r="F17" s="271" t="s">
        <v>947</v>
      </c>
      <c r="G17" s="272" t="n">
        <v>25263227</v>
      </c>
      <c r="H17" s="271" t="s">
        <v>1188</v>
      </c>
      <c r="I17" s="273" t="n">
        <v>2337033</v>
      </c>
    </row>
    <row r="18" customFormat="false" ht="12.75" hidden="false" customHeight="false" outlineLevel="0" collapsed="false">
      <c r="A18" s="274" t="n">
        <v>12</v>
      </c>
      <c r="B18" s="271" t="s">
        <v>953</v>
      </c>
      <c r="C18" s="272" t="n">
        <v>10547288</v>
      </c>
      <c r="D18" s="271" t="s">
        <v>1189</v>
      </c>
      <c r="E18" s="272" t="n">
        <v>10836777</v>
      </c>
      <c r="F18" s="271" t="s">
        <v>1189</v>
      </c>
      <c r="G18" s="272" t="n">
        <v>21058347</v>
      </c>
      <c r="H18" s="271" t="s">
        <v>947</v>
      </c>
      <c r="I18" s="273" t="n">
        <v>2099401</v>
      </c>
    </row>
    <row r="19" customFormat="false" ht="12.75" hidden="false" customHeight="false" outlineLevel="0" collapsed="false">
      <c r="A19" s="274" t="n">
        <v>13</v>
      </c>
      <c r="B19" s="271" t="s">
        <v>1189</v>
      </c>
      <c r="C19" s="272" t="n">
        <v>10221570</v>
      </c>
      <c r="D19" s="271" t="s">
        <v>953</v>
      </c>
      <c r="E19" s="272" t="n">
        <v>8174809</v>
      </c>
      <c r="F19" s="271" t="s">
        <v>953</v>
      </c>
      <c r="G19" s="272" t="n">
        <v>18722097</v>
      </c>
      <c r="H19" s="271" t="s">
        <v>1139</v>
      </c>
      <c r="I19" s="273" t="n">
        <v>1965630</v>
      </c>
    </row>
    <row r="20" customFormat="false" ht="12.75" hidden="false" customHeight="false" outlineLevel="0" collapsed="false">
      <c r="A20" s="274" t="n">
        <v>14</v>
      </c>
      <c r="B20" s="271" t="s">
        <v>976</v>
      </c>
      <c r="C20" s="272" t="n">
        <v>7435742</v>
      </c>
      <c r="D20" s="271" t="s">
        <v>971</v>
      </c>
      <c r="E20" s="272" t="n">
        <v>7522711</v>
      </c>
      <c r="F20" s="271" t="s">
        <v>1108</v>
      </c>
      <c r="G20" s="272" t="n">
        <v>12124748</v>
      </c>
      <c r="H20" s="271" t="s">
        <v>1144</v>
      </c>
      <c r="I20" s="273" t="n">
        <v>1889450</v>
      </c>
    </row>
    <row r="21" customFormat="false" ht="12.75" hidden="false" customHeight="false" outlineLevel="0" collapsed="false">
      <c r="A21" s="274" t="n">
        <v>15</v>
      </c>
      <c r="B21" s="271" t="s">
        <v>950</v>
      </c>
      <c r="C21" s="272" t="n">
        <v>7013313</v>
      </c>
      <c r="D21" s="271" t="s">
        <v>1108</v>
      </c>
      <c r="E21" s="272" t="n">
        <v>6682020</v>
      </c>
      <c r="F21" s="271" t="s">
        <v>955</v>
      </c>
      <c r="G21" s="272" t="n">
        <v>12041337</v>
      </c>
      <c r="H21" s="271" t="s">
        <v>1116</v>
      </c>
      <c r="I21" s="273" t="n">
        <v>1866115</v>
      </c>
    </row>
    <row r="22" customFormat="false" ht="12.75" hidden="false" customHeight="false" outlineLevel="0" collapsed="false">
      <c r="A22" s="274" t="n">
        <v>16</v>
      </c>
      <c r="B22" s="271" t="s">
        <v>955</v>
      </c>
      <c r="C22" s="272" t="n">
        <v>5700829</v>
      </c>
      <c r="D22" s="271" t="s">
        <v>955</v>
      </c>
      <c r="E22" s="272" t="n">
        <v>6340508</v>
      </c>
      <c r="F22" s="271" t="s">
        <v>950</v>
      </c>
      <c r="G22" s="272" t="n">
        <v>11686905</v>
      </c>
      <c r="H22" s="271" t="s">
        <v>1073</v>
      </c>
      <c r="I22" s="273" t="n">
        <v>1618985</v>
      </c>
    </row>
    <row r="23" customFormat="false" ht="12.75" hidden="false" customHeight="false" outlineLevel="0" collapsed="false">
      <c r="A23" s="274" t="n">
        <v>17</v>
      </c>
      <c r="B23" s="271" t="s">
        <v>1108</v>
      </c>
      <c r="C23" s="272" t="n">
        <v>5442728</v>
      </c>
      <c r="D23" s="271" t="s">
        <v>950</v>
      </c>
      <c r="E23" s="272" t="n">
        <v>4673592</v>
      </c>
      <c r="F23" s="271" t="s">
        <v>976</v>
      </c>
      <c r="G23" s="272" t="n">
        <v>11521019</v>
      </c>
      <c r="H23" s="271" t="s">
        <v>1070</v>
      </c>
      <c r="I23" s="273" t="n">
        <v>1541672</v>
      </c>
    </row>
    <row r="24" customFormat="false" ht="12.75" hidden="false" customHeight="false" outlineLevel="0" collapsed="false">
      <c r="A24" s="274" t="n">
        <v>18</v>
      </c>
      <c r="B24" s="271" t="s">
        <v>934</v>
      </c>
      <c r="C24" s="272" t="n">
        <v>5048217</v>
      </c>
      <c r="D24" s="271" t="s">
        <v>976</v>
      </c>
      <c r="E24" s="272" t="n">
        <v>4085277</v>
      </c>
      <c r="F24" s="271" t="s">
        <v>971</v>
      </c>
      <c r="G24" s="272" t="n">
        <v>10388898</v>
      </c>
      <c r="H24" s="271" t="s">
        <v>934</v>
      </c>
      <c r="I24" s="273" t="n">
        <v>1454199</v>
      </c>
    </row>
    <row r="25" customFormat="false" ht="12.75" hidden="false" customHeight="false" outlineLevel="0" collapsed="false">
      <c r="A25" s="274" t="n">
        <v>19</v>
      </c>
      <c r="B25" s="271" t="s">
        <v>1116</v>
      </c>
      <c r="C25" s="272" t="n">
        <v>4650599</v>
      </c>
      <c r="D25" s="271" t="s">
        <v>1190</v>
      </c>
      <c r="E25" s="272" t="n">
        <v>3963010</v>
      </c>
      <c r="F25" s="271" t="s">
        <v>934</v>
      </c>
      <c r="G25" s="272" t="n">
        <v>8642235</v>
      </c>
      <c r="H25" s="271" t="s">
        <v>1102</v>
      </c>
      <c r="I25" s="273" t="n">
        <v>1418195</v>
      </c>
    </row>
    <row r="26" customFormat="false" ht="12.75" hidden="false" customHeight="false" outlineLevel="0" collapsed="false">
      <c r="A26" s="274" t="n">
        <v>20</v>
      </c>
      <c r="B26" s="271" t="s">
        <v>1052</v>
      </c>
      <c r="C26" s="272" t="n">
        <v>3795719</v>
      </c>
      <c r="D26" s="271" t="s">
        <v>934</v>
      </c>
      <c r="E26" s="272" t="n">
        <v>3594018</v>
      </c>
      <c r="F26" s="271" t="s">
        <v>1116</v>
      </c>
      <c r="G26" s="272" t="n">
        <v>7435083</v>
      </c>
      <c r="H26" s="271" t="s">
        <v>1030</v>
      </c>
      <c r="I26" s="273" t="n">
        <v>1303830</v>
      </c>
    </row>
    <row r="27" customFormat="false" ht="12.75" hidden="false" customHeight="false" outlineLevel="0" collapsed="false">
      <c r="A27" s="274" t="n">
        <v>21</v>
      </c>
      <c r="B27" s="271" t="s">
        <v>1190</v>
      </c>
      <c r="C27" s="272" t="n">
        <v>3418767</v>
      </c>
      <c r="D27" s="271" t="s">
        <v>939</v>
      </c>
      <c r="E27" s="272" t="n">
        <v>3079999</v>
      </c>
      <c r="F27" s="271" t="s">
        <v>1190</v>
      </c>
      <c r="G27" s="272" t="n">
        <v>7381777</v>
      </c>
      <c r="H27" s="271" t="s">
        <v>1191</v>
      </c>
      <c r="I27" s="273" t="n">
        <v>1301393</v>
      </c>
    </row>
    <row r="28" customFormat="false" ht="12.75" hidden="false" customHeight="false" outlineLevel="0" collapsed="false">
      <c r="A28" s="274" t="n">
        <v>22</v>
      </c>
      <c r="B28" s="271" t="s">
        <v>1103</v>
      </c>
      <c r="C28" s="272" t="n">
        <v>3266385</v>
      </c>
      <c r="D28" s="271" t="s">
        <v>949</v>
      </c>
      <c r="E28" s="272" t="n">
        <v>3050327</v>
      </c>
      <c r="F28" s="271" t="s">
        <v>1052</v>
      </c>
      <c r="G28" s="272" t="n">
        <v>6784381</v>
      </c>
      <c r="H28" s="271" t="s">
        <v>938</v>
      </c>
      <c r="I28" s="273" t="n">
        <v>996577</v>
      </c>
    </row>
    <row r="29" customFormat="false" ht="12.75" hidden="false" customHeight="false" outlineLevel="0" collapsed="false">
      <c r="A29" s="274" t="n">
        <v>23</v>
      </c>
      <c r="B29" s="271" t="s">
        <v>1129</v>
      </c>
      <c r="C29" s="272" t="n">
        <v>3214698</v>
      </c>
      <c r="D29" s="271" t="s">
        <v>1052</v>
      </c>
      <c r="E29" s="272" t="n">
        <v>2988662</v>
      </c>
      <c r="F29" s="271" t="s">
        <v>949</v>
      </c>
      <c r="G29" s="272" t="n">
        <v>6048712</v>
      </c>
      <c r="H29" s="271" t="s">
        <v>1192</v>
      </c>
      <c r="I29" s="273" t="n">
        <v>927474</v>
      </c>
    </row>
    <row r="30" customFormat="false" ht="12.75" hidden="false" customHeight="false" outlineLevel="0" collapsed="false">
      <c r="A30" s="274" t="n">
        <v>24</v>
      </c>
      <c r="B30" s="271" t="s">
        <v>1070</v>
      </c>
      <c r="C30" s="272" t="n">
        <v>3089502</v>
      </c>
      <c r="D30" s="271" t="s">
        <v>1116</v>
      </c>
      <c r="E30" s="272" t="n">
        <v>2784484</v>
      </c>
      <c r="F30" s="271" t="s">
        <v>1103</v>
      </c>
      <c r="G30" s="272" t="n">
        <v>5695384</v>
      </c>
      <c r="H30" s="271" t="s">
        <v>1103</v>
      </c>
      <c r="I30" s="273" t="n">
        <v>837386</v>
      </c>
    </row>
    <row r="31" customFormat="false" ht="12.75" hidden="false" customHeight="false" outlineLevel="0" collapsed="false">
      <c r="A31" s="274" t="n">
        <v>25</v>
      </c>
      <c r="B31" s="271" t="s">
        <v>1073</v>
      </c>
      <c r="C31" s="272" t="n">
        <v>3073642</v>
      </c>
      <c r="D31" s="271" t="s">
        <v>1103</v>
      </c>
      <c r="E31" s="272" t="n">
        <v>2428999</v>
      </c>
      <c r="F31" s="271" t="s">
        <v>939</v>
      </c>
      <c r="G31" s="272" t="n">
        <v>4886850</v>
      </c>
      <c r="H31" s="271" t="s">
        <v>1052</v>
      </c>
      <c r="I31" s="273" t="n">
        <v>807057</v>
      </c>
    </row>
    <row r="32" customFormat="false" ht="12.75" hidden="false" customHeight="false" outlineLevel="0" collapsed="false">
      <c r="A32" s="274" t="n">
        <v>26</v>
      </c>
      <c r="B32" s="271" t="s">
        <v>1030</v>
      </c>
      <c r="C32" s="272" t="n">
        <v>3060996</v>
      </c>
      <c r="D32" s="271" t="s">
        <v>1008</v>
      </c>
      <c r="E32" s="272" t="n">
        <v>2149980</v>
      </c>
      <c r="F32" s="271" t="s">
        <v>1030</v>
      </c>
      <c r="G32" s="272" t="n">
        <v>4818162</v>
      </c>
      <c r="H32" s="271" t="s">
        <v>936</v>
      </c>
      <c r="I32" s="273" t="n">
        <v>793634</v>
      </c>
    </row>
    <row r="33" customFormat="false" ht="12.75" hidden="false" customHeight="false" outlineLevel="0" collapsed="false">
      <c r="A33" s="274" t="n">
        <v>27</v>
      </c>
      <c r="B33" s="271" t="s">
        <v>949</v>
      </c>
      <c r="C33" s="272" t="n">
        <v>2998385</v>
      </c>
      <c r="D33" s="271" t="s">
        <v>1140</v>
      </c>
      <c r="E33" s="272" t="n">
        <v>2111072</v>
      </c>
      <c r="F33" s="271" t="s">
        <v>936</v>
      </c>
      <c r="G33" s="272" t="n">
        <v>4693742</v>
      </c>
      <c r="H33" s="271" t="s">
        <v>1049</v>
      </c>
      <c r="I33" s="273" t="n">
        <v>616531</v>
      </c>
    </row>
    <row r="34" customFormat="false" ht="12.75" hidden="false" customHeight="false" outlineLevel="0" collapsed="false">
      <c r="A34" s="274" t="n">
        <v>28</v>
      </c>
      <c r="B34" s="271" t="s">
        <v>1144</v>
      </c>
      <c r="C34" s="272" t="n">
        <v>2883477</v>
      </c>
      <c r="D34" s="271" t="s">
        <v>1134</v>
      </c>
      <c r="E34" s="272" t="n">
        <v>2062166</v>
      </c>
      <c r="F34" s="271" t="s">
        <v>1070</v>
      </c>
      <c r="G34" s="272" t="n">
        <v>4637332</v>
      </c>
      <c r="H34" s="271" t="s">
        <v>1193</v>
      </c>
      <c r="I34" s="273" t="n">
        <v>585075</v>
      </c>
    </row>
    <row r="35" customFormat="false" ht="12.75" hidden="false" customHeight="false" outlineLevel="0" collapsed="false">
      <c r="A35" s="274" t="n">
        <v>29</v>
      </c>
      <c r="B35" s="271" t="s">
        <v>971</v>
      </c>
      <c r="C35" s="272" t="n">
        <v>2866187</v>
      </c>
      <c r="D35" s="271" t="s">
        <v>936</v>
      </c>
      <c r="E35" s="272" t="n">
        <v>1950054</v>
      </c>
      <c r="F35" s="271" t="s">
        <v>1073</v>
      </c>
      <c r="G35" s="272" t="n">
        <v>4528299</v>
      </c>
      <c r="H35" s="271" t="s">
        <v>1107</v>
      </c>
      <c r="I35" s="273" t="n">
        <v>583586</v>
      </c>
    </row>
    <row r="36" customFormat="false" ht="12.75" hidden="false" customHeight="false" outlineLevel="0" collapsed="false">
      <c r="A36" s="274" t="n">
        <v>30</v>
      </c>
      <c r="B36" s="271" t="s">
        <v>936</v>
      </c>
      <c r="C36" s="272" t="n">
        <v>2743688</v>
      </c>
      <c r="D36" s="271" t="s">
        <v>1130</v>
      </c>
      <c r="E36" s="272" t="n">
        <v>1869463</v>
      </c>
      <c r="F36" s="271" t="s">
        <v>1134</v>
      </c>
      <c r="G36" s="272" t="n">
        <v>4024714</v>
      </c>
      <c r="H36" s="271" t="s">
        <v>1106</v>
      </c>
      <c r="I36" s="273" t="n">
        <v>556632</v>
      </c>
    </row>
    <row r="37" customFormat="false" ht="12.75" hidden="false" customHeight="false" outlineLevel="0" collapsed="false">
      <c r="A37" s="274" t="n">
        <v>31</v>
      </c>
      <c r="B37" s="271" t="s">
        <v>1139</v>
      </c>
      <c r="C37" s="272" t="n">
        <v>2207796</v>
      </c>
      <c r="D37" s="271" t="s">
        <v>1121</v>
      </c>
      <c r="E37" s="272" t="n">
        <v>1824579</v>
      </c>
      <c r="F37" s="271" t="s">
        <v>1130</v>
      </c>
      <c r="G37" s="272" t="n">
        <v>3950765</v>
      </c>
      <c r="H37" s="271" t="s">
        <v>1054</v>
      </c>
      <c r="I37" s="273" t="n">
        <v>498590</v>
      </c>
    </row>
    <row r="38" customFormat="false" ht="12.75" hidden="false" customHeight="false" outlineLevel="0" collapsed="false">
      <c r="A38" s="274" t="n">
        <v>32</v>
      </c>
      <c r="B38" s="271" t="s">
        <v>948</v>
      </c>
      <c r="C38" s="272" t="n">
        <v>2087070</v>
      </c>
      <c r="D38" s="271" t="s">
        <v>1030</v>
      </c>
      <c r="E38" s="272" t="n">
        <v>1757166</v>
      </c>
      <c r="F38" s="271" t="s">
        <v>1144</v>
      </c>
      <c r="G38" s="272" t="n">
        <v>3877504</v>
      </c>
      <c r="H38" s="271" t="s">
        <v>1105</v>
      </c>
      <c r="I38" s="273" t="n">
        <v>437531</v>
      </c>
    </row>
    <row r="39" customFormat="false" ht="12.75" hidden="false" customHeight="false" outlineLevel="0" collapsed="false">
      <c r="A39" s="274" t="n">
        <v>33</v>
      </c>
      <c r="B39" s="271" t="s">
        <v>1130</v>
      </c>
      <c r="C39" s="272" t="n">
        <v>2081302</v>
      </c>
      <c r="D39" s="271" t="s">
        <v>948</v>
      </c>
      <c r="E39" s="272" t="n">
        <v>1690131</v>
      </c>
      <c r="F39" s="271" t="s">
        <v>948</v>
      </c>
      <c r="G39" s="272" t="n">
        <v>3777201</v>
      </c>
      <c r="H39" s="271" t="s">
        <v>1194</v>
      </c>
      <c r="I39" s="273" t="n">
        <v>428461</v>
      </c>
    </row>
    <row r="40" customFormat="false" ht="12.75" hidden="false" customHeight="false" outlineLevel="0" collapsed="false">
      <c r="A40" s="274" t="n">
        <v>34</v>
      </c>
      <c r="B40" s="271" t="s">
        <v>1134</v>
      </c>
      <c r="C40" s="272" t="n">
        <v>1962548</v>
      </c>
      <c r="D40" s="271" t="s">
        <v>1195</v>
      </c>
      <c r="E40" s="272" t="n">
        <v>1567319</v>
      </c>
      <c r="F40" s="271" t="s">
        <v>1129</v>
      </c>
      <c r="G40" s="272" t="n">
        <v>3571376</v>
      </c>
      <c r="H40" s="271" t="s">
        <v>1117</v>
      </c>
      <c r="I40" s="273" t="n">
        <v>400544</v>
      </c>
    </row>
    <row r="41" customFormat="false" ht="12.75" hidden="false" customHeight="false" outlineLevel="0" collapsed="false">
      <c r="A41" s="274" t="n">
        <v>35</v>
      </c>
      <c r="B41" s="271" t="s">
        <v>1102</v>
      </c>
      <c r="C41" s="272" t="n">
        <v>1904217</v>
      </c>
      <c r="D41" s="271" t="s">
        <v>1070</v>
      </c>
      <c r="E41" s="272" t="n">
        <v>1547830</v>
      </c>
      <c r="F41" s="271" t="s">
        <v>1121</v>
      </c>
      <c r="G41" s="272" t="n">
        <v>3436226</v>
      </c>
      <c r="H41" s="271" t="s">
        <v>948</v>
      </c>
      <c r="I41" s="273" t="n">
        <v>396939</v>
      </c>
    </row>
    <row r="42" customFormat="false" ht="12.75" hidden="false" customHeight="false" outlineLevel="0" collapsed="false">
      <c r="A42" s="274" t="n">
        <v>36</v>
      </c>
      <c r="B42" s="271" t="s">
        <v>1192</v>
      </c>
      <c r="C42" s="272" t="n">
        <v>1878126</v>
      </c>
      <c r="D42" s="271" t="s">
        <v>1073</v>
      </c>
      <c r="E42" s="272" t="n">
        <v>1454657</v>
      </c>
      <c r="F42" s="271" t="s">
        <v>1195</v>
      </c>
      <c r="G42" s="272" t="n">
        <v>3021717</v>
      </c>
      <c r="H42" s="271" t="s">
        <v>1196</v>
      </c>
      <c r="I42" s="273" t="n">
        <v>377670</v>
      </c>
    </row>
    <row r="43" customFormat="false" ht="12.75" hidden="false" customHeight="false" outlineLevel="0" collapsed="false">
      <c r="A43" s="274" t="n">
        <v>37</v>
      </c>
      <c r="B43" s="271" t="s">
        <v>1191</v>
      </c>
      <c r="C43" s="272" t="n">
        <v>1836591</v>
      </c>
      <c r="D43" s="271" t="s">
        <v>1135</v>
      </c>
      <c r="E43" s="272" t="n">
        <v>1426342</v>
      </c>
      <c r="F43" s="271" t="s">
        <v>1192</v>
      </c>
      <c r="G43" s="272" t="n">
        <v>2828778</v>
      </c>
      <c r="H43" s="271" t="s">
        <v>1044</v>
      </c>
      <c r="I43" s="273" t="n">
        <v>377664</v>
      </c>
    </row>
    <row r="44" customFormat="false" ht="12.75" hidden="false" customHeight="false" outlineLevel="0" collapsed="false">
      <c r="A44" s="274" t="n">
        <v>38</v>
      </c>
      <c r="B44" s="271" t="s">
        <v>939</v>
      </c>
      <c r="C44" s="272" t="n">
        <v>1806851</v>
      </c>
      <c r="D44" s="271" t="s">
        <v>1104</v>
      </c>
      <c r="E44" s="272" t="n">
        <v>1262944</v>
      </c>
      <c r="F44" s="271" t="s">
        <v>1140</v>
      </c>
      <c r="G44" s="272" t="n">
        <v>2796569</v>
      </c>
      <c r="H44" s="271" t="s">
        <v>1113</v>
      </c>
      <c r="I44" s="273" t="n">
        <v>334165</v>
      </c>
    </row>
    <row r="45" customFormat="false" ht="12.75" hidden="false" customHeight="false" outlineLevel="0" collapsed="false">
      <c r="A45" s="274" t="n">
        <v>39</v>
      </c>
      <c r="B45" s="271" t="s">
        <v>1121</v>
      </c>
      <c r="C45" s="272" t="n">
        <v>1611647</v>
      </c>
      <c r="D45" s="271" t="s">
        <v>1020</v>
      </c>
      <c r="E45" s="272" t="n">
        <v>1255179</v>
      </c>
      <c r="F45" s="271" t="s">
        <v>1135</v>
      </c>
      <c r="G45" s="272" t="n">
        <v>2775282</v>
      </c>
      <c r="H45" s="271" t="s">
        <v>979</v>
      </c>
      <c r="I45" s="273" t="n">
        <v>316736</v>
      </c>
    </row>
    <row r="46" customFormat="false" ht="12.75" hidden="false" customHeight="false" outlineLevel="0" collapsed="false">
      <c r="A46" s="274" t="n">
        <v>40</v>
      </c>
      <c r="B46" s="271" t="s">
        <v>938</v>
      </c>
      <c r="C46" s="272" t="n">
        <v>1563658</v>
      </c>
      <c r="D46" s="271" t="s">
        <v>1096</v>
      </c>
      <c r="E46" s="272" t="n">
        <v>1201422</v>
      </c>
      <c r="F46" s="271" t="s">
        <v>1008</v>
      </c>
      <c r="G46" s="272" t="n">
        <v>2539738</v>
      </c>
      <c r="H46" s="271" t="s">
        <v>1126</v>
      </c>
      <c r="I46" s="273" t="n">
        <v>276779</v>
      </c>
    </row>
    <row r="47" customFormat="false" ht="12.75" hidden="false" customHeight="false" outlineLevel="0" collapsed="false">
      <c r="A47" s="274" t="n">
        <v>41</v>
      </c>
      <c r="B47" s="271" t="s">
        <v>1195</v>
      </c>
      <c r="C47" s="272" t="n">
        <v>1454398</v>
      </c>
      <c r="D47" s="271" t="s">
        <v>1144</v>
      </c>
      <c r="E47" s="272" t="n">
        <v>994027</v>
      </c>
      <c r="F47" s="271" t="s">
        <v>1104</v>
      </c>
      <c r="G47" s="272" t="n">
        <v>2495178</v>
      </c>
      <c r="H47" s="271" t="s">
        <v>1119</v>
      </c>
      <c r="I47" s="273" t="n">
        <v>266713</v>
      </c>
    </row>
    <row r="48" customFormat="false" ht="12.75" hidden="false" customHeight="false" outlineLevel="0" collapsed="false">
      <c r="A48" s="274" t="n">
        <v>42</v>
      </c>
      <c r="B48" s="271" t="s">
        <v>1135</v>
      </c>
      <c r="C48" s="272" t="n">
        <v>1348940</v>
      </c>
      <c r="D48" s="271" t="s">
        <v>1192</v>
      </c>
      <c r="E48" s="272" t="n">
        <v>950652</v>
      </c>
      <c r="F48" s="271" t="s">
        <v>1139</v>
      </c>
      <c r="G48" s="272" t="n">
        <v>2449962</v>
      </c>
      <c r="H48" s="271" t="s">
        <v>1012</v>
      </c>
      <c r="I48" s="273" t="n">
        <v>266462</v>
      </c>
    </row>
    <row r="49" customFormat="false" ht="12.75" hidden="false" customHeight="false" outlineLevel="0" collapsed="false">
      <c r="A49" s="274" t="n">
        <v>43</v>
      </c>
      <c r="B49" s="271" t="s">
        <v>1104</v>
      </c>
      <c r="C49" s="272" t="n">
        <v>1232234</v>
      </c>
      <c r="D49" s="271" t="s">
        <v>933</v>
      </c>
      <c r="E49" s="272" t="n">
        <v>909113</v>
      </c>
      <c r="F49" s="271" t="s">
        <v>1102</v>
      </c>
      <c r="G49" s="272" t="n">
        <v>2390239</v>
      </c>
      <c r="H49" s="271" t="s">
        <v>957</v>
      </c>
      <c r="I49" s="273" t="n">
        <v>243084</v>
      </c>
    </row>
    <row r="50" customFormat="false" ht="12.75" hidden="false" customHeight="false" outlineLevel="0" collapsed="false">
      <c r="A50" s="274" t="n">
        <v>44</v>
      </c>
      <c r="B50" s="271" t="s">
        <v>1107</v>
      </c>
      <c r="C50" s="272" t="n">
        <v>1161556</v>
      </c>
      <c r="D50" s="271" t="s">
        <v>1197</v>
      </c>
      <c r="E50" s="272" t="n">
        <v>892334</v>
      </c>
      <c r="F50" s="271" t="s">
        <v>1191</v>
      </c>
      <c r="G50" s="272" t="n">
        <v>2371789</v>
      </c>
      <c r="H50" s="271" t="s">
        <v>1198</v>
      </c>
      <c r="I50" s="273" t="n">
        <v>233815</v>
      </c>
    </row>
    <row r="51" customFormat="false" ht="12.75" hidden="false" customHeight="false" outlineLevel="0" collapsed="false">
      <c r="A51" s="274" t="n">
        <v>45</v>
      </c>
      <c r="B51" s="271" t="s">
        <v>1054</v>
      </c>
      <c r="C51" s="272" t="n">
        <v>1039716</v>
      </c>
      <c r="D51" s="271" t="s">
        <v>1199</v>
      </c>
      <c r="E51" s="272" t="n">
        <v>735428</v>
      </c>
      <c r="F51" s="271" t="s">
        <v>938</v>
      </c>
      <c r="G51" s="272" t="n">
        <v>2130739</v>
      </c>
      <c r="H51" s="271" t="s">
        <v>1110</v>
      </c>
      <c r="I51" s="273" t="n">
        <v>225450</v>
      </c>
    </row>
    <row r="52" customFormat="false" ht="12.75" hidden="false" customHeight="false" outlineLevel="0" collapsed="false">
      <c r="A52" s="274" t="n">
        <v>46</v>
      </c>
      <c r="B52" s="271" t="s">
        <v>1044</v>
      </c>
      <c r="C52" s="272" t="n">
        <v>928061</v>
      </c>
      <c r="D52" s="271" t="s">
        <v>1128</v>
      </c>
      <c r="E52" s="272" t="n">
        <v>734328</v>
      </c>
      <c r="F52" s="271" t="s">
        <v>933</v>
      </c>
      <c r="G52" s="272" t="n">
        <v>1743621</v>
      </c>
      <c r="H52" s="271" t="s">
        <v>1130</v>
      </c>
      <c r="I52" s="273" t="n">
        <v>211839</v>
      </c>
    </row>
    <row r="53" customFormat="false" ht="12.75" hidden="false" customHeight="false" outlineLevel="0" collapsed="false">
      <c r="A53" s="274" t="n">
        <v>47</v>
      </c>
      <c r="B53" s="271" t="s">
        <v>979</v>
      </c>
      <c r="C53" s="272" t="n">
        <v>886987</v>
      </c>
      <c r="D53" s="271" t="s">
        <v>1200</v>
      </c>
      <c r="E53" s="272" t="n">
        <v>618389</v>
      </c>
      <c r="F53" s="271" t="s">
        <v>1107</v>
      </c>
      <c r="G53" s="272" t="n">
        <v>1739526</v>
      </c>
      <c r="H53" s="271" t="s">
        <v>1071</v>
      </c>
      <c r="I53" s="273" t="n">
        <v>152825</v>
      </c>
    </row>
    <row r="54" customFormat="false" ht="12.75" hidden="false" customHeight="false" outlineLevel="0" collapsed="false">
      <c r="A54" s="274" t="n">
        <v>48</v>
      </c>
      <c r="B54" s="271" t="s">
        <v>933</v>
      </c>
      <c r="C54" s="272" t="n">
        <v>834508</v>
      </c>
      <c r="D54" s="271" t="s">
        <v>1107</v>
      </c>
      <c r="E54" s="272" t="n">
        <v>577970</v>
      </c>
      <c r="F54" s="271" t="s">
        <v>1020</v>
      </c>
      <c r="G54" s="272" t="n">
        <v>1620345</v>
      </c>
      <c r="H54" s="271" t="s">
        <v>1200</v>
      </c>
      <c r="I54" s="273" t="n">
        <v>145648</v>
      </c>
    </row>
    <row r="55" customFormat="false" ht="12.75" hidden="false" customHeight="false" outlineLevel="0" collapsed="false">
      <c r="A55" s="274" t="n">
        <v>49</v>
      </c>
      <c r="B55" s="271" t="s">
        <v>1200</v>
      </c>
      <c r="C55" s="272" t="n">
        <v>764037</v>
      </c>
      <c r="D55" s="271" t="s">
        <v>980</v>
      </c>
      <c r="E55" s="272" t="n">
        <v>574697</v>
      </c>
      <c r="F55" s="271" t="s">
        <v>1054</v>
      </c>
      <c r="G55" s="272" t="n">
        <v>1580842</v>
      </c>
      <c r="H55" s="271" t="s">
        <v>1201</v>
      </c>
      <c r="I55" s="273" t="n">
        <v>137366</v>
      </c>
    </row>
    <row r="56" customFormat="false" ht="12.75" hidden="false" customHeight="false" outlineLevel="0" collapsed="false">
      <c r="A56" s="274" t="n">
        <v>50</v>
      </c>
      <c r="B56" s="271" t="s">
        <v>1193</v>
      </c>
      <c r="C56" s="272" t="n">
        <v>754865</v>
      </c>
      <c r="D56" s="271" t="s">
        <v>979</v>
      </c>
      <c r="E56" s="272" t="n">
        <v>570251</v>
      </c>
      <c r="F56" s="271" t="s">
        <v>1197</v>
      </c>
      <c r="G56" s="272" t="n">
        <v>1491294</v>
      </c>
      <c r="H56" s="271" t="s">
        <v>1202</v>
      </c>
      <c r="I56" s="273" t="n">
        <v>136788</v>
      </c>
    </row>
    <row r="57" customFormat="false" ht="12.75" hidden="false" customHeight="false" outlineLevel="0" collapsed="false">
      <c r="A57" s="274" t="n">
        <v>51</v>
      </c>
      <c r="B57" s="271" t="s">
        <v>1194</v>
      </c>
      <c r="C57" s="272" t="n">
        <v>731409</v>
      </c>
      <c r="D57" s="271" t="s">
        <v>938</v>
      </c>
      <c r="E57" s="272" t="n">
        <v>567081</v>
      </c>
      <c r="F57" s="271" t="s">
        <v>1044</v>
      </c>
      <c r="G57" s="272" t="n">
        <v>1478458</v>
      </c>
      <c r="H57" s="271" t="s">
        <v>1077</v>
      </c>
      <c r="I57" s="273" t="n">
        <v>130698</v>
      </c>
    </row>
    <row r="58" customFormat="false" ht="12.75" hidden="false" customHeight="false" outlineLevel="0" collapsed="false">
      <c r="A58" s="274" t="n">
        <v>52</v>
      </c>
      <c r="B58" s="271" t="s">
        <v>1140</v>
      </c>
      <c r="C58" s="272" t="n">
        <v>685497</v>
      </c>
      <c r="D58" s="271" t="s">
        <v>1044</v>
      </c>
      <c r="E58" s="272" t="n">
        <v>550397</v>
      </c>
      <c r="F58" s="271" t="s">
        <v>979</v>
      </c>
      <c r="G58" s="272" t="n">
        <v>1457238</v>
      </c>
      <c r="H58" s="271" t="s">
        <v>1158</v>
      </c>
      <c r="I58" s="273" t="n">
        <v>129459</v>
      </c>
    </row>
    <row r="59" customFormat="false" ht="12.75" hidden="false" customHeight="false" outlineLevel="0" collapsed="false">
      <c r="A59" s="274" t="n">
        <v>53</v>
      </c>
      <c r="B59" s="271" t="s">
        <v>1106</v>
      </c>
      <c r="C59" s="272" t="n">
        <v>661674</v>
      </c>
      <c r="D59" s="271" t="s">
        <v>1054</v>
      </c>
      <c r="E59" s="272" t="n">
        <v>541126</v>
      </c>
      <c r="F59" s="271" t="s">
        <v>1200</v>
      </c>
      <c r="G59" s="272" t="n">
        <v>1382426</v>
      </c>
      <c r="H59" s="271" t="s">
        <v>1069</v>
      </c>
      <c r="I59" s="273" t="n">
        <v>121308</v>
      </c>
    </row>
    <row r="60" customFormat="false" ht="12.75" hidden="false" customHeight="false" outlineLevel="0" collapsed="false">
      <c r="A60" s="274" t="n">
        <v>54</v>
      </c>
      <c r="B60" s="271" t="s">
        <v>980</v>
      </c>
      <c r="C60" s="272" t="n">
        <v>648281</v>
      </c>
      <c r="D60" s="271" t="s">
        <v>1191</v>
      </c>
      <c r="E60" s="272" t="n">
        <v>535198</v>
      </c>
      <c r="F60" s="271" t="s">
        <v>1096</v>
      </c>
      <c r="G60" s="272" t="n">
        <v>1364076</v>
      </c>
      <c r="H60" s="271" t="s">
        <v>1203</v>
      </c>
      <c r="I60" s="273" t="n">
        <v>109692</v>
      </c>
    </row>
    <row r="61" customFormat="false" ht="12.75" hidden="false" customHeight="false" outlineLevel="0" collapsed="false">
      <c r="A61" s="274" t="n">
        <v>55</v>
      </c>
      <c r="B61" s="271" t="s">
        <v>1049</v>
      </c>
      <c r="C61" s="272" t="n">
        <v>616603</v>
      </c>
      <c r="D61" s="271" t="s">
        <v>1037</v>
      </c>
      <c r="E61" s="272" t="n">
        <v>487769</v>
      </c>
      <c r="F61" s="271" t="s">
        <v>980</v>
      </c>
      <c r="G61" s="272" t="n">
        <v>1222978</v>
      </c>
      <c r="H61" s="271" t="s">
        <v>1120</v>
      </c>
      <c r="I61" s="273" t="n">
        <v>104981</v>
      </c>
    </row>
    <row r="62" customFormat="false" ht="12.75" hidden="false" customHeight="false" outlineLevel="0" collapsed="false">
      <c r="A62" s="274" t="n">
        <v>56</v>
      </c>
      <c r="B62" s="271" t="s">
        <v>1197</v>
      </c>
      <c r="C62" s="272" t="n">
        <v>598960</v>
      </c>
      <c r="D62" s="271" t="s">
        <v>1102</v>
      </c>
      <c r="E62" s="272" t="n">
        <v>486022</v>
      </c>
      <c r="F62" s="271" t="s">
        <v>1128</v>
      </c>
      <c r="G62" s="272" t="n">
        <v>1204655</v>
      </c>
      <c r="H62" s="271" t="s">
        <v>1095</v>
      </c>
      <c r="I62" s="273" t="n">
        <v>103234</v>
      </c>
    </row>
    <row r="63" customFormat="false" ht="12.75" hidden="false" customHeight="false" outlineLevel="0" collapsed="false">
      <c r="A63" s="274" t="n">
        <v>57</v>
      </c>
      <c r="B63" s="271" t="s">
        <v>1012</v>
      </c>
      <c r="C63" s="272" t="n">
        <v>582200</v>
      </c>
      <c r="D63" s="271" t="s">
        <v>1204</v>
      </c>
      <c r="E63" s="272" t="n">
        <v>393154</v>
      </c>
      <c r="F63" s="271" t="s">
        <v>1194</v>
      </c>
      <c r="G63" s="272" t="n">
        <v>1034357</v>
      </c>
      <c r="H63" s="271" t="s">
        <v>1137</v>
      </c>
      <c r="I63" s="273" t="n">
        <v>96004</v>
      </c>
    </row>
    <row r="64" customFormat="false" ht="12.75" hidden="false" customHeight="false" outlineLevel="0" collapsed="false">
      <c r="A64" s="274" t="n">
        <v>58</v>
      </c>
      <c r="B64" s="271" t="s">
        <v>1196</v>
      </c>
      <c r="C64" s="272" t="n">
        <v>526008</v>
      </c>
      <c r="D64" s="271" t="s">
        <v>1127</v>
      </c>
      <c r="E64" s="272" t="n">
        <v>369448</v>
      </c>
      <c r="F64" s="271" t="s">
        <v>1199</v>
      </c>
      <c r="G64" s="272" t="n">
        <v>987436</v>
      </c>
      <c r="H64" s="271" t="s">
        <v>1205</v>
      </c>
      <c r="I64" s="273" t="n">
        <v>92150</v>
      </c>
    </row>
    <row r="65" customFormat="false" ht="12.75" hidden="false" customHeight="false" outlineLevel="0" collapsed="false">
      <c r="A65" s="274" t="n">
        <v>59</v>
      </c>
      <c r="B65" s="271" t="s">
        <v>1071</v>
      </c>
      <c r="C65" s="272" t="n">
        <v>514174</v>
      </c>
      <c r="D65" s="271" t="s">
        <v>1202</v>
      </c>
      <c r="E65" s="272" t="n">
        <v>366364</v>
      </c>
      <c r="F65" s="271" t="s">
        <v>1037</v>
      </c>
      <c r="G65" s="272" t="n">
        <v>975277</v>
      </c>
      <c r="H65" s="271" t="s">
        <v>1206</v>
      </c>
      <c r="I65" s="273" t="n">
        <v>75500</v>
      </c>
    </row>
    <row r="66" customFormat="false" ht="12.75" hidden="false" customHeight="false" outlineLevel="0" collapsed="false">
      <c r="A66" s="274" t="n">
        <v>60</v>
      </c>
      <c r="B66" s="271" t="s">
        <v>1202</v>
      </c>
      <c r="C66" s="272" t="n">
        <v>503152</v>
      </c>
      <c r="D66" s="271" t="s">
        <v>1071</v>
      </c>
      <c r="E66" s="272" t="n">
        <v>361349</v>
      </c>
      <c r="F66" s="271" t="s">
        <v>1193</v>
      </c>
      <c r="G66" s="272" t="n">
        <v>924655</v>
      </c>
      <c r="H66" s="271" t="s">
        <v>1207</v>
      </c>
      <c r="I66" s="273" t="n">
        <v>75243</v>
      </c>
    </row>
    <row r="67" customFormat="false" ht="12.75" hidden="false" customHeight="false" outlineLevel="0" collapsed="false">
      <c r="A67" s="274" t="n">
        <v>61</v>
      </c>
      <c r="B67" s="271" t="s">
        <v>1105</v>
      </c>
      <c r="C67" s="272" t="n">
        <v>488094</v>
      </c>
      <c r="D67" s="271" t="s">
        <v>1129</v>
      </c>
      <c r="E67" s="272" t="n">
        <v>356678</v>
      </c>
      <c r="F67" s="271" t="s">
        <v>1012</v>
      </c>
      <c r="G67" s="272" t="n">
        <v>897938</v>
      </c>
      <c r="H67" s="271" t="s">
        <v>980</v>
      </c>
      <c r="I67" s="273" t="n">
        <v>73584</v>
      </c>
    </row>
    <row r="68" customFormat="false" ht="12.75" hidden="false" customHeight="false" outlineLevel="0" collapsed="false">
      <c r="A68" s="274" t="n">
        <v>62</v>
      </c>
      <c r="B68" s="271" t="s">
        <v>1037</v>
      </c>
      <c r="C68" s="272" t="n">
        <v>487508</v>
      </c>
      <c r="D68" s="271" t="s">
        <v>1079</v>
      </c>
      <c r="E68" s="272" t="n">
        <v>341752</v>
      </c>
      <c r="F68" s="271" t="s">
        <v>1071</v>
      </c>
      <c r="G68" s="272" t="n">
        <v>875523</v>
      </c>
      <c r="H68" s="271" t="s">
        <v>1002</v>
      </c>
      <c r="I68" s="273" t="n">
        <v>59976</v>
      </c>
    </row>
    <row r="69" customFormat="false" ht="12.75" hidden="false" customHeight="false" outlineLevel="0" collapsed="false">
      <c r="A69" s="274" t="n">
        <v>63</v>
      </c>
      <c r="B69" s="271" t="s">
        <v>1128</v>
      </c>
      <c r="C69" s="272" t="n">
        <v>470327</v>
      </c>
      <c r="D69" s="271" t="s">
        <v>1012</v>
      </c>
      <c r="E69" s="272" t="n">
        <v>315738</v>
      </c>
      <c r="F69" s="271" t="s">
        <v>1202</v>
      </c>
      <c r="G69" s="272" t="n">
        <v>869516</v>
      </c>
      <c r="H69" s="271" t="s">
        <v>1031</v>
      </c>
      <c r="I69" s="273" t="n">
        <v>59806</v>
      </c>
    </row>
    <row r="70" customFormat="false" ht="12.75" hidden="false" customHeight="false" outlineLevel="0" collapsed="false">
      <c r="A70" s="274" t="n">
        <v>64</v>
      </c>
      <c r="B70" s="271" t="s">
        <v>1117</v>
      </c>
      <c r="C70" s="272" t="n">
        <v>454541</v>
      </c>
      <c r="D70" s="271" t="s">
        <v>1194</v>
      </c>
      <c r="E70" s="272" t="n">
        <v>302948</v>
      </c>
      <c r="F70" s="271" t="s">
        <v>1106</v>
      </c>
      <c r="G70" s="272" t="n">
        <v>766716</v>
      </c>
      <c r="H70" s="271" t="s">
        <v>1208</v>
      </c>
      <c r="I70" s="273" t="n">
        <v>57297</v>
      </c>
    </row>
    <row r="71" customFormat="false" ht="12.75" hidden="false" customHeight="false" outlineLevel="0" collapsed="false">
      <c r="A71" s="274" t="n">
        <v>65</v>
      </c>
      <c r="B71" s="271" t="s">
        <v>1198</v>
      </c>
      <c r="C71" s="272" t="n">
        <v>441596</v>
      </c>
      <c r="D71" s="271" t="s">
        <v>992</v>
      </c>
      <c r="E71" s="272" t="n">
        <v>287729</v>
      </c>
      <c r="F71" s="271" t="s">
        <v>1196</v>
      </c>
      <c r="G71" s="272" t="n">
        <v>674346</v>
      </c>
      <c r="H71" s="271" t="s">
        <v>1018</v>
      </c>
      <c r="I71" s="273" t="n">
        <v>54708</v>
      </c>
    </row>
    <row r="72" customFormat="false" ht="12.75" hidden="false" customHeight="false" outlineLevel="0" collapsed="false">
      <c r="A72" s="274" t="n">
        <v>66</v>
      </c>
      <c r="B72" s="271" t="s">
        <v>1113</v>
      </c>
      <c r="C72" s="272" t="n">
        <v>413006</v>
      </c>
      <c r="D72" s="271" t="s">
        <v>1111</v>
      </c>
      <c r="E72" s="272" t="n">
        <v>277785</v>
      </c>
      <c r="F72" s="271" t="s">
        <v>1198</v>
      </c>
      <c r="G72" s="272" t="n">
        <v>649377</v>
      </c>
      <c r="H72" s="271" t="s">
        <v>1000</v>
      </c>
      <c r="I72" s="273" t="n">
        <v>48763</v>
      </c>
    </row>
    <row r="73" customFormat="false" ht="12.75" hidden="false" customHeight="false" outlineLevel="0" collapsed="false">
      <c r="A73" s="274" t="n">
        <v>67</v>
      </c>
      <c r="B73" s="271" t="s">
        <v>1008</v>
      </c>
      <c r="C73" s="272" t="n">
        <v>389758</v>
      </c>
      <c r="D73" s="271" t="s">
        <v>1090</v>
      </c>
      <c r="E73" s="272" t="n">
        <v>243583</v>
      </c>
      <c r="F73" s="271" t="s">
        <v>1127</v>
      </c>
      <c r="G73" s="272" t="n">
        <v>647572</v>
      </c>
      <c r="H73" s="271" t="s">
        <v>1092</v>
      </c>
      <c r="I73" s="273" t="n">
        <v>48522</v>
      </c>
    </row>
    <row r="74" customFormat="false" ht="12.75" hidden="false" customHeight="false" outlineLevel="0" collapsed="false">
      <c r="A74" s="274" t="n">
        <v>68</v>
      </c>
      <c r="B74" s="271" t="s">
        <v>1020</v>
      </c>
      <c r="C74" s="272" t="n">
        <v>365166</v>
      </c>
      <c r="D74" s="271" t="s">
        <v>1139</v>
      </c>
      <c r="E74" s="272" t="n">
        <v>242166</v>
      </c>
      <c r="F74" s="271" t="s">
        <v>1079</v>
      </c>
      <c r="G74" s="272" t="n">
        <v>631738</v>
      </c>
      <c r="H74" s="271" t="s">
        <v>1022</v>
      </c>
      <c r="I74" s="273" t="n">
        <v>47940</v>
      </c>
    </row>
    <row r="75" customFormat="false" ht="12.75" hidden="false" customHeight="false" outlineLevel="0" collapsed="false">
      <c r="A75" s="274" t="n">
        <v>69</v>
      </c>
      <c r="B75" s="271" t="s">
        <v>1158</v>
      </c>
      <c r="C75" s="272" t="n">
        <v>302602</v>
      </c>
      <c r="D75" s="271" t="s">
        <v>1198</v>
      </c>
      <c r="E75" s="272" t="n">
        <v>207781</v>
      </c>
      <c r="F75" s="271" t="s">
        <v>1049</v>
      </c>
      <c r="G75" s="272" t="n">
        <v>616675</v>
      </c>
      <c r="H75" s="271" t="s">
        <v>1123</v>
      </c>
      <c r="I75" s="273" t="n">
        <v>47601</v>
      </c>
    </row>
    <row r="76" customFormat="false" ht="12.75" hidden="false" customHeight="false" outlineLevel="0" collapsed="false">
      <c r="A76" s="274" t="n">
        <v>70</v>
      </c>
      <c r="B76" s="271" t="s">
        <v>1126</v>
      </c>
      <c r="C76" s="272" t="n">
        <v>292982</v>
      </c>
      <c r="D76" s="271" t="s">
        <v>964</v>
      </c>
      <c r="E76" s="272" t="n">
        <v>201091</v>
      </c>
      <c r="F76" s="271" t="s">
        <v>1204</v>
      </c>
      <c r="G76" s="272" t="n">
        <v>564718</v>
      </c>
      <c r="H76" s="271" t="s">
        <v>1109</v>
      </c>
      <c r="I76" s="273" t="n">
        <v>41831</v>
      </c>
    </row>
    <row r="77" customFormat="false" ht="12.75" hidden="false" customHeight="false" outlineLevel="0" collapsed="false">
      <c r="A77" s="274" t="n">
        <v>71</v>
      </c>
      <c r="B77" s="271" t="s">
        <v>1079</v>
      </c>
      <c r="C77" s="272" t="n">
        <v>289986</v>
      </c>
      <c r="D77" s="271" t="s">
        <v>1158</v>
      </c>
      <c r="E77" s="272" t="n">
        <v>173143</v>
      </c>
      <c r="F77" s="271" t="s">
        <v>1105</v>
      </c>
      <c r="G77" s="272" t="n">
        <v>538657</v>
      </c>
      <c r="H77" s="271" t="s">
        <v>1046</v>
      </c>
      <c r="I77" s="273" t="n">
        <v>38271</v>
      </c>
    </row>
    <row r="78" customFormat="false" ht="12.75" hidden="false" customHeight="false" outlineLevel="0" collapsed="false">
      <c r="A78" s="274" t="n">
        <v>72</v>
      </c>
      <c r="B78" s="271" t="s">
        <v>1119</v>
      </c>
      <c r="C78" s="272" t="n">
        <v>279706</v>
      </c>
      <c r="D78" s="271" t="s">
        <v>1206</v>
      </c>
      <c r="E78" s="272" t="n">
        <v>170365</v>
      </c>
      <c r="F78" s="271" t="s">
        <v>1117</v>
      </c>
      <c r="G78" s="272" t="n">
        <v>508538</v>
      </c>
      <c r="H78" s="271" t="s">
        <v>1072</v>
      </c>
      <c r="I78" s="273" t="n">
        <v>36449</v>
      </c>
    </row>
    <row r="79" customFormat="false" ht="12.75" hidden="false" customHeight="false" outlineLevel="0" collapsed="false">
      <c r="A79" s="274" t="n">
        <v>73</v>
      </c>
      <c r="B79" s="271" t="s">
        <v>1127</v>
      </c>
      <c r="C79" s="272" t="n">
        <v>278124</v>
      </c>
      <c r="D79" s="271" t="s">
        <v>1193</v>
      </c>
      <c r="E79" s="272" t="n">
        <v>169790</v>
      </c>
      <c r="F79" s="271" t="s">
        <v>1113</v>
      </c>
      <c r="G79" s="272" t="n">
        <v>491847</v>
      </c>
      <c r="H79" s="271" t="s">
        <v>984</v>
      </c>
      <c r="I79" s="273" t="n">
        <v>35625</v>
      </c>
    </row>
    <row r="80" customFormat="false" ht="12.75" hidden="false" customHeight="false" outlineLevel="0" collapsed="false">
      <c r="A80" s="274" t="n">
        <v>74</v>
      </c>
      <c r="B80" s="271" t="s">
        <v>957</v>
      </c>
      <c r="C80" s="272" t="n">
        <v>276385</v>
      </c>
      <c r="D80" s="271" t="s">
        <v>1055</v>
      </c>
      <c r="E80" s="272" t="n">
        <v>167134</v>
      </c>
      <c r="F80" s="271" t="s">
        <v>1158</v>
      </c>
      <c r="G80" s="272" t="n">
        <v>475745</v>
      </c>
      <c r="H80" s="271" t="s">
        <v>1124</v>
      </c>
      <c r="I80" s="273" t="n">
        <v>34324</v>
      </c>
    </row>
    <row r="81" customFormat="false" ht="12.75" hidden="false" customHeight="false" outlineLevel="0" collapsed="false">
      <c r="A81" s="274" t="n">
        <v>75</v>
      </c>
      <c r="B81" s="271" t="s">
        <v>1199</v>
      </c>
      <c r="C81" s="272" t="n">
        <v>252008</v>
      </c>
      <c r="D81" s="271" t="s">
        <v>1059</v>
      </c>
      <c r="E81" s="272" t="n">
        <v>166029</v>
      </c>
      <c r="F81" s="271" t="s">
        <v>1090</v>
      </c>
      <c r="G81" s="272" t="n">
        <v>445955</v>
      </c>
      <c r="H81" s="271" t="s">
        <v>997</v>
      </c>
      <c r="I81" s="273" t="n">
        <v>33886</v>
      </c>
    </row>
    <row r="82" customFormat="false" ht="12.75" hidden="false" customHeight="false" outlineLevel="0" collapsed="false">
      <c r="A82" s="274" t="n">
        <v>76</v>
      </c>
      <c r="B82" s="271" t="s">
        <v>1206</v>
      </c>
      <c r="C82" s="272" t="n">
        <v>245865</v>
      </c>
      <c r="D82" s="271" t="s">
        <v>1131</v>
      </c>
      <c r="E82" s="272" t="n">
        <v>156530</v>
      </c>
      <c r="F82" s="271" t="s">
        <v>1206</v>
      </c>
      <c r="G82" s="272" t="n">
        <v>416230</v>
      </c>
      <c r="H82" s="271" t="s">
        <v>965</v>
      </c>
      <c r="I82" s="273" t="n">
        <v>33718</v>
      </c>
    </row>
    <row r="83" customFormat="false" ht="12.75" hidden="false" customHeight="false" outlineLevel="0" collapsed="false">
      <c r="A83" s="274" t="n">
        <v>77</v>
      </c>
      <c r="B83" s="271" t="s">
        <v>1110</v>
      </c>
      <c r="C83" s="272" t="n">
        <v>231500</v>
      </c>
      <c r="D83" s="271" t="s">
        <v>1196</v>
      </c>
      <c r="E83" s="272" t="n">
        <v>148338</v>
      </c>
      <c r="F83" s="271" t="s">
        <v>992</v>
      </c>
      <c r="G83" s="272" t="n">
        <v>338135</v>
      </c>
      <c r="H83" s="271" t="s">
        <v>1064</v>
      </c>
      <c r="I83" s="273" t="n">
        <v>33652</v>
      </c>
    </row>
    <row r="84" customFormat="false" ht="12.75" hidden="false" customHeight="false" outlineLevel="0" collapsed="false">
      <c r="A84" s="274" t="n">
        <v>78</v>
      </c>
      <c r="B84" s="271" t="s">
        <v>1090</v>
      </c>
      <c r="C84" s="272" t="n">
        <v>202372</v>
      </c>
      <c r="D84" s="271" t="s">
        <v>1208</v>
      </c>
      <c r="E84" s="272" t="n">
        <v>137080</v>
      </c>
      <c r="F84" s="271" t="s">
        <v>1208</v>
      </c>
      <c r="G84" s="272" t="n">
        <v>331457</v>
      </c>
      <c r="H84" s="271" t="s">
        <v>1011</v>
      </c>
      <c r="I84" s="273" t="n">
        <v>32154</v>
      </c>
    </row>
    <row r="85" customFormat="false" ht="12.75" hidden="false" customHeight="false" outlineLevel="0" collapsed="false">
      <c r="A85" s="274" t="n">
        <v>79</v>
      </c>
      <c r="B85" s="271" t="s">
        <v>1208</v>
      </c>
      <c r="C85" s="272" t="n">
        <v>194377</v>
      </c>
      <c r="D85" s="271" t="s">
        <v>1067</v>
      </c>
      <c r="E85" s="272" t="n">
        <v>135489</v>
      </c>
      <c r="F85" s="271" t="s">
        <v>957</v>
      </c>
      <c r="G85" s="272" t="n">
        <v>309686</v>
      </c>
      <c r="H85" s="271" t="s">
        <v>1209</v>
      </c>
      <c r="I85" s="273" t="n">
        <v>27315</v>
      </c>
    </row>
    <row r="86" customFormat="false" ht="12.75" hidden="false" customHeight="false" outlineLevel="0" collapsed="false">
      <c r="A86" s="274" t="n">
        <v>80</v>
      </c>
      <c r="B86" s="271" t="s">
        <v>1204</v>
      </c>
      <c r="C86" s="272" t="n">
        <v>171564</v>
      </c>
      <c r="D86" s="271" t="s">
        <v>981</v>
      </c>
      <c r="E86" s="272" t="n">
        <v>128412</v>
      </c>
      <c r="F86" s="271" t="s">
        <v>1126</v>
      </c>
      <c r="G86" s="272" t="n">
        <v>309185</v>
      </c>
      <c r="H86" s="271" t="s">
        <v>1081</v>
      </c>
      <c r="I86" s="273" t="n">
        <v>26214</v>
      </c>
    </row>
    <row r="87" customFormat="false" ht="12.75" hidden="false" customHeight="false" outlineLevel="0" collapsed="false">
      <c r="A87" s="274" t="n">
        <v>81</v>
      </c>
      <c r="B87" s="271" t="s">
        <v>1096</v>
      </c>
      <c r="C87" s="272" t="n">
        <v>162654</v>
      </c>
      <c r="D87" s="271" t="s">
        <v>944</v>
      </c>
      <c r="E87" s="272" t="n">
        <v>124374</v>
      </c>
      <c r="F87" s="271" t="s">
        <v>964</v>
      </c>
      <c r="G87" s="272" t="n">
        <v>308574</v>
      </c>
      <c r="H87" s="271" t="s">
        <v>1099</v>
      </c>
      <c r="I87" s="273" t="n">
        <v>24090</v>
      </c>
    </row>
    <row r="88" customFormat="false" ht="12.75" hidden="false" customHeight="false" outlineLevel="0" collapsed="false">
      <c r="A88" s="274" t="n">
        <v>82</v>
      </c>
      <c r="B88" s="271" t="s">
        <v>1077</v>
      </c>
      <c r="C88" s="272" t="n">
        <v>147494</v>
      </c>
      <c r="D88" s="271" t="s">
        <v>1106</v>
      </c>
      <c r="E88" s="272" t="n">
        <v>105042</v>
      </c>
      <c r="F88" s="271" t="s">
        <v>1111</v>
      </c>
      <c r="G88" s="272" t="n">
        <v>300977</v>
      </c>
      <c r="H88" s="271" t="s">
        <v>1089</v>
      </c>
      <c r="I88" s="273" t="n">
        <v>22893</v>
      </c>
    </row>
    <row r="89" customFormat="false" ht="12.75" hidden="false" customHeight="false" outlineLevel="0" collapsed="false">
      <c r="A89" s="274" t="n">
        <v>83</v>
      </c>
      <c r="B89" s="271" t="s">
        <v>1201</v>
      </c>
      <c r="C89" s="272" t="n">
        <v>145527</v>
      </c>
      <c r="D89" s="271" t="s">
        <v>1089</v>
      </c>
      <c r="E89" s="272" t="n">
        <v>88159</v>
      </c>
      <c r="F89" s="271" t="s">
        <v>1059</v>
      </c>
      <c r="G89" s="272" t="n">
        <v>297113</v>
      </c>
      <c r="H89" s="271" t="s">
        <v>1210</v>
      </c>
      <c r="I89" s="273" t="n">
        <v>22560</v>
      </c>
    </row>
    <row r="90" customFormat="false" ht="12.75" hidden="false" customHeight="false" outlineLevel="0" collapsed="false">
      <c r="A90" s="274" t="n">
        <v>84</v>
      </c>
      <c r="B90" s="271" t="s">
        <v>1059</v>
      </c>
      <c r="C90" s="272" t="n">
        <v>131084</v>
      </c>
      <c r="D90" s="271" t="s">
        <v>1017</v>
      </c>
      <c r="E90" s="272" t="n">
        <v>84384</v>
      </c>
      <c r="F90" s="271" t="s">
        <v>1119</v>
      </c>
      <c r="G90" s="272" t="n">
        <v>292699</v>
      </c>
      <c r="H90" s="271" t="s">
        <v>1024</v>
      </c>
      <c r="I90" s="273" t="n">
        <v>19807</v>
      </c>
    </row>
    <row r="91" customFormat="false" ht="12.75" hidden="false" customHeight="false" outlineLevel="0" collapsed="false">
      <c r="A91" s="274" t="n">
        <v>85</v>
      </c>
      <c r="B91" s="271" t="s">
        <v>1205</v>
      </c>
      <c r="C91" s="272" t="n">
        <v>129779</v>
      </c>
      <c r="D91" s="271" t="s">
        <v>1113</v>
      </c>
      <c r="E91" s="272" t="n">
        <v>78841</v>
      </c>
      <c r="F91" s="271" t="s">
        <v>1131</v>
      </c>
      <c r="G91" s="272" t="n">
        <v>244600</v>
      </c>
      <c r="H91" s="271" t="s">
        <v>958</v>
      </c>
      <c r="I91" s="273" t="n">
        <v>18544</v>
      </c>
    </row>
    <row r="92" customFormat="false" ht="12.75" hidden="false" customHeight="false" outlineLevel="0" collapsed="false">
      <c r="A92" s="274" t="n">
        <v>86</v>
      </c>
      <c r="B92" s="271" t="s">
        <v>1069</v>
      </c>
      <c r="C92" s="272" t="n">
        <v>121420</v>
      </c>
      <c r="D92" s="271" t="s">
        <v>983</v>
      </c>
      <c r="E92" s="272" t="n">
        <v>59931</v>
      </c>
      <c r="F92" s="271" t="s">
        <v>1110</v>
      </c>
      <c r="G92" s="272" t="n">
        <v>237550</v>
      </c>
      <c r="H92" s="271" t="s">
        <v>1211</v>
      </c>
      <c r="I92" s="273" t="n">
        <v>17764</v>
      </c>
    </row>
    <row r="93" customFormat="false" ht="12.75" hidden="false" customHeight="false" outlineLevel="0" collapsed="false">
      <c r="A93" s="274" t="n">
        <v>87</v>
      </c>
      <c r="B93" s="271" t="s">
        <v>1120</v>
      </c>
      <c r="C93" s="272" t="n">
        <v>119651</v>
      </c>
      <c r="D93" s="271" t="s">
        <v>997</v>
      </c>
      <c r="E93" s="272" t="n">
        <v>57587</v>
      </c>
      <c r="F93" s="271" t="s">
        <v>944</v>
      </c>
      <c r="G93" s="272" t="n">
        <v>233967</v>
      </c>
      <c r="H93" s="271" t="s">
        <v>1014</v>
      </c>
      <c r="I93" s="273" t="n">
        <v>16795</v>
      </c>
    </row>
    <row r="94" customFormat="false" ht="12.75" hidden="false" customHeight="false" outlineLevel="0" collapsed="false">
      <c r="A94" s="274" t="n">
        <v>88</v>
      </c>
      <c r="B94" s="271" t="s">
        <v>1095</v>
      </c>
      <c r="C94" s="272" t="n">
        <v>118643</v>
      </c>
      <c r="D94" s="271" t="s">
        <v>982</v>
      </c>
      <c r="E94" s="272" t="n">
        <v>55220</v>
      </c>
      <c r="F94" s="271" t="s">
        <v>1055</v>
      </c>
      <c r="G94" s="272" t="n">
        <v>226971</v>
      </c>
      <c r="H94" s="271" t="s">
        <v>989</v>
      </c>
      <c r="I94" s="273" t="n">
        <v>16090</v>
      </c>
    </row>
    <row r="95" customFormat="false" ht="12.75" hidden="false" customHeight="false" outlineLevel="0" collapsed="false">
      <c r="A95" s="274" t="n">
        <v>89</v>
      </c>
      <c r="B95" s="271" t="s">
        <v>1089</v>
      </c>
      <c r="C95" s="272" t="n">
        <v>111052</v>
      </c>
      <c r="D95" s="271" t="s">
        <v>1117</v>
      </c>
      <c r="E95" s="272" t="n">
        <v>53997</v>
      </c>
      <c r="F95" s="271" t="s">
        <v>981</v>
      </c>
      <c r="G95" s="272" t="n">
        <v>199968</v>
      </c>
      <c r="H95" s="271" t="s">
        <v>1043</v>
      </c>
      <c r="I95" s="273" t="n">
        <v>15970</v>
      </c>
    </row>
    <row r="96" customFormat="false" ht="12.75" hidden="false" customHeight="false" outlineLevel="0" collapsed="false">
      <c r="A96" s="274" t="n">
        <v>90</v>
      </c>
      <c r="B96" s="271" t="s">
        <v>1203</v>
      </c>
      <c r="C96" s="272" t="n">
        <v>109708</v>
      </c>
      <c r="D96" s="271" t="s">
        <v>1004</v>
      </c>
      <c r="E96" s="272" t="n">
        <v>52377</v>
      </c>
      <c r="F96" s="271" t="s">
        <v>1089</v>
      </c>
      <c r="G96" s="272" t="n">
        <v>199211</v>
      </c>
      <c r="H96" s="271" t="s">
        <v>1132</v>
      </c>
      <c r="I96" s="273" t="n">
        <v>15104</v>
      </c>
    </row>
    <row r="97" customFormat="false" ht="12.75" hidden="false" customHeight="false" outlineLevel="0" collapsed="false">
      <c r="A97" s="274" t="n">
        <v>91</v>
      </c>
      <c r="B97" s="271" t="s">
        <v>944</v>
      </c>
      <c r="C97" s="272" t="n">
        <v>109593</v>
      </c>
      <c r="D97" s="271" t="s">
        <v>1105</v>
      </c>
      <c r="E97" s="272" t="n">
        <v>50563</v>
      </c>
      <c r="F97" s="271" t="s">
        <v>1067</v>
      </c>
      <c r="G97" s="272" t="n">
        <v>176072</v>
      </c>
      <c r="H97" s="271" t="s">
        <v>1157</v>
      </c>
      <c r="I97" s="273" t="n">
        <v>14774</v>
      </c>
    </row>
    <row r="98" customFormat="false" ht="12.75" hidden="false" customHeight="false" outlineLevel="0" collapsed="false">
      <c r="A98" s="274" t="n">
        <v>92</v>
      </c>
      <c r="B98" s="271" t="s">
        <v>964</v>
      </c>
      <c r="C98" s="272" t="n">
        <v>107483</v>
      </c>
      <c r="D98" s="271" t="s">
        <v>1078</v>
      </c>
      <c r="E98" s="272" t="n">
        <v>49608</v>
      </c>
      <c r="F98" s="271" t="s">
        <v>1205</v>
      </c>
      <c r="G98" s="272" t="n">
        <v>167408</v>
      </c>
      <c r="H98" s="271" t="s">
        <v>1212</v>
      </c>
      <c r="I98" s="273" t="n">
        <v>11776</v>
      </c>
    </row>
    <row r="99" customFormat="false" ht="12.75" hidden="false" customHeight="false" outlineLevel="0" collapsed="false">
      <c r="A99" s="274" t="n">
        <v>93</v>
      </c>
      <c r="B99" s="271" t="s">
        <v>1207</v>
      </c>
      <c r="C99" s="272" t="n">
        <v>101738</v>
      </c>
      <c r="D99" s="271" t="s">
        <v>1058</v>
      </c>
      <c r="E99" s="272" t="n">
        <v>46416</v>
      </c>
      <c r="F99" s="271" t="s">
        <v>1077</v>
      </c>
      <c r="G99" s="272" t="n">
        <v>164290</v>
      </c>
      <c r="H99" s="271" t="s">
        <v>1213</v>
      </c>
      <c r="I99" s="273" t="n">
        <v>11421</v>
      </c>
    </row>
    <row r="100" customFormat="false" ht="12.75" hidden="false" customHeight="false" outlineLevel="0" collapsed="false">
      <c r="A100" s="274" t="n">
        <v>94</v>
      </c>
      <c r="B100" s="271" t="s">
        <v>1137</v>
      </c>
      <c r="C100" s="272" t="n">
        <v>99422</v>
      </c>
      <c r="D100" s="271" t="s">
        <v>1163</v>
      </c>
      <c r="E100" s="272" t="n">
        <v>46150</v>
      </c>
      <c r="F100" s="271" t="s">
        <v>1201</v>
      </c>
      <c r="G100" s="272" t="n">
        <v>153688</v>
      </c>
      <c r="H100" s="271" t="s">
        <v>1021</v>
      </c>
      <c r="I100" s="273" t="n">
        <v>10903</v>
      </c>
    </row>
    <row r="101" customFormat="false" ht="12.75" hidden="false" customHeight="false" outlineLevel="0" collapsed="false">
      <c r="A101" s="274" t="n">
        <v>95</v>
      </c>
      <c r="B101" s="271" t="s">
        <v>1002</v>
      </c>
      <c r="C101" s="272" t="n">
        <v>97458</v>
      </c>
      <c r="D101" s="271" t="s">
        <v>1013</v>
      </c>
      <c r="E101" s="272" t="n">
        <v>44731</v>
      </c>
      <c r="F101" s="271" t="s">
        <v>997</v>
      </c>
      <c r="G101" s="272" t="n">
        <v>149060</v>
      </c>
      <c r="H101" s="271" t="s">
        <v>959</v>
      </c>
      <c r="I101" s="273" t="n">
        <v>10837</v>
      </c>
    </row>
    <row r="102" customFormat="false" ht="12.75" hidden="false" customHeight="false" outlineLevel="0" collapsed="false">
      <c r="A102" s="274" t="n">
        <v>96</v>
      </c>
      <c r="B102" s="271" t="s">
        <v>997</v>
      </c>
      <c r="C102" s="272" t="n">
        <v>91473</v>
      </c>
      <c r="D102" s="271" t="s">
        <v>1050</v>
      </c>
      <c r="E102" s="272" t="n">
        <v>42631</v>
      </c>
      <c r="F102" s="271" t="s">
        <v>1002</v>
      </c>
      <c r="G102" s="272" t="n">
        <v>134940</v>
      </c>
      <c r="H102" s="271" t="s">
        <v>962</v>
      </c>
      <c r="I102" s="273" t="n">
        <v>10628</v>
      </c>
    </row>
    <row r="103" customFormat="false" ht="12.75" hidden="false" customHeight="false" outlineLevel="0" collapsed="false">
      <c r="A103" s="274" t="n">
        <v>97</v>
      </c>
      <c r="B103" s="271" t="s">
        <v>1018</v>
      </c>
      <c r="C103" s="272" t="n">
        <v>90202</v>
      </c>
      <c r="D103" s="271" t="s">
        <v>1034</v>
      </c>
      <c r="E103" s="272" t="n">
        <v>40783</v>
      </c>
      <c r="F103" s="271" t="s">
        <v>1120</v>
      </c>
      <c r="G103" s="272" t="n">
        <v>134321</v>
      </c>
      <c r="H103" s="271" t="s">
        <v>1019</v>
      </c>
      <c r="I103" s="273" t="n">
        <v>9645</v>
      </c>
    </row>
    <row r="104" customFormat="false" ht="12.75" hidden="false" customHeight="false" outlineLevel="0" collapsed="false">
      <c r="A104" s="274" t="n">
        <v>98</v>
      </c>
      <c r="B104" s="271" t="s">
        <v>1131</v>
      </c>
      <c r="C104" s="272" t="n">
        <v>88070</v>
      </c>
      <c r="D104" s="271" t="s">
        <v>1205</v>
      </c>
      <c r="E104" s="272" t="n">
        <v>37629</v>
      </c>
      <c r="F104" s="271" t="s">
        <v>1095</v>
      </c>
      <c r="G104" s="272" t="n">
        <v>134052</v>
      </c>
      <c r="H104" s="271" t="s">
        <v>1214</v>
      </c>
      <c r="I104" s="273" t="n">
        <v>9440</v>
      </c>
    </row>
    <row r="105" customFormat="false" ht="12.75" hidden="false" customHeight="false" outlineLevel="0" collapsed="false">
      <c r="A105" s="274" t="n">
        <v>99</v>
      </c>
      <c r="B105" s="271" t="s">
        <v>981</v>
      </c>
      <c r="C105" s="272" t="n">
        <v>71556</v>
      </c>
      <c r="D105" s="271" t="s">
        <v>1002</v>
      </c>
      <c r="E105" s="272" t="n">
        <v>37482</v>
      </c>
      <c r="F105" s="271" t="s">
        <v>1207</v>
      </c>
      <c r="G105" s="272" t="n">
        <v>128233</v>
      </c>
      <c r="H105" s="271" t="s">
        <v>1048</v>
      </c>
      <c r="I105" s="273" t="n">
        <v>9054</v>
      </c>
    </row>
    <row r="106" customFormat="false" ht="12.75" hidden="false" customHeight="false" outlineLevel="0" collapsed="false">
      <c r="A106" s="274" t="n">
        <v>100</v>
      </c>
      <c r="B106" s="271" t="s">
        <v>1046</v>
      </c>
      <c r="C106" s="272" t="n">
        <v>70499</v>
      </c>
      <c r="D106" s="271" t="s">
        <v>1018</v>
      </c>
      <c r="E106" s="272" t="n">
        <v>35494</v>
      </c>
      <c r="F106" s="271" t="s">
        <v>1018</v>
      </c>
      <c r="G106" s="272" t="n">
        <v>125696</v>
      </c>
      <c r="H106" s="271" t="s">
        <v>1058</v>
      </c>
      <c r="I106" s="273" t="n">
        <v>8982</v>
      </c>
    </row>
    <row r="107" customFormat="false" ht="12.75" hidden="false" customHeight="false" outlineLevel="0" collapsed="false">
      <c r="A107" s="274" t="n">
        <v>101</v>
      </c>
      <c r="B107" s="271" t="s">
        <v>1064</v>
      </c>
      <c r="C107" s="272" t="n">
        <v>65411</v>
      </c>
      <c r="D107" s="271" t="s">
        <v>1060</v>
      </c>
      <c r="E107" s="272" t="n">
        <v>33779</v>
      </c>
      <c r="F107" s="271" t="s">
        <v>1069</v>
      </c>
      <c r="G107" s="272" t="n">
        <v>121532</v>
      </c>
      <c r="H107" s="271" t="s">
        <v>985</v>
      </c>
      <c r="I107" s="273" t="n">
        <v>8888</v>
      </c>
    </row>
    <row r="108" customFormat="false" ht="12.75" hidden="false" customHeight="false" outlineLevel="0" collapsed="false">
      <c r="A108" s="274" t="n">
        <v>102</v>
      </c>
      <c r="B108" s="271" t="s">
        <v>1031</v>
      </c>
      <c r="C108" s="272" t="n">
        <v>64826</v>
      </c>
      <c r="D108" s="271" t="s">
        <v>957</v>
      </c>
      <c r="E108" s="272" t="n">
        <v>33301</v>
      </c>
      <c r="F108" s="271" t="s">
        <v>983</v>
      </c>
      <c r="G108" s="272" t="n">
        <v>114732</v>
      </c>
      <c r="H108" s="271" t="s">
        <v>1053</v>
      </c>
      <c r="I108" s="273" t="n">
        <v>8579</v>
      </c>
    </row>
    <row r="109" customFormat="false" ht="12.75" hidden="false" customHeight="false" outlineLevel="0" collapsed="false">
      <c r="A109" s="274" t="n">
        <v>103</v>
      </c>
      <c r="B109" s="271" t="s">
        <v>1000</v>
      </c>
      <c r="C109" s="272" t="n">
        <v>61314</v>
      </c>
      <c r="D109" s="271" t="s">
        <v>1046</v>
      </c>
      <c r="E109" s="272" t="n">
        <v>32228</v>
      </c>
      <c r="F109" s="271" t="s">
        <v>1203</v>
      </c>
      <c r="G109" s="272" t="n">
        <v>109724</v>
      </c>
      <c r="H109" s="271" t="s">
        <v>1005</v>
      </c>
      <c r="I109" s="273" t="n">
        <v>7816</v>
      </c>
    </row>
    <row r="110" customFormat="false" ht="12.75" hidden="false" customHeight="false" outlineLevel="0" collapsed="false">
      <c r="A110" s="274" t="n">
        <v>104</v>
      </c>
      <c r="B110" s="271" t="s">
        <v>1055</v>
      </c>
      <c r="C110" s="272" t="n">
        <v>59837</v>
      </c>
      <c r="D110" s="271" t="s">
        <v>1064</v>
      </c>
      <c r="E110" s="272" t="n">
        <v>31759</v>
      </c>
      <c r="F110" s="271" t="s">
        <v>1137</v>
      </c>
      <c r="G110" s="272" t="n">
        <v>102840</v>
      </c>
      <c r="H110" s="271" t="s">
        <v>1215</v>
      </c>
      <c r="I110" s="273" t="n">
        <v>7793</v>
      </c>
    </row>
    <row r="111" customFormat="false" ht="12.75" hidden="false" customHeight="false" outlineLevel="0" collapsed="false">
      <c r="A111" s="274" t="n">
        <v>105</v>
      </c>
      <c r="B111" s="271" t="s">
        <v>1022</v>
      </c>
      <c r="C111" s="272" t="n">
        <v>56692</v>
      </c>
      <c r="D111" s="271" t="s">
        <v>1038</v>
      </c>
      <c r="E111" s="272" t="n">
        <v>31690</v>
      </c>
      <c r="F111" s="271" t="s">
        <v>1046</v>
      </c>
      <c r="G111" s="272" t="n">
        <v>102727</v>
      </c>
      <c r="H111" s="271" t="s">
        <v>1086</v>
      </c>
      <c r="I111" s="273" t="n">
        <v>7697</v>
      </c>
    </row>
    <row r="112" customFormat="false" ht="12.75" hidden="false" customHeight="false" outlineLevel="0" collapsed="false">
      <c r="A112" s="274" t="n">
        <v>106</v>
      </c>
      <c r="B112" s="271" t="s">
        <v>1058</v>
      </c>
      <c r="C112" s="272" t="n">
        <v>55398</v>
      </c>
      <c r="D112" s="271" t="s">
        <v>1087</v>
      </c>
      <c r="E112" s="272" t="n">
        <v>31074</v>
      </c>
      <c r="F112" s="271" t="s">
        <v>1004</v>
      </c>
      <c r="G112" s="272" t="n">
        <v>102655</v>
      </c>
      <c r="H112" s="271" t="s">
        <v>1216</v>
      </c>
      <c r="I112" s="273" t="n">
        <v>6987</v>
      </c>
    </row>
    <row r="113" customFormat="false" ht="12.75" hidden="false" customHeight="false" outlineLevel="0" collapsed="false">
      <c r="A113" s="274" t="n">
        <v>107</v>
      </c>
      <c r="B113" s="271" t="s">
        <v>983</v>
      </c>
      <c r="C113" s="272" t="n">
        <v>54801</v>
      </c>
      <c r="D113" s="271" t="s">
        <v>1068</v>
      </c>
      <c r="E113" s="272" t="n">
        <v>30048</v>
      </c>
      <c r="F113" s="271" t="s">
        <v>1017</v>
      </c>
      <c r="G113" s="272" t="n">
        <v>102221</v>
      </c>
      <c r="H113" s="271" t="s">
        <v>963</v>
      </c>
      <c r="I113" s="273" t="n">
        <v>6511</v>
      </c>
    </row>
    <row r="114" customFormat="false" ht="12.75" hidden="false" customHeight="false" outlineLevel="0" collapsed="false">
      <c r="A114" s="274" t="n">
        <v>108</v>
      </c>
      <c r="B114" s="271" t="s">
        <v>1124</v>
      </c>
      <c r="C114" s="272" t="n">
        <v>51888</v>
      </c>
      <c r="D114" s="271" t="s">
        <v>998</v>
      </c>
      <c r="E114" s="272" t="n">
        <v>27716</v>
      </c>
      <c r="F114" s="271" t="s">
        <v>1058</v>
      </c>
      <c r="G114" s="272" t="n">
        <v>101814</v>
      </c>
      <c r="H114" s="271" t="s">
        <v>1149</v>
      </c>
      <c r="I114" s="273" t="n">
        <v>5196</v>
      </c>
    </row>
    <row r="115" customFormat="false" ht="12.75" hidden="false" customHeight="false" outlineLevel="0" collapsed="false">
      <c r="A115" s="274" t="n">
        <v>109</v>
      </c>
      <c r="B115" s="271" t="s">
        <v>1092</v>
      </c>
      <c r="C115" s="272" t="n">
        <v>51274</v>
      </c>
      <c r="D115" s="271" t="s">
        <v>1009</v>
      </c>
      <c r="E115" s="272" t="n">
        <v>26816</v>
      </c>
      <c r="F115" s="271" t="s">
        <v>1064</v>
      </c>
      <c r="G115" s="272" t="n">
        <v>97170</v>
      </c>
      <c r="H115" s="271" t="s">
        <v>993</v>
      </c>
      <c r="I115" s="273" t="n">
        <v>4723</v>
      </c>
    </row>
    <row r="116" customFormat="false" ht="12.75" hidden="false" customHeight="false" outlineLevel="0" collapsed="false">
      <c r="A116" s="274" t="n">
        <v>110</v>
      </c>
      <c r="B116" s="271" t="s">
        <v>1123</v>
      </c>
      <c r="C116" s="272" t="n">
        <v>50651</v>
      </c>
      <c r="D116" s="271" t="s">
        <v>1027</v>
      </c>
      <c r="E116" s="272" t="n">
        <v>26545</v>
      </c>
      <c r="F116" s="271" t="s">
        <v>1078</v>
      </c>
      <c r="G116" s="272" t="n">
        <v>90351</v>
      </c>
      <c r="H116" s="271" t="s">
        <v>1001</v>
      </c>
      <c r="I116" s="273" t="n">
        <v>4674</v>
      </c>
    </row>
    <row r="117" customFormat="false" ht="12.75" hidden="false" customHeight="false" outlineLevel="0" collapsed="false">
      <c r="A117" s="274" t="n">
        <v>111</v>
      </c>
      <c r="B117" s="271" t="s">
        <v>992</v>
      </c>
      <c r="C117" s="272" t="n">
        <v>50406</v>
      </c>
      <c r="D117" s="271" t="s">
        <v>1207</v>
      </c>
      <c r="E117" s="272" t="n">
        <v>26495</v>
      </c>
      <c r="F117" s="271" t="s">
        <v>1034</v>
      </c>
      <c r="G117" s="272" t="n">
        <v>85247</v>
      </c>
      <c r="H117" s="271" t="s">
        <v>1217</v>
      </c>
      <c r="I117" s="273" t="n">
        <v>4660</v>
      </c>
    </row>
    <row r="118" customFormat="false" ht="12.75" hidden="false" customHeight="false" outlineLevel="0" collapsed="false">
      <c r="A118" s="274" t="n">
        <v>112</v>
      </c>
      <c r="B118" s="271" t="s">
        <v>1072</v>
      </c>
      <c r="C118" s="272" t="n">
        <v>50401</v>
      </c>
      <c r="D118" s="271" t="s">
        <v>958</v>
      </c>
      <c r="E118" s="272" t="n">
        <v>25366</v>
      </c>
      <c r="F118" s="271" t="s">
        <v>1013</v>
      </c>
      <c r="G118" s="272" t="n">
        <v>84291</v>
      </c>
      <c r="H118" s="271" t="s">
        <v>1047</v>
      </c>
      <c r="I118" s="273" t="n">
        <v>4397</v>
      </c>
    </row>
    <row r="119" customFormat="false" ht="12.75" hidden="false" customHeight="false" outlineLevel="0" collapsed="false">
      <c r="A119" s="274" t="n">
        <v>113</v>
      </c>
      <c r="B119" s="271" t="s">
        <v>1004</v>
      </c>
      <c r="C119" s="272" t="n">
        <v>50278</v>
      </c>
      <c r="D119" s="271" t="s">
        <v>995</v>
      </c>
      <c r="E119" s="272" t="n">
        <v>23684</v>
      </c>
      <c r="F119" s="271" t="s">
        <v>1050</v>
      </c>
      <c r="G119" s="272" t="n">
        <v>80531</v>
      </c>
      <c r="H119" s="271" t="s">
        <v>1066</v>
      </c>
      <c r="I119" s="273" t="n">
        <v>4131</v>
      </c>
    </row>
    <row r="120" customFormat="false" ht="12.75" hidden="false" customHeight="false" outlineLevel="0" collapsed="false">
      <c r="A120" s="274" t="n">
        <v>114</v>
      </c>
      <c r="B120" s="271" t="s">
        <v>1210</v>
      </c>
      <c r="C120" s="272" t="n">
        <v>45365</v>
      </c>
      <c r="D120" s="271" t="s">
        <v>1210</v>
      </c>
      <c r="E120" s="272" t="n">
        <v>22805</v>
      </c>
      <c r="F120" s="271" t="s">
        <v>1000</v>
      </c>
      <c r="G120" s="272" t="n">
        <v>73865</v>
      </c>
      <c r="H120" s="271" t="s">
        <v>1034</v>
      </c>
      <c r="I120" s="273" t="n">
        <v>3681</v>
      </c>
    </row>
    <row r="121" customFormat="false" ht="12.75" hidden="false" customHeight="false" outlineLevel="0" collapsed="false">
      <c r="A121" s="274" t="n">
        <v>115</v>
      </c>
      <c r="B121" s="271" t="s">
        <v>1034</v>
      </c>
      <c r="C121" s="272" t="n">
        <v>44464</v>
      </c>
      <c r="D121" s="271" t="s">
        <v>1118</v>
      </c>
      <c r="E121" s="272" t="n">
        <v>22292</v>
      </c>
      <c r="F121" s="271" t="s">
        <v>1031</v>
      </c>
      <c r="G121" s="272" t="n">
        <v>69846</v>
      </c>
      <c r="H121" s="271" t="s">
        <v>1025</v>
      </c>
      <c r="I121" s="273" t="n">
        <v>3609</v>
      </c>
    </row>
    <row r="122" customFormat="false" ht="12.75" hidden="false" customHeight="false" outlineLevel="0" collapsed="false">
      <c r="A122" s="274" t="n">
        <v>116</v>
      </c>
      <c r="B122" s="271" t="s">
        <v>958</v>
      </c>
      <c r="C122" s="272" t="n">
        <v>43910</v>
      </c>
      <c r="D122" s="271" t="s">
        <v>1124</v>
      </c>
      <c r="E122" s="272" t="n">
        <v>17564</v>
      </c>
      <c r="F122" s="271" t="s">
        <v>1124</v>
      </c>
      <c r="G122" s="272" t="n">
        <v>69452</v>
      </c>
      <c r="H122" s="271" t="s">
        <v>1035</v>
      </c>
      <c r="I122" s="273" t="n">
        <v>3579</v>
      </c>
    </row>
    <row r="123" customFormat="false" ht="12.75" hidden="false" customHeight="false" outlineLevel="0" collapsed="false">
      <c r="A123" s="274" t="n">
        <v>117</v>
      </c>
      <c r="B123" s="271" t="s">
        <v>1109</v>
      </c>
      <c r="C123" s="272" t="n">
        <v>43745</v>
      </c>
      <c r="D123" s="271" t="s">
        <v>1010</v>
      </c>
      <c r="E123" s="272" t="n">
        <v>17460</v>
      </c>
      <c r="F123" s="271" t="s">
        <v>958</v>
      </c>
      <c r="G123" s="272" t="n">
        <v>69276</v>
      </c>
      <c r="H123" s="271" t="s">
        <v>1026</v>
      </c>
      <c r="I123" s="273" t="n">
        <v>3460</v>
      </c>
    </row>
    <row r="124" customFormat="false" ht="12.75" hidden="false" customHeight="false" outlineLevel="0" collapsed="false">
      <c r="A124" s="274" t="n">
        <v>118</v>
      </c>
      <c r="B124" s="271" t="s">
        <v>1078</v>
      </c>
      <c r="C124" s="272" t="n">
        <v>40743</v>
      </c>
      <c r="D124" s="271" t="s">
        <v>1077</v>
      </c>
      <c r="E124" s="272" t="n">
        <v>16796</v>
      </c>
      <c r="F124" s="271" t="s">
        <v>1210</v>
      </c>
      <c r="G124" s="272" t="n">
        <v>68170</v>
      </c>
      <c r="H124" s="271" t="s">
        <v>1036</v>
      </c>
      <c r="I124" s="273" t="n">
        <v>3451</v>
      </c>
    </row>
    <row r="125" customFormat="false" ht="12.75" hidden="false" customHeight="false" outlineLevel="0" collapsed="false">
      <c r="A125" s="274" t="n">
        <v>119</v>
      </c>
      <c r="B125" s="271" t="s">
        <v>1067</v>
      </c>
      <c r="C125" s="272" t="n">
        <v>40583</v>
      </c>
      <c r="D125" s="271" t="s">
        <v>1126</v>
      </c>
      <c r="E125" s="272" t="n">
        <v>16203</v>
      </c>
      <c r="F125" s="271" t="s">
        <v>1022</v>
      </c>
      <c r="G125" s="272" t="n">
        <v>65444</v>
      </c>
      <c r="H125" s="271" t="s">
        <v>996</v>
      </c>
      <c r="I125" s="273" t="n">
        <v>2722</v>
      </c>
    </row>
    <row r="126" customFormat="false" ht="12.75" hidden="false" customHeight="false" outlineLevel="0" collapsed="false">
      <c r="A126" s="274" t="n">
        <v>120</v>
      </c>
      <c r="B126" s="271" t="s">
        <v>1013</v>
      </c>
      <c r="C126" s="272" t="n">
        <v>39560</v>
      </c>
      <c r="D126" s="271" t="s">
        <v>1095</v>
      </c>
      <c r="E126" s="272" t="n">
        <v>15409</v>
      </c>
      <c r="F126" s="271" t="s">
        <v>1072</v>
      </c>
      <c r="G126" s="272" t="n">
        <v>64353</v>
      </c>
      <c r="H126" s="271" t="s">
        <v>1045</v>
      </c>
      <c r="I126" s="273" t="n">
        <v>2429</v>
      </c>
    </row>
    <row r="127" customFormat="false" ht="12.75" hidden="false" customHeight="false" outlineLevel="0" collapsed="false">
      <c r="A127" s="274" t="n">
        <v>121</v>
      </c>
      <c r="B127" s="271" t="s">
        <v>965</v>
      </c>
      <c r="C127" s="272" t="n">
        <v>38996</v>
      </c>
      <c r="D127" s="271" t="s">
        <v>1007</v>
      </c>
      <c r="E127" s="272" t="n">
        <v>14698</v>
      </c>
      <c r="F127" s="271" t="s">
        <v>982</v>
      </c>
      <c r="G127" s="272" t="n">
        <v>63571</v>
      </c>
      <c r="H127" s="271" t="s">
        <v>1218</v>
      </c>
      <c r="I127" s="273" t="n">
        <v>2226</v>
      </c>
    </row>
    <row r="128" customFormat="false" ht="12.75" hidden="false" customHeight="false" outlineLevel="0" collapsed="false">
      <c r="A128" s="274" t="n">
        <v>122</v>
      </c>
      <c r="B128" s="271" t="s">
        <v>1050</v>
      </c>
      <c r="C128" s="272" t="n">
        <v>37900</v>
      </c>
      <c r="D128" s="271" t="s">
        <v>1120</v>
      </c>
      <c r="E128" s="272" t="n">
        <v>14670</v>
      </c>
      <c r="F128" s="271" t="s">
        <v>1087</v>
      </c>
      <c r="G128" s="272" t="n">
        <v>62939</v>
      </c>
      <c r="H128" s="271" t="s">
        <v>1219</v>
      </c>
      <c r="I128" s="273" t="n">
        <v>1938</v>
      </c>
    </row>
    <row r="129" customFormat="false" ht="12.75" hidden="false" customHeight="false" outlineLevel="0" collapsed="false">
      <c r="A129" s="274" t="n">
        <v>123</v>
      </c>
      <c r="B129" s="271" t="s">
        <v>984</v>
      </c>
      <c r="C129" s="272" t="n">
        <v>36195</v>
      </c>
      <c r="D129" s="271" t="s">
        <v>1072</v>
      </c>
      <c r="E129" s="272" t="n">
        <v>13952</v>
      </c>
      <c r="F129" s="271" t="s">
        <v>1060</v>
      </c>
      <c r="G129" s="272" t="n">
        <v>62335</v>
      </c>
      <c r="H129" s="271" t="s">
        <v>1147</v>
      </c>
      <c r="I129" s="273" t="n">
        <v>1933</v>
      </c>
    </row>
    <row r="130" customFormat="false" ht="12.75" hidden="false" customHeight="false" outlineLevel="0" collapsed="false">
      <c r="A130" s="274" t="n">
        <v>124</v>
      </c>
      <c r="B130" s="271" t="s">
        <v>1209</v>
      </c>
      <c r="C130" s="272" t="n">
        <v>33001</v>
      </c>
      <c r="D130" s="271" t="s">
        <v>1119</v>
      </c>
      <c r="E130" s="272" t="n">
        <v>12993</v>
      </c>
      <c r="F130" s="271" t="s">
        <v>1163</v>
      </c>
      <c r="G130" s="272" t="n">
        <v>56104</v>
      </c>
      <c r="H130" s="271" t="s">
        <v>1065</v>
      </c>
      <c r="I130" s="273" t="n">
        <v>1486</v>
      </c>
    </row>
    <row r="131" customFormat="false" ht="12.75" hidden="false" customHeight="false" outlineLevel="0" collapsed="false">
      <c r="A131" s="274" t="n">
        <v>125</v>
      </c>
      <c r="B131" s="271" t="s">
        <v>1011</v>
      </c>
      <c r="C131" s="272" t="n">
        <v>32606</v>
      </c>
      <c r="D131" s="271" t="s">
        <v>1000</v>
      </c>
      <c r="E131" s="272" t="n">
        <v>12551</v>
      </c>
      <c r="F131" s="271" t="s">
        <v>1038</v>
      </c>
      <c r="G131" s="272" t="n">
        <v>54372</v>
      </c>
      <c r="H131" s="271" t="s">
        <v>1220</v>
      </c>
      <c r="I131" s="273" t="n">
        <v>1427</v>
      </c>
    </row>
    <row r="132" customFormat="false" ht="12.75" hidden="false" customHeight="false" outlineLevel="0" collapsed="false">
      <c r="A132" s="274" t="n">
        <v>126</v>
      </c>
      <c r="B132" s="271" t="s">
        <v>1087</v>
      </c>
      <c r="C132" s="272" t="n">
        <v>31865</v>
      </c>
      <c r="D132" s="271" t="s">
        <v>1213</v>
      </c>
      <c r="E132" s="272" t="n">
        <v>11454</v>
      </c>
      <c r="F132" s="271" t="s">
        <v>1092</v>
      </c>
      <c r="G132" s="272" t="n">
        <v>54026</v>
      </c>
      <c r="H132" s="271" t="s">
        <v>1122</v>
      </c>
      <c r="I132" s="273" t="n">
        <v>1293</v>
      </c>
    </row>
    <row r="133" customFormat="false" ht="12.75" hidden="false" customHeight="false" outlineLevel="0" collapsed="false">
      <c r="A133" s="274" t="n">
        <v>127</v>
      </c>
      <c r="B133" s="271" t="s">
        <v>1060</v>
      </c>
      <c r="C133" s="272" t="n">
        <v>28556</v>
      </c>
      <c r="D133" s="271" t="s">
        <v>1075</v>
      </c>
      <c r="E133" s="272" t="n">
        <v>11106</v>
      </c>
      <c r="F133" s="271" t="s">
        <v>1123</v>
      </c>
      <c r="G133" s="272" t="n">
        <v>53701</v>
      </c>
      <c r="H133" s="271" t="s">
        <v>1015</v>
      </c>
      <c r="I133" s="273" t="n">
        <v>1203</v>
      </c>
    </row>
    <row r="134" customFormat="false" ht="12.75" hidden="false" customHeight="false" outlineLevel="0" collapsed="false">
      <c r="A134" s="274" t="n">
        <v>128</v>
      </c>
      <c r="B134" s="271" t="s">
        <v>1014</v>
      </c>
      <c r="C134" s="272" t="n">
        <v>27780</v>
      </c>
      <c r="D134" s="271" t="s">
        <v>1035</v>
      </c>
      <c r="E134" s="272" t="n">
        <v>11048</v>
      </c>
      <c r="F134" s="271" t="s">
        <v>995</v>
      </c>
      <c r="G134" s="272" t="n">
        <v>48366</v>
      </c>
      <c r="H134" s="271" t="s">
        <v>995</v>
      </c>
      <c r="I134" s="273" t="n">
        <v>998</v>
      </c>
    </row>
    <row r="135" customFormat="false" ht="12.75" hidden="false" customHeight="false" outlineLevel="0" collapsed="false">
      <c r="A135" s="274" t="n">
        <v>129</v>
      </c>
      <c r="B135" s="271" t="s">
        <v>1081</v>
      </c>
      <c r="C135" s="272" t="n">
        <v>27025</v>
      </c>
      <c r="D135" s="271" t="s">
        <v>1014</v>
      </c>
      <c r="E135" s="272" t="n">
        <v>10985</v>
      </c>
      <c r="F135" s="271" t="s">
        <v>1109</v>
      </c>
      <c r="G135" s="272" t="n">
        <v>45659</v>
      </c>
      <c r="H135" s="271" t="s">
        <v>1221</v>
      </c>
      <c r="I135" s="273" t="n">
        <v>992</v>
      </c>
    </row>
    <row r="136" customFormat="false" ht="12.75" hidden="false" customHeight="false" outlineLevel="0" collapsed="false">
      <c r="A136" s="274" t="n">
        <v>130</v>
      </c>
      <c r="B136" s="271" t="s">
        <v>1099</v>
      </c>
      <c r="C136" s="272" t="n">
        <v>24977</v>
      </c>
      <c r="D136" s="271" t="s">
        <v>1005</v>
      </c>
      <c r="E136" s="272" t="n">
        <v>9695</v>
      </c>
      <c r="F136" s="271" t="s">
        <v>965</v>
      </c>
      <c r="G136" s="272" t="n">
        <v>44274</v>
      </c>
      <c r="H136" s="271" t="s">
        <v>1082</v>
      </c>
      <c r="I136" s="273" t="n">
        <v>835</v>
      </c>
    </row>
    <row r="137" customFormat="false" ht="12.75" hidden="false" customHeight="false" outlineLevel="0" collapsed="false">
      <c r="A137" s="274" t="n">
        <v>131</v>
      </c>
      <c r="B137" s="271" t="s">
        <v>995</v>
      </c>
      <c r="C137" s="272" t="n">
        <v>24682</v>
      </c>
      <c r="D137" s="271" t="s">
        <v>1022</v>
      </c>
      <c r="E137" s="272" t="n">
        <v>8752</v>
      </c>
      <c r="F137" s="271" t="s">
        <v>1068</v>
      </c>
      <c r="G137" s="272" t="n">
        <v>43736</v>
      </c>
      <c r="H137" s="271" t="s">
        <v>1087</v>
      </c>
      <c r="I137" s="273" t="n">
        <v>791</v>
      </c>
    </row>
    <row r="138" customFormat="false" ht="12.75" hidden="false" customHeight="false" outlineLevel="0" collapsed="false">
      <c r="A138" s="274" t="n">
        <v>132</v>
      </c>
      <c r="B138" s="271" t="s">
        <v>1024</v>
      </c>
      <c r="C138" s="272" t="n">
        <v>24460</v>
      </c>
      <c r="D138" s="271" t="s">
        <v>1125</v>
      </c>
      <c r="E138" s="272" t="n">
        <v>8340</v>
      </c>
      <c r="F138" s="271" t="s">
        <v>1009</v>
      </c>
      <c r="G138" s="272" t="n">
        <v>40404</v>
      </c>
      <c r="H138" s="271" t="s">
        <v>999</v>
      </c>
      <c r="I138" s="273" t="n">
        <v>736</v>
      </c>
    </row>
    <row r="139" customFormat="false" ht="12.75" hidden="false" customHeight="false" outlineLevel="0" collapsed="false">
      <c r="A139" s="274" t="n">
        <v>133</v>
      </c>
      <c r="B139" s="271" t="s">
        <v>1132</v>
      </c>
      <c r="C139" s="272" t="n">
        <v>23366</v>
      </c>
      <c r="D139" s="271" t="s">
        <v>1132</v>
      </c>
      <c r="E139" s="272" t="n">
        <v>8262</v>
      </c>
      <c r="F139" s="271" t="s">
        <v>1014</v>
      </c>
      <c r="G139" s="272" t="n">
        <v>38765</v>
      </c>
      <c r="H139" s="271" t="s">
        <v>1222</v>
      </c>
      <c r="I139" s="273" t="n">
        <v>727</v>
      </c>
    </row>
    <row r="140" customFormat="false" ht="12.75" hidden="false" customHeight="false" outlineLevel="0" collapsed="false">
      <c r="A140" s="274" t="n">
        <v>134</v>
      </c>
      <c r="B140" s="271" t="s">
        <v>1111</v>
      </c>
      <c r="C140" s="272" t="n">
        <v>23192</v>
      </c>
      <c r="D140" s="271" t="s">
        <v>1201</v>
      </c>
      <c r="E140" s="272" t="n">
        <v>8161</v>
      </c>
      <c r="F140" s="271" t="s">
        <v>1209</v>
      </c>
      <c r="G140" s="272" t="n">
        <v>38687</v>
      </c>
      <c r="H140" s="271" t="s">
        <v>1028</v>
      </c>
      <c r="I140" s="273" t="n">
        <v>709</v>
      </c>
    </row>
    <row r="141" customFormat="false" ht="12.75" hidden="false" customHeight="false" outlineLevel="0" collapsed="false">
      <c r="A141" s="274" t="n">
        <v>135</v>
      </c>
      <c r="B141" s="271" t="s">
        <v>1213</v>
      </c>
      <c r="C141" s="272" t="n">
        <v>22875</v>
      </c>
      <c r="D141" s="271" t="s">
        <v>1033</v>
      </c>
      <c r="E141" s="272" t="n">
        <v>7213</v>
      </c>
      <c r="F141" s="271" t="s">
        <v>998</v>
      </c>
      <c r="G141" s="272" t="n">
        <v>36773</v>
      </c>
      <c r="H141" s="271" t="s">
        <v>1223</v>
      </c>
      <c r="I141" s="273" t="n">
        <v>471</v>
      </c>
    </row>
    <row r="142" customFormat="false" ht="12.75" hidden="false" customHeight="false" outlineLevel="0" collapsed="false">
      <c r="A142" s="274" t="n">
        <v>136</v>
      </c>
      <c r="B142" s="271" t="s">
        <v>1038</v>
      </c>
      <c r="C142" s="272" t="n">
        <v>22682</v>
      </c>
      <c r="D142" s="271" t="s">
        <v>990</v>
      </c>
      <c r="E142" s="272" t="n">
        <v>6317</v>
      </c>
      <c r="F142" s="271" t="s">
        <v>984</v>
      </c>
      <c r="G142" s="272" t="n">
        <v>36765</v>
      </c>
      <c r="H142" s="271" t="s">
        <v>1085</v>
      </c>
      <c r="I142" s="273" t="n">
        <v>423</v>
      </c>
    </row>
    <row r="143" customFormat="false" ht="12.75" hidden="false" customHeight="false" outlineLevel="0" collapsed="false">
      <c r="A143" s="274" t="n">
        <v>137</v>
      </c>
      <c r="B143" s="271" t="s">
        <v>1211</v>
      </c>
      <c r="C143" s="272" t="n">
        <v>17951</v>
      </c>
      <c r="D143" s="271" t="s">
        <v>1110</v>
      </c>
      <c r="E143" s="272" t="n">
        <v>6050</v>
      </c>
      <c r="F143" s="271" t="s">
        <v>1027</v>
      </c>
      <c r="G143" s="272" t="n">
        <v>36522</v>
      </c>
      <c r="H143" s="271" t="s">
        <v>1023</v>
      </c>
      <c r="I143" s="273" t="n">
        <v>395</v>
      </c>
    </row>
    <row r="144" customFormat="false" ht="12.75" hidden="false" customHeight="false" outlineLevel="0" collapsed="false">
      <c r="A144" s="274" t="n">
        <v>138</v>
      </c>
      <c r="B144" s="271" t="s">
        <v>1017</v>
      </c>
      <c r="C144" s="272" t="n">
        <v>17837</v>
      </c>
      <c r="D144" s="271" t="s">
        <v>1063</v>
      </c>
      <c r="E144" s="272" t="n">
        <v>5988</v>
      </c>
      <c r="F144" s="271" t="s">
        <v>1213</v>
      </c>
      <c r="G144" s="272" t="n">
        <v>34329</v>
      </c>
      <c r="H144" s="271" t="s">
        <v>1088</v>
      </c>
      <c r="I144" s="273" t="n">
        <v>386</v>
      </c>
    </row>
    <row r="145" customFormat="false" ht="12.75" hidden="false" customHeight="false" outlineLevel="0" collapsed="false">
      <c r="A145" s="274" t="n">
        <v>139</v>
      </c>
      <c r="B145" s="271" t="s">
        <v>989</v>
      </c>
      <c r="C145" s="272" t="n">
        <v>17789</v>
      </c>
      <c r="D145" s="271" t="s">
        <v>1209</v>
      </c>
      <c r="E145" s="272" t="n">
        <v>5686</v>
      </c>
      <c r="F145" s="271" t="s">
        <v>1011</v>
      </c>
      <c r="G145" s="272" t="n">
        <v>33058</v>
      </c>
      <c r="H145" s="271" t="s">
        <v>1171</v>
      </c>
      <c r="I145" s="273" t="n">
        <v>366</v>
      </c>
    </row>
    <row r="146" customFormat="false" ht="12.75" hidden="false" customHeight="false" outlineLevel="0" collapsed="false">
      <c r="A146" s="274" t="n">
        <v>140</v>
      </c>
      <c r="B146" s="271" t="s">
        <v>1005</v>
      </c>
      <c r="C146" s="272" t="n">
        <v>17511</v>
      </c>
      <c r="D146" s="271" t="s">
        <v>965</v>
      </c>
      <c r="E146" s="272" t="n">
        <v>5278</v>
      </c>
      <c r="F146" s="271" t="s">
        <v>1132</v>
      </c>
      <c r="G146" s="272" t="n">
        <v>31628</v>
      </c>
      <c r="H146" s="271" t="s">
        <v>1224</v>
      </c>
      <c r="I146" s="273" t="n">
        <v>344</v>
      </c>
    </row>
    <row r="147" customFormat="false" ht="12.75" hidden="false" customHeight="false" outlineLevel="0" collapsed="false">
      <c r="A147" s="274" t="n">
        <v>141</v>
      </c>
      <c r="B147" s="271" t="s">
        <v>1043</v>
      </c>
      <c r="C147" s="272" t="n">
        <v>16448</v>
      </c>
      <c r="D147" s="271" t="s">
        <v>1031</v>
      </c>
      <c r="E147" s="272" t="n">
        <v>5020</v>
      </c>
      <c r="F147" s="271" t="s">
        <v>1118</v>
      </c>
      <c r="G147" s="272" t="n">
        <v>31548</v>
      </c>
      <c r="H147" s="271" t="s">
        <v>1041</v>
      </c>
      <c r="I147" s="273" t="n">
        <v>327</v>
      </c>
    </row>
    <row r="148" customFormat="false" ht="12.75" hidden="false" customHeight="false" outlineLevel="0" collapsed="false">
      <c r="A148" s="274" t="n">
        <v>142</v>
      </c>
      <c r="B148" s="271" t="s">
        <v>1157</v>
      </c>
      <c r="C148" s="272" t="n">
        <v>14942</v>
      </c>
      <c r="D148" s="271" t="s">
        <v>1024</v>
      </c>
      <c r="E148" s="272" t="n">
        <v>4653</v>
      </c>
      <c r="F148" s="271" t="s">
        <v>1024</v>
      </c>
      <c r="G148" s="272" t="n">
        <v>29113</v>
      </c>
      <c r="H148" s="271" t="s">
        <v>1006</v>
      </c>
      <c r="I148" s="273" t="n">
        <v>284</v>
      </c>
    </row>
    <row r="149" customFormat="false" ht="12.75" hidden="false" customHeight="false" outlineLevel="0" collapsed="false">
      <c r="A149" s="274" t="n">
        <v>143</v>
      </c>
      <c r="B149" s="271" t="s">
        <v>1035</v>
      </c>
      <c r="C149" s="272" t="n">
        <v>14627</v>
      </c>
      <c r="D149" s="271" t="s">
        <v>1026</v>
      </c>
      <c r="E149" s="272" t="n">
        <v>4361</v>
      </c>
      <c r="F149" s="271" t="s">
        <v>1081</v>
      </c>
      <c r="G149" s="272" t="n">
        <v>27836</v>
      </c>
      <c r="H149" s="271" t="s">
        <v>1169</v>
      </c>
      <c r="I149" s="273" t="n">
        <v>182</v>
      </c>
    </row>
    <row r="150" customFormat="false" ht="12.75" hidden="false" customHeight="false" outlineLevel="0" collapsed="false">
      <c r="A150" s="274" t="n">
        <v>144</v>
      </c>
      <c r="B150" s="271" t="s">
        <v>1021</v>
      </c>
      <c r="C150" s="272" t="n">
        <v>14216</v>
      </c>
      <c r="D150" s="271" t="s">
        <v>1115</v>
      </c>
      <c r="E150" s="272" t="n">
        <v>4314</v>
      </c>
      <c r="F150" s="271" t="s">
        <v>1007</v>
      </c>
      <c r="G150" s="272" t="n">
        <v>27801</v>
      </c>
      <c r="H150" s="271" t="s">
        <v>1057</v>
      </c>
      <c r="I150" s="273" t="n">
        <v>174</v>
      </c>
    </row>
    <row r="151" customFormat="false" ht="12.75" hidden="false" customHeight="false" outlineLevel="0" collapsed="false">
      <c r="A151" s="274" t="n">
        <v>145</v>
      </c>
      <c r="B151" s="271" t="s">
        <v>962</v>
      </c>
      <c r="C151" s="272" t="n">
        <v>13755</v>
      </c>
      <c r="D151" s="271" t="s">
        <v>1122</v>
      </c>
      <c r="E151" s="272" t="n">
        <v>3970</v>
      </c>
      <c r="F151" s="271" t="s">
        <v>1005</v>
      </c>
      <c r="G151" s="272" t="n">
        <v>27206</v>
      </c>
      <c r="H151" s="271" t="s">
        <v>1040</v>
      </c>
      <c r="I151" s="273" t="n">
        <v>148</v>
      </c>
    </row>
    <row r="152" customFormat="false" ht="12.75" hidden="false" customHeight="false" outlineLevel="0" collapsed="false">
      <c r="A152" s="274" t="n">
        <v>146</v>
      </c>
      <c r="B152" s="271" t="s">
        <v>1068</v>
      </c>
      <c r="C152" s="272" t="n">
        <v>13688</v>
      </c>
      <c r="D152" s="271" t="s">
        <v>1165</v>
      </c>
      <c r="E152" s="272" t="n">
        <v>3598</v>
      </c>
      <c r="F152" s="271" t="s">
        <v>1010</v>
      </c>
      <c r="G152" s="272" t="n">
        <v>26039</v>
      </c>
      <c r="H152" s="271" t="s">
        <v>1225</v>
      </c>
      <c r="I152" s="273" t="n">
        <v>143</v>
      </c>
    </row>
    <row r="153" customFormat="false" ht="12.75" hidden="false" customHeight="false" outlineLevel="0" collapsed="false">
      <c r="A153" s="274" t="n">
        <v>147</v>
      </c>
      <c r="B153" s="271" t="s">
        <v>1009</v>
      </c>
      <c r="C153" s="272" t="n">
        <v>13588</v>
      </c>
      <c r="D153" s="271" t="s">
        <v>1137</v>
      </c>
      <c r="E153" s="272" t="n">
        <v>3418</v>
      </c>
      <c r="F153" s="271" t="s">
        <v>1099</v>
      </c>
      <c r="G153" s="272" t="n">
        <v>25864</v>
      </c>
      <c r="H153" s="271" t="s">
        <v>1152</v>
      </c>
      <c r="I153" s="273" t="n">
        <v>67</v>
      </c>
    </row>
    <row r="154" customFormat="false" ht="12.75" hidden="false" customHeight="false" outlineLevel="0" collapsed="false">
      <c r="A154" s="274" t="n">
        <v>148</v>
      </c>
      <c r="B154" s="271" t="s">
        <v>1007</v>
      </c>
      <c r="C154" s="272" t="n">
        <v>13103</v>
      </c>
      <c r="D154" s="271" t="s">
        <v>1021</v>
      </c>
      <c r="E154" s="272" t="n">
        <v>3313</v>
      </c>
      <c r="F154" s="271" t="s">
        <v>1035</v>
      </c>
      <c r="G154" s="272" t="n">
        <v>25675</v>
      </c>
      <c r="H154" s="271" t="s">
        <v>1226</v>
      </c>
      <c r="I154" s="273" t="n">
        <v>64</v>
      </c>
    </row>
    <row r="155" customFormat="false" ht="12.75" hidden="false" customHeight="false" outlineLevel="0" collapsed="false">
      <c r="A155" s="274" t="n">
        <v>149</v>
      </c>
      <c r="B155" s="271" t="s">
        <v>1212</v>
      </c>
      <c r="C155" s="272" t="n">
        <v>12062</v>
      </c>
      <c r="D155" s="271" t="s">
        <v>962</v>
      </c>
      <c r="E155" s="272" t="n">
        <v>3127</v>
      </c>
      <c r="F155" s="271" t="s">
        <v>1075</v>
      </c>
      <c r="G155" s="272" t="n">
        <v>21442</v>
      </c>
      <c r="H155" s="271" t="s">
        <v>1227</v>
      </c>
      <c r="I155" s="273" t="n">
        <v>49</v>
      </c>
    </row>
    <row r="156" customFormat="false" ht="12.75" hidden="false" customHeight="false" outlineLevel="0" collapsed="false">
      <c r="A156" s="274" t="n">
        <v>150</v>
      </c>
      <c r="B156" s="271" t="s">
        <v>1214</v>
      </c>
      <c r="C156" s="272" t="n">
        <v>11940</v>
      </c>
      <c r="D156" s="271" t="s">
        <v>1123</v>
      </c>
      <c r="E156" s="272" t="n">
        <v>3050</v>
      </c>
      <c r="F156" s="271" t="s">
        <v>989</v>
      </c>
      <c r="G156" s="272" t="n">
        <v>19488</v>
      </c>
      <c r="H156" s="271" t="s">
        <v>1164</v>
      </c>
      <c r="I156" s="273" t="n">
        <v>40</v>
      </c>
    </row>
    <row r="157" customFormat="false" ht="12.75" hidden="false" customHeight="false" outlineLevel="0" collapsed="false">
      <c r="A157" s="274" t="n">
        <v>151</v>
      </c>
      <c r="B157" s="271" t="s">
        <v>959</v>
      </c>
      <c r="C157" s="272" t="n">
        <v>11154</v>
      </c>
      <c r="D157" s="271" t="s">
        <v>1065</v>
      </c>
      <c r="E157" s="272" t="n">
        <v>3046</v>
      </c>
      <c r="F157" s="271" t="s">
        <v>1211</v>
      </c>
      <c r="G157" s="272" t="n">
        <v>18138</v>
      </c>
      <c r="H157" s="271" t="s">
        <v>1228</v>
      </c>
      <c r="I157" s="273" t="n">
        <v>23</v>
      </c>
    </row>
    <row r="158" customFormat="false" ht="12.75" hidden="false" customHeight="false" outlineLevel="0" collapsed="false">
      <c r="A158" s="274" t="n">
        <v>152</v>
      </c>
      <c r="B158" s="271" t="s">
        <v>1075</v>
      </c>
      <c r="C158" s="272" t="n">
        <v>10336</v>
      </c>
      <c r="D158" s="271" t="s">
        <v>1092</v>
      </c>
      <c r="E158" s="272" t="n">
        <v>2752</v>
      </c>
      <c r="F158" s="271" t="s">
        <v>1021</v>
      </c>
      <c r="G158" s="272" t="n">
        <v>17529</v>
      </c>
      <c r="H158" s="271" t="s">
        <v>1074</v>
      </c>
      <c r="I158" s="273" t="n">
        <v>21</v>
      </c>
    </row>
    <row r="159" customFormat="false" ht="12.75" hidden="false" customHeight="false" outlineLevel="0" collapsed="false">
      <c r="A159" s="274" t="n">
        <v>153</v>
      </c>
      <c r="B159" s="271" t="s">
        <v>1027</v>
      </c>
      <c r="C159" s="272" t="n">
        <v>9977</v>
      </c>
      <c r="D159" s="271" t="s">
        <v>1214</v>
      </c>
      <c r="E159" s="272" t="n">
        <v>2500</v>
      </c>
      <c r="F159" s="271" t="s">
        <v>1043</v>
      </c>
      <c r="G159" s="272" t="n">
        <v>16926</v>
      </c>
      <c r="H159" s="271" t="s">
        <v>1229</v>
      </c>
      <c r="I159" s="273" t="n">
        <v>17</v>
      </c>
    </row>
    <row r="160" customFormat="false" ht="12.75" hidden="false" customHeight="false" outlineLevel="0" collapsed="false">
      <c r="A160" s="274" t="n">
        <v>154</v>
      </c>
      <c r="B160" s="271" t="s">
        <v>1163</v>
      </c>
      <c r="C160" s="272" t="n">
        <v>9954</v>
      </c>
      <c r="D160" s="271" t="s">
        <v>1062</v>
      </c>
      <c r="E160" s="272" t="n">
        <v>2460</v>
      </c>
      <c r="F160" s="271" t="s">
        <v>962</v>
      </c>
      <c r="G160" s="272" t="n">
        <v>16882</v>
      </c>
      <c r="H160" s="271" t="s">
        <v>1230</v>
      </c>
      <c r="I160" s="273" t="n">
        <v>13</v>
      </c>
    </row>
    <row r="161" customFormat="false" ht="12.75" hidden="false" customHeight="false" outlineLevel="0" collapsed="false">
      <c r="A161" s="274" t="n">
        <v>155</v>
      </c>
      <c r="B161" s="271" t="s">
        <v>1019</v>
      </c>
      <c r="C161" s="272" t="n">
        <v>9667</v>
      </c>
      <c r="D161" s="271" t="s">
        <v>1231</v>
      </c>
      <c r="E161" s="272" t="n">
        <v>2375</v>
      </c>
      <c r="F161" s="271" t="s">
        <v>1157</v>
      </c>
      <c r="G161" s="272" t="n">
        <v>15110</v>
      </c>
      <c r="H161" s="271" t="s">
        <v>1061</v>
      </c>
      <c r="I161" s="273" t="n">
        <v>10</v>
      </c>
    </row>
    <row r="162" customFormat="false" ht="12.75" hidden="false" customHeight="false" outlineLevel="0" collapsed="false">
      <c r="A162" s="274" t="n">
        <v>156</v>
      </c>
      <c r="B162" s="271" t="s">
        <v>1086</v>
      </c>
      <c r="C162" s="272" t="n">
        <v>9337</v>
      </c>
      <c r="D162" s="271" t="s">
        <v>1109</v>
      </c>
      <c r="E162" s="272" t="n">
        <v>1914</v>
      </c>
      <c r="F162" s="271" t="s">
        <v>1214</v>
      </c>
      <c r="G162" s="272" t="n">
        <v>14440</v>
      </c>
      <c r="H162" s="271" t="s">
        <v>1232</v>
      </c>
      <c r="I162" s="273" t="n">
        <v>8</v>
      </c>
    </row>
    <row r="163" customFormat="false" ht="12.75" hidden="false" customHeight="false" outlineLevel="0" collapsed="false">
      <c r="A163" s="274" t="n">
        <v>157</v>
      </c>
      <c r="B163" s="271" t="s">
        <v>1118</v>
      </c>
      <c r="C163" s="272" t="n">
        <v>9256</v>
      </c>
      <c r="D163" s="271" t="s">
        <v>989</v>
      </c>
      <c r="E163" s="272" t="n">
        <v>1699</v>
      </c>
      <c r="F163" s="271" t="s">
        <v>1125</v>
      </c>
      <c r="G163" s="272" t="n">
        <v>14256</v>
      </c>
      <c r="H163" s="271" t="s">
        <v>1233</v>
      </c>
      <c r="I163" s="273" t="n">
        <v>7</v>
      </c>
    </row>
    <row r="164" customFormat="false" ht="12.75" hidden="false" customHeight="false" outlineLevel="0" collapsed="false">
      <c r="A164" s="274" t="n">
        <v>158</v>
      </c>
      <c r="B164" s="271" t="s">
        <v>1048</v>
      </c>
      <c r="C164" s="272" t="n">
        <v>9210</v>
      </c>
      <c r="D164" s="271" t="s">
        <v>1086</v>
      </c>
      <c r="E164" s="272" t="n">
        <v>1640</v>
      </c>
      <c r="F164" s="271" t="s">
        <v>990</v>
      </c>
      <c r="G164" s="272" t="n">
        <v>12394</v>
      </c>
      <c r="H164" s="271" t="s">
        <v>1234</v>
      </c>
      <c r="I164" s="273" t="n">
        <v>4</v>
      </c>
    </row>
    <row r="165" customFormat="false" ht="12.75" hidden="false" customHeight="false" outlineLevel="0" collapsed="false">
      <c r="A165" s="274" t="n">
        <v>159</v>
      </c>
      <c r="B165" s="271" t="s">
        <v>998</v>
      </c>
      <c r="C165" s="272" t="n">
        <v>9057</v>
      </c>
      <c r="D165" s="271" t="s">
        <v>1216</v>
      </c>
      <c r="E165" s="272" t="n">
        <v>1506</v>
      </c>
      <c r="F165" s="271" t="s">
        <v>1212</v>
      </c>
      <c r="G165" s="272" t="n">
        <v>12348</v>
      </c>
      <c r="H165" s="271" t="s">
        <v>1170</v>
      </c>
      <c r="I165" s="273" t="n">
        <v>-3</v>
      </c>
    </row>
    <row r="166" customFormat="false" ht="12.75" hidden="false" customHeight="false" outlineLevel="0" collapsed="false">
      <c r="A166" s="274" t="n">
        <v>160</v>
      </c>
      <c r="B166" s="271" t="s">
        <v>985</v>
      </c>
      <c r="C166" s="272" t="n">
        <v>9033</v>
      </c>
      <c r="D166" s="271" t="s">
        <v>1098</v>
      </c>
      <c r="E166" s="272" t="n">
        <v>1370</v>
      </c>
      <c r="F166" s="271" t="s">
        <v>1026</v>
      </c>
      <c r="G166" s="272" t="n">
        <v>12182</v>
      </c>
      <c r="H166" s="271" t="s">
        <v>1235</v>
      </c>
      <c r="I166" s="273" t="n">
        <v>-6</v>
      </c>
    </row>
    <row r="167" customFormat="false" ht="12.75" hidden="false" customHeight="false" outlineLevel="0" collapsed="false">
      <c r="A167" s="274" t="n">
        <v>161</v>
      </c>
      <c r="B167" s="271" t="s">
        <v>1053</v>
      </c>
      <c r="C167" s="272" t="n">
        <v>8777</v>
      </c>
      <c r="D167" s="271" t="s">
        <v>1147</v>
      </c>
      <c r="E167" s="272" t="n">
        <v>1369</v>
      </c>
      <c r="F167" s="271" t="s">
        <v>959</v>
      </c>
      <c r="G167" s="272" t="n">
        <v>11471</v>
      </c>
      <c r="H167" s="271" t="s">
        <v>1236</v>
      </c>
      <c r="I167" s="273" t="n">
        <v>-8</v>
      </c>
    </row>
    <row r="168" customFormat="false" ht="12.75" hidden="false" customHeight="false" outlineLevel="0" collapsed="false">
      <c r="A168" s="274" t="n">
        <v>162</v>
      </c>
      <c r="B168" s="271" t="s">
        <v>1010</v>
      </c>
      <c r="C168" s="272" t="n">
        <v>8579</v>
      </c>
      <c r="D168" s="271" t="s">
        <v>1066</v>
      </c>
      <c r="E168" s="272" t="n">
        <v>1307</v>
      </c>
      <c r="F168" s="271" t="s">
        <v>1086</v>
      </c>
      <c r="G168" s="272" t="n">
        <v>10977</v>
      </c>
      <c r="H168" s="271" t="s">
        <v>1168</v>
      </c>
      <c r="I168" s="273" t="n">
        <v>-9</v>
      </c>
    </row>
    <row r="169" customFormat="false" ht="12.75" hidden="false" customHeight="false" outlineLevel="0" collapsed="false">
      <c r="A169" s="274" t="n">
        <v>163</v>
      </c>
      <c r="B169" s="271" t="s">
        <v>1216</v>
      </c>
      <c r="C169" s="272" t="n">
        <v>8493</v>
      </c>
      <c r="D169" s="271" t="s">
        <v>1025</v>
      </c>
      <c r="E169" s="272" t="n">
        <v>1135</v>
      </c>
      <c r="F169" s="271" t="s">
        <v>1216</v>
      </c>
      <c r="G169" s="272" t="n">
        <v>9999</v>
      </c>
      <c r="H169" s="271" t="s">
        <v>1173</v>
      </c>
      <c r="I169" s="273" t="n">
        <v>-16</v>
      </c>
    </row>
    <row r="170" customFormat="false" ht="12.75" hidden="false" customHeight="false" outlineLevel="0" collapsed="false">
      <c r="A170" s="274" t="n">
        <v>164</v>
      </c>
      <c r="B170" s="271" t="s">
        <v>982</v>
      </c>
      <c r="C170" s="272" t="n">
        <v>8351</v>
      </c>
      <c r="D170" s="271" t="s">
        <v>1036</v>
      </c>
      <c r="E170" s="272" t="n">
        <v>1134</v>
      </c>
      <c r="F170" s="271" t="s">
        <v>1019</v>
      </c>
      <c r="G170" s="272" t="n">
        <v>9689</v>
      </c>
      <c r="H170" s="271" t="s">
        <v>1029</v>
      </c>
      <c r="I170" s="273" t="n">
        <v>-18</v>
      </c>
    </row>
    <row r="171" customFormat="false" ht="12.75" hidden="false" customHeight="false" outlineLevel="0" collapsed="false">
      <c r="A171" s="274" t="n">
        <v>165</v>
      </c>
      <c r="B171" s="271" t="s">
        <v>1215</v>
      </c>
      <c r="C171" s="272" t="n">
        <v>7956</v>
      </c>
      <c r="D171" s="271" t="s">
        <v>1003</v>
      </c>
      <c r="E171" s="272" t="n">
        <v>1127</v>
      </c>
      <c r="F171" s="271" t="s">
        <v>1033</v>
      </c>
      <c r="G171" s="272" t="n">
        <v>9572</v>
      </c>
      <c r="H171" s="271" t="s">
        <v>1172</v>
      </c>
      <c r="I171" s="273" t="n">
        <v>-21</v>
      </c>
    </row>
    <row r="172" customFormat="false" ht="12.75" hidden="false" customHeight="false" outlineLevel="0" collapsed="false">
      <c r="A172" s="274" t="n">
        <v>166</v>
      </c>
      <c r="B172" s="271" t="s">
        <v>1026</v>
      </c>
      <c r="C172" s="272" t="n">
        <v>7821</v>
      </c>
      <c r="D172" s="271" t="s">
        <v>1149</v>
      </c>
      <c r="E172" s="272" t="n">
        <v>1116</v>
      </c>
      <c r="F172" s="271" t="s">
        <v>1048</v>
      </c>
      <c r="G172" s="272" t="n">
        <v>9366</v>
      </c>
      <c r="H172" s="271" t="s">
        <v>1166</v>
      </c>
      <c r="I172" s="273" t="n">
        <v>-113</v>
      </c>
    </row>
    <row r="173" customFormat="false" ht="12.75" hidden="false" customHeight="false" outlineLevel="0" collapsed="false">
      <c r="A173" s="274" t="n">
        <v>167</v>
      </c>
      <c r="B173" s="271" t="s">
        <v>963</v>
      </c>
      <c r="C173" s="272" t="n">
        <v>6552</v>
      </c>
      <c r="D173" s="271" t="s">
        <v>1099</v>
      </c>
      <c r="E173" s="272" t="n">
        <v>887</v>
      </c>
      <c r="F173" s="271" t="s">
        <v>1122</v>
      </c>
      <c r="G173" s="272" t="n">
        <v>9233</v>
      </c>
      <c r="H173" s="271" t="s">
        <v>978</v>
      </c>
      <c r="I173" s="273" t="n">
        <v>-124</v>
      </c>
    </row>
    <row r="174" customFormat="false" ht="12.75" hidden="false" customHeight="false" outlineLevel="0" collapsed="false">
      <c r="A174" s="274" t="n">
        <v>168</v>
      </c>
      <c r="B174" s="271" t="s">
        <v>1149</v>
      </c>
      <c r="C174" s="272" t="n">
        <v>6312</v>
      </c>
      <c r="D174" s="271" t="s">
        <v>1081</v>
      </c>
      <c r="E174" s="272" t="n">
        <v>811</v>
      </c>
      <c r="F174" s="271" t="s">
        <v>985</v>
      </c>
      <c r="G174" s="272" t="n">
        <v>9178</v>
      </c>
      <c r="H174" s="271" t="s">
        <v>1084</v>
      </c>
      <c r="I174" s="273" t="n">
        <v>-210</v>
      </c>
    </row>
    <row r="175" customFormat="false" ht="12.75" hidden="false" customHeight="false" outlineLevel="0" collapsed="false">
      <c r="A175" s="274" t="n">
        <v>169</v>
      </c>
      <c r="B175" s="271" t="s">
        <v>990</v>
      </c>
      <c r="C175" s="272" t="n">
        <v>6077</v>
      </c>
      <c r="D175" s="271" t="s">
        <v>1047</v>
      </c>
      <c r="E175" s="272" t="n">
        <v>737</v>
      </c>
      <c r="F175" s="271" t="s">
        <v>1053</v>
      </c>
      <c r="G175" s="272" t="n">
        <v>8975</v>
      </c>
      <c r="H175" s="271" t="s">
        <v>990</v>
      </c>
      <c r="I175" s="273" t="n">
        <v>-240</v>
      </c>
    </row>
    <row r="176" customFormat="false" ht="12.75" hidden="false" customHeight="false" outlineLevel="0" collapsed="false">
      <c r="A176" s="274" t="n">
        <v>170</v>
      </c>
      <c r="B176" s="271" t="s">
        <v>1125</v>
      </c>
      <c r="C176" s="272" t="n">
        <v>5916</v>
      </c>
      <c r="D176" s="271" t="s">
        <v>978</v>
      </c>
      <c r="E176" s="272" t="n">
        <v>682</v>
      </c>
      <c r="F176" s="271" t="s">
        <v>1215</v>
      </c>
      <c r="G176" s="272" t="n">
        <v>8119</v>
      </c>
      <c r="H176" s="271" t="s">
        <v>1037</v>
      </c>
      <c r="I176" s="273" t="n">
        <v>-261</v>
      </c>
    </row>
    <row r="177" customFormat="false" ht="12.75" hidden="false" customHeight="false" outlineLevel="0" collapsed="false">
      <c r="A177" s="274" t="n">
        <v>171</v>
      </c>
      <c r="B177" s="271" t="s">
        <v>1066</v>
      </c>
      <c r="C177" s="272" t="n">
        <v>5438</v>
      </c>
      <c r="D177" s="271" t="s">
        <v>984</v>
      </c>
      <c r="E177" s="272" t="n">
        <v>570</v>
      </c>
      <c r="F177" s="271" t="s">
        <v>1065</v>
      </c>
      <c r="G177" s="272" t="n">
        <v>7578</v>
      </c>
      <c r="H177" s="271" t="s">
        <v>1042</v>
      </c>
      <c r="I177" s="273" t="n">
        <v>-335</v>
      </c>
    </row>
    <row r="178" customFormat="false" ht="12.75" hidden="false" customHeight="false" outlineLevel="0" collapsed="false">
      <c r="A178" s="274" t="n">
        <v>172</v>
      </c>
      <c r="B178" s="271" t="s">
        <v>1122</v>
      </c>
      <c r="C178" s="272" t="n">
        <v>5263</v>
      </c>
      <c r="D178" s="271" t="s">
        <v>1043</v>
      </c>
      <c r="E178" s="272" t="n">
        <v>478</v>
      </c>
      <c r="F178" s="271" t="s">
        <v>1149</v>
      </c>
      <c r="G178" s="272" t="n">
        <v>7428</v>
      </c>
      <c r="H178" s="271" t="s">
        <v>1003</v>
      </c>
      <c r="I178" s="273" t="n">
        <v>-522</v>
      </c>
    </row>
    <row r="179" customFormat="false" ht="12.75" hidden="false" customHeight="false" outlineLevel="0" collapsed="false">
      <c r="A179" s="274" t="n">
        <v>173</v>
      </c>
      <c r="B179" s="271" t="s">
        <v>1047</v>
      </c>
      <c r="C179" s="272" t="n">
        <v>5134</v>
      </c>
      <c r="D179" s="271" t="s">
        <v>1011</v>
      </c>
      <c r="E179" s="272" t="n">
        <v>452</v>
      </c>
      <c r="F179" s="271" t="s">
        <v>1063</v>
      </c>
      <c r="G179" s="272" t="n">
        <v>7416</v>
      </c>
      <c r="H179" s="271" t="s">
        <v>1075</v>
      </c>
      <c r="I179" s="273" t="n">
        <v>-770</v>
      </c>
    </row>
    <row r="180" customFormat="false" ht="12.75" hidden="false" customHeight="false" outlineLevel="0" collapsed="false">
      <c r="A180" s="274" t="n">
        <v>174</v>
      </c>
      <c r="B180" s="271" t="s">
        <v>1001</v>
      </c>
      <c r="C180" s="272" t="n">
        <v>5010</v>
      </c>
      <c r="D180" s="271" t="s">
        <v>1219</v>
      </c>
      <c r="E180" s="272" t="n">
        <v>386</v>
      </c>
      <c r="F180" s="271" t="s">
        <v>1066</v>
      </c>
      <c r="G180" s="272" t="n">
        <v>6745</v>
      </c>
      <c r="H180" s="271" t="s">
        <v>1098</v>
      </c>
      <c r="I180" s="273" t="n">
        <v>-1006</v>
      </c>
    </row>
    <row r="181" customFormat="false" ht="12.75" hidden="false" customHeight="false" outlineLevel="0" collapsed="false">
      <c r="A181" s="274" t="n">
        <v>175</v>
      </c>
      <c r="B181" s="271" t="s">
        <v>1025</v>
      </c>
      <c r="C181" s="272" t="n">
        <v>4744</v>
      </c>
      <c r="D181" s="271" t="s">
        <v>1040</v>
      </c>
      <c r="E181" s="272" t="n">
        <v>345</v>
      </c>
      <c r="F181" s="271" t="s">
        <v>963</v>
      </c>
      <c r="G181" s="272" t="n">
        <v>6593</v>
      </c>
      <c r="H181" s="271" t="s">
        <v>1007</v>
      </c>
      <c r="I181" s="273" t="n">
        <v>-1595</v>
      </c>
    </row>
    <row r="182" customFormat="false" ht="12.75" hidden="false" customHeight="false" outlineLevel="0" collapsed="false">
      <c r="A182" s="274" t="n">
        <v>176</v>
      </c>
      <c r="B182" s="271" t="s">
        <v>993</v>
      </c>
      <c r="C182" s="272" t="n">
        <v>4724</v>
      </c>
      <c r="D182" s="271" t="s">
        <v>1042</v>
      </c>
      <c r="E182" s="272" t="n">
        <v>344</v>
      </c>
      <c r="F182" s="271" t="s">
        <v>1115</v>
      </c>
      <c r="G182" s="272" t="n">
        <v>5908</v>
      </c>
      <c r="H182" s="271" t="s">
        <v>1062</v>
      </c>
      <c r="I182" s="273" t="n">
        <v>-1962</v>
      </c>
    </row>
    <row r="183" customFormat="false" ht="12.75" hidden="false" customHeight="false" outlineLevel="0" collapsed="false">
      <c r="A183" s="274" t="n">
        <v>177</v>
      </c>
      <c r="B183" s="271" t="s">
        <v>1217</v>
      </c>
      <c r="C183" s="272" t="n">
        <v>4661</v>
      </c>
      <c r="D183" s="271" t="s">
        <v>1001</v>
      </c>
      <c r="E183" s="272" t="n">
        <v>336</v>
      </c>
      <c r="F183" s="271" t="s">
        <v>1025</v>
      </c>
      <c r="G183" s="272" t="n">
        <v>5879</v>
      </c>
      <c r="H183" s="271" t="s">
        <v>1004</v>
      </c>
      <c r="I183" s="273" t="n">
        <v>-2099</v>
      </c>
    </row>
    <row r="184" customFormat="false" ht="12.75" hidden="false" customHeight="false" outlineLevel="0" collapsed="false">
      <c r="A184" s="274" t="n">
        <v>178</v>
      </c>
      <c r="B184" s="271" t="s">
        <v>1036</v>
      </c>
      <c r="C184" s="272" t="n">
        <v>4585</v>
      </c>
      <c r="D184" s="271" t="s">
        <v>959</v>
      </c>
      <c r="E184" s="272" t="n">
        <v>317</v>
      </c>
      <c r="F184" s="271" t="s">
        <v>1047</v>
      </c>
      <c r="G184" s="272" t="n">
        <v>5871</v>
      </c>
      <c r="H184" s="271" t="s">
        <v>1231</v>
      </c>
      <c r="I184" s="273" t="n">
        <v>-2329</v>
      </c>
    </row>
    <row r="185" customFormat="false" ht="12.75" hidden="false" customHeight="false" outlineLevel="0" collapsed="false">
      <c r="A185" s="274" t="n">
        <v>179</v>
      </c>
      <c r="B185" s="271" t="s">
        <v>1065</v>
      </c>
      <c r="C185" s="272" t="n">
        <v>4532</v>
      </c>
      <c r="D185" s="271" t="s">
        <v>1235</v>
      </c>
      <c r="E185" s="272" t="n">
        <v>287</v>
      </c>
      <c r="F185" s="271" t="s">
        <v>1036</v>
      </c>
      <c r="G185" s="272" t="n">
        <v>5719</v>
      </c>
      <c r="H185" s="271" t="s">
        <v>1125</v>
      </c>
      <c r="I185" s="273" t="n">
        <v>-2424</v>
      </c>
    </row>
    <row r="186" customFormat="false" ht="12.75" hidden="false" customHeight="false" outlineLevel="0" collapsed="false">
      <c r="A186" s="274" t="n">
        <v>180</v>
      </c>
      <c r="B186" s="271" t="s">
        <v>1147</v>
      </c>
      <c r="C186" s="272" t="n">
        <v>3302</v>
      </c>
      <c r="D186" s="271" t="s">
        <v>1212</v>
      </c>
      <c r="E186" s="272" t="n">
        <v>286</v>
      </c>
      <c r="F186" s="271" t="s">
        <v>1001</v>
      </c>
      <c r="G186" s="272" t="n">
        <v>5346</v>
      </c>
      <c r="H186" s="271" t="s">
        <v>1115</v>
      </c>
      <c r="I186" s="273" t="n">
        <v>-2720</v>
      </c>
    </row>
    <row r="187" customFormat="false" ht="12.75" hidden="false" customHeight="false" outlineLevel="0" collapsed="false">
      <c r="A187" s="274" t="n">
        <v>181</v>
      </c>
      <c r="B187" s="271" t="s">
        <v>996</v>
      </c>
      <c r="C187" s="272" t="n">
        <v>2949</v>
      </c>
      <c r="D187" s="271" t="s">
        <v>1023</v>
      </c>
      <c r="E187" s="272" t="n">
        <v>264</v>
      </c>
      <c r="F187" s="271" t="s">
        <v>993</v>
      </c>
      <c r="G187" s="272" t="n">
        <v>4725</v>
      </c>
      <c r="H187" s="271" t="s">
        <v>1165</v>
      </c>
      <c r="I187" s="273" t="n">
        <v>-3533</v>
      </c>
    </row>
    <row r="188" customFormat="false" ht="12.75" hidden="false" customHeight="false" outlineLevel="0" collapsed="false">
      <c r="A188" s="274" t="n">
        <v>182</v>
      </c>
      <c r="B188" s="271" t="s">
        <v>1045</v>
      </c>
      <c r="C188" s="272" t="n">
        <v>2435</v>
      </c>
      <c r="D188" s="271" t="s">
        <v>1006</v>
      </c>
      <c r="E188" s="272" t="n">
        <v>260</v>
      </c>
      <c r="F188" s="271" t="s">
        <v>1147</v>
      </c>
      <c r="G188" s="272" t="n">
        <v>4671</v>
      </c>
      <c r="H188" s="271" t="s">
        <v>1063</v>
      </c>
      <c r="I188" s="273" t="n">
        <v>-4560</v>
      </c>
    </row>
    <row r="189" customFormat="false" ht="12.75" hidden="false" customHeight="false" outlineLevel="0" collapsed="false">
      <c r="A189" s="274" t="n">
        <v>183</v>
      </c>
      <c r="B189" s="271" t="s">
        <v>1033</v>
      </c>
      <c r="C189" s="272" t="n">
        <v>2359</v>
      </c>
      <c r="D189" s="271" t="s">
        <v>1028</v>
      </c>
      <c r="E189" s="272" t="n">
        <v>251</v>
      </c>
      <c r="F189" s="271" t="s">
        <v>1217</v>
      </c>
      <c r="G189" s="272" t="n">
        <v>4662</v>
      </c>
      <c r="H189" s="271" t="s">
        <v>1050</v>
      </c>
      <c r="I189" s="273" t="n">
        <v>-4731</v>
      </c>
    </row>
    <row r="190" customFormat="false" ht="12.75" hidden="false" customHeight="false" outlineLevel="0" collapsed="false">
      <c r="A190" s="274" t="n">
        <v>184</v>
      </c>
      <c r="B190" s="271" t="s">
        <v>1219</v>
      </c>
      <c r="C190" s="272" t="n">
        <v>2324</v>
      </c>
      <c r="D190" s="271" t="s">
        <v>1084</v>
      </c>
      <c r="E190" s="272" t="n">
        <v>231</v>
      </c>
      <c r="F190" s="271" t="s">
        <v>1165</v>
      </c>
      <c r="G190" s="272" t="n">
        <v>3663</v>
      </c>
      <c r="H190" s="271" t="s">
        <v>1033</v>
      </c>
      <c r="I190" s="273" t="n">
        <v>-4854</v>
      </c>
    </row>
    <row r="191" customFormat="false" ht="12.75" hidden="false" customHeight="false" outlineLevel="0" collapsed="false">
      <c r="A191" s="274" t="n">
        <v>185</v>
      </c>
      <c r="B191" s="271" t="s">
        <v>1218</v>
      </c>
      <c r="C191" s="272" t="n">
        <v>2229</v>
      </c>
      <c r="D191" s="271" t="s">
        <v>996</v>
      </c>
      <c r="E191" s="272" t="n">
        <v>227</v>
      </c>
      <c r="F191" s="271" t="s">
        <v>996</v>
      </c>
      <c r="G191" s="272" t="n">
        <v>3176</v>
      </c>
      <c r="H191" s="271" t="s">
        <v>983</v>
      </c>
      <c r="I191" s="273" t="n">
        <v>-5130</v>
      </c>
    </row>
    <row r="192" customFormat="false" ht="12.75" hidden="false" customHeight="false" outlineLevel="0" collapsed="false">
      <c r="A192" s="274" t="n">
        <v>186</v>
      </c>
      <c r="B192" s="271" t="s">
        <v>1115</v>
      </c>
      <c r="C192" s="272" t="n">
        <v>1594</v>
      </c>
      <c r="D192" s="271" t="s">
        <v>1053</v>
      </c>
      <c r="E192" s="272" t="n">
        <v>198</v>
      </c>
      <c r="F192" s="271" t="s">
        <v>1062</v>
      </c>
      <c r="G192" s="272" t="n">
        <v>2958</v>
      </c>
      <c r="H192" s="271" t="s">
        <v>1013</v>
      </c>
      <c r="I192" s="273" t="n">
        <v>-5171</v>
      </c>
    </row>
    <row r="193" customFormat="false" ht="12.75" hidden="false" customHeight="false" outlineLevel="0" collapsed="false">
      <c r="A193" s="274" t="n">
        <v>187</v>
      </c>
      <c r="B193" s="271" t="s">
        <v>1063</v>
      </c>
      <c r="C193" s="272" t="n">
        <v>1428</v>
      </c>
      <c r="D193" s="271" t="s">
        <v>1222</v>
      </c>
      <c r="E193" s="272" t="n">
        <v>196</v>
      </c>
      <c r="F193" s="271" t="s">
        <v>1219</v>
      </c>
      <c r="G193" s="272" t="n">
        <v>2710</v>
      </c>
      <c r="H193" s="271" t="s">
        <v>1060</v>
      </c>
      <c r="I193" s="273" t="n">
        <v>-5223</v>
      </c>
    </row>
    <row r="194" customFormat="false" ht="12.75" hidden="false" customHeight="false" outlineLevel="0" collapsed="false">
      <c r="A194" s="274" t="n">
        <v>188</v>
      </c>
      <c r="B194" s="271" t="s">
        <v>1220</v>
      </c>
      <c r="C194" s="272" t="n">
        <v>1427</v>
      </c>
      <c r="D194" s="271" t="s">
        <v>1211</v>
      </c>
      <c r="E194" s="272" t="n">
        <v>187</v>
      </c>
      <c r="F194" s="271" t="s">
        <v>1045</v>
      </c>
      <c r="G194" s="272" t="n">
        <v>2441</v>
      </c>
      <c r="H194" s="271" t="s">
        <v>1078</v>
      </c>
      <c r="I194" s="273" t="n">
        <v>-8865</v>
      </c>
    </row>
    <row r="195" customFormat="false" ht="12.75" hidden="false" customHeight="false" outlineLevel="0" collapsed="false">
      <c r="A195" s="274" t="n">
        <v>189</v>
      </c>
      <c r="B195" s="271" t="s">
        <v>1015</v>
      </c>
      <c r="C195" s="272" t="n">
        <v>1203</v>
      </c>
      <c r="D195" s="271" t="s">
        <v>1157</v>
      </c>
      <c r="E195" s="272" t="n">
        <v>168</v>
      </c>
      <c r="F195" s="271" t="s">
        <v>1231</v>
      </c>
      <c r="G195" s="272" t="n">
        <v>2421</v>
      </c>
      <c r="H195" s="271" t="s">
        <v>1010</v>
      </c>
      <c r="I195" s="273" t="n">
        <v>-8881</v>
      </c>
    </row>
    <row r="196" customFormat="false" ht="12.75" hidden="false" customHeight="false" outlineLevel="0" collapsed="false">
      <c r="A196" s="274" t="n">
        <v>190</v>
      </c>
      <c r="B196" s="271" t="s">
        <v>1221</v>
      </c>
      <c r="C196" s="272" t="n">
        <v>1042</v>
      </c>
      <c r="D196" s="271" t="s">
        <v>1215</v>
      </c>
      <c r="E196" s="272" t="n">
        <v>163</v>
      </c>
      <c r="F196" s="271" t="s">
        <v>1218</v>
      </c>
      <c r="G196" s="272" t="n">
        <v>2232</v>
      </c>
      <c r="H196" s="271" t="s">
        <v>1038</v>
      </c>
      <c r="I196" s="273" t="n">
        <v>-9008</v>
      </c>
    </row>
    <row r="197" customFormat="false" ht="12.75" hidden="false" customHeight="false" outlineLevel="0" collapsed="false">
      <c r="A197" s="274" t="n">
        <v>191</v>
      </c>
      <c r="B197" s="271" t="s">
        <v>1082</v>
      </c>
      <c r="C197" s="272" t="n">
        <v>995</v>
      </c>
      <c r="D197" s="271" t="s">
        <v>1082</v>
      </c>
      <c r="E197" s="272" t="n">
        <v>160</v>
      </c>
      <c r="F197" s="271" t="s">
        <v>1098</v>
      </c>
      <c r="G197" s="272" t="n">
        <v>1734</v>
      </c>
      <c r="H197" s="271" t="s">
        <v>1118</v>
      </c>
      <c r="I197" s="273" t="n">
        <v>-13036</v>
      </c>
    </row>
    <row r="198" customFormat="false" ht="12.75" hidden="false" customHeight="false" outlineLevel="0" collapsed="false">
      <c r="A198" s="274" t="n">
        <v>192</v>
      </c>
      <c r="B198" s="271" t="s">
        <v>1028</v>
      </c>
      <c r="C198" s="272" t="n">
        <v>960</v>
      </c>
      <c r="D198" s="271" t="s">
        <v>1048</v>
      </c>
      <c r="E198" s="272" t="n">
        <v>156</v>
      </c>
      <c r="F198" s="271" t="s">
        <v>1003</v>
      </c>
      <c r="G198" s="272" t="n">
        <v>1732</v>
      </c>
      <c r="H198" s="271" t="s">
        <v>1009</v>
      </c>
      <c r="I198" s="273" t="n">
        <v>-13228</v>
      </c>
    </row>
    <row r="199" customFormat="false" ht="12.75" hidden="false" customHeight="false" outlineLevel="0" collapsed="false">
      <c r="A199" s="274" t="n">
        <v>193</v>
      </c>
      <c r="B199" s="271" t="s">
        <v>1222</v>
      </c>
      <c r="C199" s="272" t="n">
        <v>923</v>
      </c>
      <c r="D199" s="271" t="s">
        <v>985</v>
      </c>
      <c r="E199" s="272" t="n">
        <v>145</v>
      </c>
      <c r="F199" s="271" t="s">
        <v>1220</v>
      </c>
      <c r="G199" s="272" t="n">
        <v>1427</v>
      </c>
      <c r="H199" s="271" t="s">
        <v>944</v>
      </c>
      <c r="I199" s="273" t="n">
        <v>-14781</v>
      </c>
    </row>
    <row r="200" customFormat="false" ht="12.75" hidden="false" customHeight="false" outlineLevel="0" collapsed="false">
      <c r="A200" s="274" t="n">
        <v>194</v>
      </c>
      <c r="B200" s="271" t="s">
        <v>999</v>
      </c>
      <c r="C200" s="272" t="n">
        <v>736</v>
      </c>
      <c r="D200" s="271" t="s">
        <v>1166</v>
      </c>
      <c r="E200" s="272" t="n">
        <v>139</v>
      </c>
      <c r="F200" s="271" t="s">
        <v>978</v>
      </c>
      <c r="G200" s="272" t="n">
        <v>1240</v>
      </c>
      <c r="H200" s="271" t="s">
        <v>1068</v>
      </c>
      <c r="I200" s="273" t="n">
        <v>-16360</v>
      </c>
    </row>
    <row r="201" customFormat="false" ht="12.75" hidden="false" customHeight="false" outlineLevel="0" collapsed="false">
      <c r="A201" s="274" t="n">
        <v>195</v>
      </c>
      <c r="B201" s="271" t="s">
        <v>1023</v>
      </c>
      <c r="C201" s="272" t="n">
        <v>659</v>
      </c>
      <c r="D201" s="271" t="s">
        <v>1227</v>
      </c>
      <c r="E201" s="272" t="n">
        <v>138</v>
      </c>
      <c r="F201" s="271" t="s">
        <v>1028</v>
      </c>
      <c r="G201" s="272" t="n">
        <v>1211</v>
      </c>
      <c r="H201" s="271" t="s">
        <v>1027</v>
      </c>
      <c r="I201" s="273" t="n">
        <v>-16568</v>
      </c>
    </row>
    <row r="202" customFormat="false" ht="12.75" hidden="false" customHeight="false" outlineLevel="0" collapsed="false">
      <c r="A202" s="274" t="n">
        <v>196</v>
      </c>
      <c r="B202" s="271" t="s">
        <v>1003</v>
      </c>
      <c r="C202" s="272" t="n">
        <v>605</v>
      </c>
      <c r="D202" s="271" t="s">
        <v>1069</v>
      </c>
      <c r="E202" s="272" t="n">
        <v>112</v>
      </c>
      <c r="F202" s="271" t="s">
        <v>1015</v>
      </c>
      <c r="G202" s="272" t="n">
        <v>1203</v>
      </c>
      <c r="H202" s="271" t="s">
        <v>998</v>
      </c>
      <c r="I202" s="273" t="n">
        <v>-18659</v>
      </c>
    </row>
    <row r="203" customFormat="false" ht="12.75" hidden="false" customHeight="false" outlineLevel="0" collapsed="false">
      <c r="A203" s="274" t="n">
        <v>197</v>
      </c>
      <c r="B203" s="271" t="s">
        <v>978</v>
      </c>
      <c r="C203" s="272" t="n">
        <v>558</v>
      </c>
      <c r="D203" s="271" t="s">
        <v>1049</v>
      </c>
      <c r="E203" s="272" t="n">
        <v>72</v>
      </c>
      <c r="F203" s="271" t="s">
        <v>1082</v>
      </c>
      <c r="G203" s="272" t="n">
        <v>1155</v>
      </c>
      <c r="H203" s="271" t="s">
        <v>1104</v>
      </c>
      <c r="I203" s="273" t="n">
        <v>-30710</v>
      </c>
    </row>
    <row r="204" customFormat="false" ht="12.75" hidden="false" customHeight="false" outlineLevel="0" collapsed="false">
      <c r="A204" s="274" t="n">
        <v>198</v>
      </c>
      <c r="B204" s="271" t="s">
        <v>1006</v>
      </c>
      <c r="C204" s="272" t="n">
        <v>544</v>
      </c>
      <c r="D204" s="271" t="s">
        <v>1224</v>
      </c>
      <c r="E204" s="272" t="n">
        <v>64</v>
      </c>
      <c r="F204" s="271" t="s">
        <v>1222</v>
      </c>
      <c r="G204" s="272" t="n">
        <v>1119</v>
      </c>
      <c r="H204" s="271" t="s">
        <v>1059</v>
      </c>
      <c r="I204" s="273" t="n">
        <v>-34945</v>
      </c>
    </row>
    <row r="205" customFormat="false" ht="12.75" hidden="false" customHeight="false" outlineLevel="0" collapsed="false">
      <c r="A205" s="274" t="n">
        <v>199</v>
      </c>
      <c r="B205" s="271" t="s">
        <v>1062</v>
      </c>
      <c r="C205" s="272" t="n">
        <v>498</v>
      </c>
      <c r="D205" s="271" t="s">
        <v>1172</v>
      </c>
      <c r="E205" s="272" t="n">
        <v>59</v>
      </c>
      <c r="F205" s="271" t="s">
        <v>1221</v>
      </c>
      <c r="G205" s="272" t="n">
        <v>1092</v>
      </c>
      <c r="H205" s="271" t="s">
        <v>1163</v>
      </c>
      <c r="I205" s="273" t="n">
        <v>-36196</v>
      </c>
    </row>
    <row r="206" customFormat="false" ht="12.75" hidden="false" customHeight="false" outlineLevel="0" collapsed="false">
      <c r="A206" s="274" t="n">
        <v>200</v>
      </c>
      <c r="B206" s="271" t="s">
        <v>1040</v>
      </c>
      <c r="C206" s="272" t="n">
        <v>493</v>
      </c>
      <c r="D206" s="271" t="s">
        <v>1221</v>
      </c>
      <c r="E206" s="272" t="n">
        <v>50</v>
      </c>
      <c r="F206" s="271" t="s">
        <v>1023</v>
      </c>
      <c r="G206" s="272" t="n">
        <v>923</v>
      </c>
      <c r="H206" s="271" t="s">
        <v>1090</v>
      </c>
      <c r="I206" s="273" t="n">
        <v>-41211</v>
      </c>
    </row>
    <row r="207" customFormat="false" ht="12.75" hidden="false" customHeight="false" outlineLevel="0" collapsed="false">
      <c r="A207" s="274" t="n">
        <v>201</v>
      </c>
      <c r="B207" s="271" t="s">
        <v>1223</v>
      </c>
      <c r="C207" s="272" t="n">
        <v>471</v>
      </c>
      <c r="D207" s="271" t="s">
        <v>1041</v>
      </c>
      <c r="E207" s="272" t="n">
        <v>47</v>
      </c>
      <c r="F207" s="271" t="s">
        <v>1040</v>
      </c>
      <c r="G207" s="272" t="n">
        <v>838</v>
      </c>
      <c r="H207" s="271" t="s">
        <v>982</v>
      </c>
      <c r="I207" s="273" t="n">
        <v>-46869</v>
      </c>
    </row>
    <row r="208" customFormat="false" ht="12.75" hidden="false" customHeight="false" outlineLevel="0" collapsed="false">
      <c r="A208" s="274" t="n">
        <v>202</v>
      </c>
      <c r="B208" s="271" t="s">
        <v>1085</v>
      </c>
      <c r="C208" s="272" t="n">
        <v>423</v>
      </c>
      <c r="D208" s="271" t="s">
        <v>963</v>
      </c>
      <c r="E208" s="272" t="n">
        <v>41</v>
      </c>
      <c r="F208" s="271" t="s">
        <v>1006</v>
      </c>
      <c r="G208" s="272" t="n">
        <v>804</v>
      </c>
      <c r="H208" s="271" t="s">
        <v>1079</v>
      </c>
      <c r="I208" s="273" t="n">
        <v>-51766</v>
      </c>
    </row>
    <row r="209" customFormat="false" ht="12.75" hidden="false" customHeight="false" outlineLevel="0" collapsed="false">
      <c r="A209" s="274" t="n">
        <v>203</v>
      </c>
      <c r="B209" s="271" t="s">
        <v>1224</v>
      </c>
      <c r="C209" s="272" t="n">
        <v>408</v>
      </c>
      <c r="D209" s="271" t="s">
        <v>1168</v>
      </c>
      <c r="E209" s="272" t="n">
        <v>41</v>
      </c>
      <c r="F209" s="271" t="s">
        <v>999</v>
      </c>
      <c r="G209" s="272" t="n">
        <v>736</v>
      </c>
      <c r="H209" s="271" t="s">
        <v>949</v>
      </c>
      <c r="I209" s="273" t="n">
        <v>-51942</v>
      </c>
    </row>
    <row r="210" customFormat="false" ht="12.75" hidden="false" customHeight="false" outlineLevel="0" collapsed="false">
      <c r="A210" s="274" t="n">
        <v>204</v>
      </c>
      <c r="B210" s="271" t="s">
        <v>1088</v>
      </c>
      <c r="C210" s="272" t="n">
        <v>387</v>
      </c>
      <c r="D210" s="271" t="s">
        <v>1225</v>
      </c>
      <c r="E210" s="272" t="n">
        <v>39</v>
      </c>
      <c r="F210" s="271" t="s">
        <v>1235</v>
      </c>
      <c r="G210" s="272" t="n">
        <v>568</v>
      </c>
      <c r="H210" s="271" t="s">
        <v>981</v>
      </c>
      <c r="I210" s="273" t="n">
        <v>-56856</v>
      </c>
    </row>
    <row r="211" customFormat="false" ht="12.75" hidden="false" customHeight="false" outlineLevel="0" collapsed="false">
      <c r="A211" s="274" t="n">
        <v>205</v>
      </c>
      <c r="B211" s="271" t="s">
        <v>1041</v>
      </c>
      <c r="C211" s="272" t="n">
        <v>374</v>
      </c>
      <c r="D211" s="271" t="s">
        <v>1236</v>
      </c>
      <c r="E211" s="272" t="n">
        <v>35</v>
      </c>
      <c r="F211" s="271" t="s">
        <v>1224</v>
      </c>
      <c r="G211" s="272" t="n">
        <v>472</v>
      </c>
      <c r="H211" s="271" t="s">
        <v>1017</v>
      </c>
      <c r="I211" s="273" t="n">
        <v>-66547</v>
      </c>
    </row>
    <row r="212" customFormat="false" ht="12.75" hidden="false" customHeight="false" outlineLevel="0" collapsed="false">
      <c r="A212" s="274" t="n">
        <v>206</v>
      </c>
      <c r="B212" s="271" t="s">
        <v>1171</v>
      </c>
      <c r="C212" s="272" t="n">
        <v>371</v>
      </c>
      <c r="D212" s="271" t="s">
        <v>1057</v>
      </c>
      <c r="E212" s="272" t="n">
        <v>29</v>
      </c>
      <c r="F212" s="271" t="s">
        <v>1223</v>
      </c>
      <c r="G212" s="272" t="n">
        <v>471</v>
      </c>
      <c r="H212" s="271" t="s">
        <v>1131</v>
      </c>
      <c r="I212" s="273" t="n">
        <v>-68460</v>
      </c>
    </row>
    <row r="213" customFormat="false" ht="12.75" hidden="false" customHeight="false" outlineLevel="0" collapsed="false">
      <c r="A213" s="274" t="n">
        <v>207</v>
      </c>
      <c r="B213" s="271" t="s">
        <v>1098</v>
      </c>
      <c r="C213" s="272" t="n">
        <v>364</v>
      </c>
      <c r="D213" s="271" t="s">
        <v>1029</v>
      </c>
      <c r="E213" s="272" t="n">
        <v>23</v>
      </c>
      <c r="F213" s="271" t="s">
        <v>1085</v>
      </c>
      <c r="G213" s="272" t="n">
        <v>423</v>
      </c>
      <c r="H213" s="271" t="s">
        <v>933</v>
      </c>
      <c r="I213" s="273" t="n">
        <v>-74605</v>
      </c>
    </row>
    <row r="214" customFormat="false" ht="12.75" hidden="false" customHeight="false" outlineLevel="0" collapsed="false">
      <c r="A214" s="274" t="n">
        <v>208</v>
      </c>
      <c r="B214" s="271" t="s">
        <v>1235</v>
      </c>
      <c r="C214" s="272" t="n">
        <v>281</v>
      </c>
      <c r="D214" s="271" t="s">
        <v>1019</v>
      </c>
      <c r="E214" s="272" t="n">
        <v>22</v>
      </c>
      <c r="F214" s="271" t="s">
        <v>1041</v>
      </c>
      <c r="G214" s="272" t="n">
        <v>421</v>
      </c>
      <c r="H214" s="271" t="s">
        <v>1135</v>
      </c>
      <c r="I214" s="273" t="n">
        <v>-77402</v>
      </c>
    </row>
    <row r="215" customFormat="false" ht="12.75" hidden="false" customHeight="false" outlineLevel="0" collapsed="false">
      <c r="A215" s="274" t="n">
        <v>209</v>
      </c>
      <c r="B215" s="271" t="s">
        <v>1057</v>
      </c>
      <c r="C215" s="272" t="n">
        <v>203</v>
      </c>
      <c r="D215" s="271" t="s">
        <v>1234</v>
      </c>
      <c r="E215" s="272" t="n">
        <v>17</v>
      </c>
      <c r="F215" s="271" t="s">
        <v>1088</v>
      </c>
      <c r="G215" s="272" t="n">
        <v>388</v>
      </c>
      <c r="H215" s="271" t="s">
        <v>1127</v>
      </c>
      <c r="I215" s="273" t="n">
        <v>-91324</v>
      </c>
    </row>
    <row r="216" customFormat="false" ht="12.75" hidden="false" customHeight="false" outlineLevel="0" collapsed="false">
      <c r="A216" s="274" t="n">
        <v>210</v>
      </c>
      <c r="B216" s="271" t="s">
        <v>1227</v>
      </c>
      <c r="C216" s="272" t="n">
        <v>187</v>
      </c>
      <c r="D216" s="271" t="s">
        <v>1203</v>
      </c>
      <c r="E216" s="272" t="n">
        <v>16</v>
      </c>
      <c r="F216" s="271" t="s">
        <v>1171</v>
      </c>
      <c r="G216" s="272" t="n">
        <v>376</v>
      </c>
      <c r="H216" s="271" t="s">
        <v>964</v>
      </c>
      <c r="I216" s="273" t="n">
        <v>-93608</v>
      </c>
    </row>
    <row r="217" customFormat="false" ht="12.75" hidden="false" customHeight="false" outlineLevel="0" collapsed="false">
      <c r="A217" s="274" t="n">
        <v>211</v>
      </c>
      <c r="B217" s="271" t="s">
        <v>1225</v>
      </c>
      <c r="C217" s="272" t="n">
        <v>182</v>
      </c>
      <c r="D217" s="271" t="s">
        <v>1173</v>
      </c>
      <c r="E217" s="272" t="n">
        <v>16</v>
      </c>
      <c r="F217" s="271" t="s">
        <v>1042</v>
      </c>
      <c r="G217" s="272" t="n">
        <v>353</v>
      </c>
      <c r="H217" s="271" t="s">
        <v>1067</v>
      </c>
      <c r="I217" s="273" t="n">
        <v>-94906</v>
      </c>
    </row>
    <row r="218" customFormat="false" ht="12.75" hidden="false" customHeight="false" outlineLevel="0" collapsed="false">
      <c r="A218" s="274" t="n">
        <v>212</v>
      </c>
      <c r="B218" s="271" t="s">
        <v>1169</v>
      </c>
      <c r="C218" s="272" t="n">
        <v>182</v>
      </c>
      <c r="D218" s="271" t="s">
        <v>1045</v>
      </c>
      <c r="E218" s="272" t="n">
        <v>6</v>
      </c>
      <c r="F218" s="271" t="s">
        <v>1227</v>
      </c>
      <c r="G218" s="272" t="n">
        <v>325</v>
      </c>
      <c r="H218" s="271" t="s">
        <v>1134</v>
      </c>
      <c r="I218" s="273" t="n">
        <v>-99618</v>
      </c>
    </row>
    <row r="219" customFormat="false" ht="12.75" hidden="false" customHeight="false" outlineLevel="0" collapsed="false">
      <c r="A219" s="274" t="n">
        <v>213</v>
      </c>
      <c r="B219" s="271" t="s">
        <v>1152</v>
      </c>
      <c r="C219" s="272" t="n">
        <v>71</v>
      </c>
      <c r="D219" s="271" t="s">
        <v>1229</v>
      </c>
      <c r="E219" s="272" t="n">
        <v>5</v>
      </c>
      <c r="F219" s="271" t="s">
        <v>1084</v>
      </c>
      <c r="G219" s="272" t="n">
        <v>252</v>
      </c>
      <c r="H219" s="271" t="s">
        <v>1055</v>
      </c>
      <c r="I219" s="273" t="n">
        <v>-107297</v>
      </c>
    </row>
    <row r="220" customFormat="false" ht="12.75" hidden="false" customHeight="false" outlineLevel="0" collapsed="false">
      <c r="A220" s="274" t="n">
        <v>214</v>
      </c>
      <c r="B220" s="271" t="s">
        <v>1165</v>
      </c>
      <c r="C220" s="272" t="n">
        <v>65</v>
      </c>
      <c r="D220" s="271" t="s">
        <v>1171</v>
      </c>
      <c r="E220" s="272" t="n">
        <v>5</v>
      </c>
      <c r="F220" s="271" t="s">
        <v>1057</v>
      </c>
      <c r="G220" s="272" t="n">
        <v>232</v>
      </c>
      <c r="H220" s="271" t="s">
        <v>1195</v>
      </c>
      <c r="I220" s="273" t="n">
        <v>-112921</v>
      </c>
    </row>
    <row r="221" customFormat="false" ht="12.75" hidden="false" customHeight="false" outlineLevel="0" collapsed="false">
      <c r="A221" s="274" t="n">
        <v>215</v>
      </c>
      <c r="B221" s="271" t="s">
        <v>1226</v>
      </c>
      <c r="C221" s="272" t="n">
        <v>64</v>
      </c>
      <c r="D221" s="271" t="s">
        <v>1152</v>
      </c>
      <c r="E221" s="272" t="n">
        <v>4</v>
      </c>
      <c r="F221" s="271" t="s">
        <v>1225</v>
      </c>
      <c r="G221" s="272" t="n">
        <v>221</v>
      </c>
      <c r="H221" s="271" t="s">
        <v>1121</v>
      </c>
      <c r="I221" s="273" t="n">
        <v>-212932</v>
      </c>
    </row>
    <row r="222" customFormat="false" ht="12.75" hidden="false" customHeight="false" outlineLevel="0" collapsed="false">
      <c r="A222" s="274" t="n">
        <v>216</v>
      </c>
      <c r="B222" s="271" t="s">
        <v>1231</v>
      </c>
      <c r="C222" s="272" t="n">
        <v>46</v>
      </c>
      <c r="D222" s="271" t="s">
        <v>1218</v>
      </c>
      <c r="E222" s="272" t="n">
        <v>3</v>
      </c>
      <c r="F222" s="271" t="s">
        <v>1169</v>
      </c>
      <c r="G222" s="272" t="n">
        <v>182</v>
      </c>
      <c r="H222" s="271" t="s">
        <v>1204</v>
      </c>
      <c r="I222" s="273" t="n">
        <v>-221590</v>
      </c>
    </row>
    <row r="223" customFormat="false" ht="12.75" hidden="false" customHeight="false" outlineLevel="0" collapsed="false">
      <c r="A223" s="274" t="n">
        <v>217</v>
      </c>
      <c r="B223" s="271" t="s">
        <v>1164</v>
      </c>
      <c r="C223" s="272" t="n">
        <v>40</v>
      </c>
      <c r="D223" s="271" t="s">
        <v>1170</v>
      </c>
      <c r="E223" s="272" t="n">
        <v>3</v>
      </c>
      <c r="F223" s="271" t="s">
        <v>1166</v>
      </c>
      <c r="G223" s="272" t="n">
        <v>165</v>
      </c>
      <c r="H223" s="271" t="s">
        <v>992</v>
      </c>
      <c r="I223" s="273" t="n">
        <v>-237323</v>
      </c>
    </row>
    <row r="224" customFormat="false" ht="12.75" hidden="false" customHeight="false" outlineLevel="0" collapsed="false">
      <c r="A224" s="274" t="n">
        <v>218</v>
      </c>
      <c r="B224" s="271" t="s">
        <v>1172</v>
      </c>
      <c r="C224" s="272" t="n">
        <v>38</v>
      </c>
      <c r="D224" s="271" t="s">
        <v>1061</v>
      </c>
      <c r="E224" s="272" t="n">
        <v>2</v>
      </c>
      <c r="F224" s="271" t="s">
        <v>1172</v>
      </c>
      <c r="G224" s="272" t="n">
        <v>97</v>
      </c>
      <c r="H224" s="271" t="s">
        <v>1111</v>
      </c>
      <c r="I224" s="273" t="n">
        <v>-254593</v>
      </c>
    </row>
    <row r="225" customFormat="false" ht="12.75" hidden="false" customHeight="false" outlineLevel="0" collapsed="false">
      <c r="A225" s="274" t="n">
        <v>219</v>
      </c>
      <c r="B225" s="271" t="s">
        <v>1168</v>
      </c>
      <c r="C225" s="272" t="n">
        <v>32</v>
      </c>
      <c r="D225" s="271" t="s">
        <v>1232</v>
      </c>
      <c r="E225" s="272" t="n">
        <v>2</v>
      </c>
      <c r="F225" s="271" t="s">
        <v>1152</v>
      </c>
      <c r="G225" s="272" t="n">
        <v>75</v>
      </c>
      <c r="H225" s="271" t="s">
        <v>1128</v>
      </c>
      <c r="I225" s="273" t="n">
        <v>-264001</v>
      </c>
    </row>
    <row r="226" customFormat="false" ht="12.75" hidden="false" customHeight="false" outlineLevel="0" collapsed="false">
      <c r="A226" s="274" t="n">
        <v>220</v>
      </c>
      <c r="B226" s="271" t="s">
        <v>1236</v>
      </c>
      <c r="C226" s="272" t="n">
        <v>27</v>
      </c>
      <c r="D226" s="271" t="s">
        <v>993</v>
      </c>
      <c r="E226" s="272" t="n">
        <v>1</v>
      </c>
      <c r="F226" s="271" t="s">
        <v>1168</v>
      </c>
      <c r="G226" s="272" t="n">
        <v>73</v>
      </c>
      <c r="H226" s="271" t="s">
        <v>1197</v>
      </c>
      <c r="I226" s="273" t="n">
        <v>-293374</v>
      </c>
    </row>
    <row r="227" customFormat="false" ht="12.75" hidden="false" customHeight="false" outlineLevel="0" collapsed="false">
      <c r="A227" s="274" t="n">
        <v>221</v>
      </c>
      <c r="B227" s="271" t="s">
        <v>1166</v>
      </c>
      <c r="C227" s="272" t="n">
        <v>26</v>
      </c>
      <c r="D227" s="271" t="s">
        <v>1217</v>
      </c>
      <c r="E227" s="272" t="n">
        <v>1</v>
      </c>
      <c r="F227" s="271" t="s">
        <v>1226</v>
      </c>
      <c r="G227" s="272" t="n">
        <v>64</v>
      </c>
      <c r="H227" s="271" t="s">
        <v>1199</v>
      </c>
      <c r="I227" s="273" t="n">
        <v>-483420</v>
      </c>
    </row>
    <row r="228" customFormat="false" ht="12.75" hidden="false" customHeight="false" outlineLevel="0" collapsed="false">
      <c r="A228" s="274" t="n">
        <v>222</v>
      </c>
      <c r="B228" s="271" t="s">
        <v>1228</v>
      </c>
      <c r="C228" s="272" t="n">
        <v>23</v>
      </c>
      <c r="D228" s="271" t="s">
        <v>1088</v>
      </c>
      <c r="E228" s="272" t="n">
        <v>1</v>
      </c>
      <c r="F228" s="271" t="s">
        <v>1236</v>
      </c>
      <c r="G228" s="272" t="n">
        <v>62</v>
      </c>
      <c r="H228" s="271" t="s">
        <v>1190</v>
      </c>
      <c r="I228" s="273" t="n">
        <v>-544243</v>
      </c>
    </row>
    <row r="229" customFormat="false" ht="12.75" hidden="false" customHeight="false" outlineLevel="0" collapsed="false">
      <c r="A229" s="274" t="n">
        <v>223</v>
      </c>
      <c r="B229" s="271" t="s">
        <v>1229</v>
      </c>
      <c r="C229" s="272" t="n">
        <v>22</v>
      </c>
      <c r="D229" s="271" t="s">
        <v>1228</v>
      </c>
      <c r="E229" s="272" t="s">
        <v>987</v>
      </c>
      <c r="F229" s="271" t="s">
        <v>1164</v>
      </c>
      <c r="G229" s="272" t="n">
        <v>40</v>
      </c>
      <c r="H229" s="271" t="s">
        <v>1189</v>
      </c>
      <c r="I229" s="273" t="n">
        <v>-615207</v>
      </c>
    </row>
    <row r="230" customFormat="false" ht="12.75" hidden="false" customHeight="false" outlineLevel="0" collapsed="false">
      <c r="A230" s="274" t="n">
        <v>224</v>
      </c>
      <c r="B230" s="271" t="s">
        <v>1234</v>
      </c>
      <c r="C230" s="272" t="n">
        <v>21</v>
      </c>
      <c r="D230" s="271" t="s">
        <v>1233</v>
      </c>
      <c r="E230" s="272" t="s">
        <v>987</v>
      </c>
      <c r="F230" s="271" t="s">
        <v>1234</v>
      </c>
      <c r="G230" s="272" t="n">
        <v>38</v>
      </c>
      <c r="H230" s="271" t="s">
        <v>955</v>
      </c>
      <c r="I230" s="273" t="n">
        <v>-639679</v>
      </c>
    </row>
    <row r="231" customFormat="false" ht="12.75" hidden="false" customHeight="false" outlineLevel="0" collapsed="false">
      <c r="A231" s="274" t="n">
        <v>225</v>
      </c>
      <c r="B231" s="271" t="s">
        <v>1074</v>
      </c>
      <c r="C231" s="272" t="n">
        <v>21</v>
      </c>
      <c r="D231" s="271" t="s">
        <v>986</v>
      </c>
      <c r="E231" s="272" t="s">
        <v>987</v>
      </c>
      <c r="F231" s="271" t="s">
        <v>1029</v>
      </c>
      <c r="G231" s="272" t="n">
        <v>28</v>
      </c>
      <c r="H231" s="271" t="s">
        <v>1020</v>
      </c>
      <c r="I231" s="273" t="n">
        <v>-890013</v>
      </c>
    </row>
    <row r="232" customFormat="false" ht="12.75" hidden="false" customHeight="false" outlineLevel="0" collapsed="false">
      <c r="A232" s="274" t="n">
        <v>226</v>
      </c>
      <c r="B232" s="271" t="s">
        <v>1084</v>
      </c>
      <c r="C232" s="272" t="n">
        <v>21</v>
      </c>
      <c r="D232" s="271" t="s">
        <v>1220</v>
      </c>
      <c r="E232" s="272" t="s">
        <v>987</v>
      </c>
      <c r="F232" s="271" t="s">
        <v>1229</v>
      </c>
      <c r="G232" s="272" t="n">
        <v>27</v>
      </c>
      <c r="H232" s="271" t="s">
        <v>1096</v>
      </c>
      <c r="I232" s="273" t="n">
        <v>-1038768</v>
      </c>
    </row>
    <row r="233" customFormat="false" ht="12.75" hidden="false" customHeight="false" outlineLevel="0" collapsed="false">
      <c r="A233" s="274" t="n">
        <v>227</v>
      </c>
      <c r="B233" s="271" t="s">
        <v>1230</v>
      </c>
      <c r="C233" s="272" t="n">
        <v>13</v>
      </c>
      <c r="D233" s="271" t="s">
        <v>999</v>
      </c>
      <c r="E233" s="272" t="s">
        <v>987</v>
      </c>
      <c r="F233" s="271" t="s">
        <v>1228</v>
      </c>
      <c r="G233" s="272" t="n">
        <v>23</v>
      </c>
      <c r="H233" s="271" t="s">
        <v>1108</v>
      </c>
      <c r="I233" s="273" t="n">
        <v>-1239292</v>
      </c>
    </row>
    <row r="234" customFormat="false" ht="12.75" hidden="false" customHeight="false" outlineLevel="0" collapsed="false">
      <c r="A234" s="274" t="n">
        <v>228</v>
      </c>
      <c r="B234" s="271" t="s">
        <v>1061</v>
      </c>
      <c r="C234" s="272" t="n">
        <v>12</v>
      </c>
      <c r="D234" s="271" t="s">
        <v>1237</v>
      </c>
      <c r="E234" s="272" t="s">
        <v>987</v>
      </c>
      <c r="F234" s="271" t="s">
        <v>1074</v>
      </c>
      <c r="G234" s="272" t="n">
        <v>21</v>
      </c>
      <c r="H234" s="271" t="s">
        <v>939</v>
      </c>
      <c r="I234" s="273" t="n">
        <v>-1273148</v>
      </c>
    </row>
    <row r="235" s="258" customFormat="true" ht="12.75" hidden="false" customHeight="false" outlineLevel="0" collapsed="false">
      <c r="A235" s="274" t="n">
        <v>229</v>
      </c>
      <c r="B235" s="271" t="s">
        <v>1232</v>
      </c>
      <c r="C235" s="272" t="n">
        <v>10</v>
      </c>
      <c r="D235" s="271" t="s">
        <v>1238</v>
      </c>
      <c r="E235" s="272" t="s">
        <v>987</v>
      </c>
      <c r="F235" s="271" t="s">
        <v>1173</v>
      </c>
      <c r="G235" s="272" t="n">
        <v>16</v>
      </c>
      <c r="H235" s="271" t="s">
        <v>1140</v>
      </c>
      <c r="I235" s="273" t="n">
        <v>-1425575</v>
      </c>
    </row>
    <row r="236" s="258" customFormat="true" ht="12.75" hidden="false" customHeight="false" outlineLevel="0" collapsed="false">
      <c r="A236" s="274" t="n">
        <v>230</v>
      </c>
      <c r="B236" s="271" t="s">
        <v>1042</v>
      </c>
      <c r="C236" s="272" t="n">
        <v>9</v>
      </c>
      <c r="D236" s="271" t="s">
        <v>1015</v>
      </c>
      <c r="E236" s="272" t="s">
        <v>987</v>
      </c>
      <c r="F236" s="271" t="s">
        <v>1061</v>
      </c>
      <c r="G236" s="272" t="n">
        <v>14</v>
      </c>
      <c r="H236" s="271" t="s">
        <v>1187</v>
      </c>
      <c r="I236" s="273" t="n">
        <v>-1437312</v>
      </c>
    </row>
    <row r="237" customFormat="false" ht="12.75" hidden="false" customHeight="false" outlineLevel="0" collapsed="false">
      <c r="A237" s="274" t="n">
        <v>231</v>
      </c>
      <c r="B237" s="271" t="s">
        <v>1233</v>
      </c>
      <c r="C237" s="272" t="n">
        <v>7</v>
      </c>
      <c r="D237" s="271" t="s">
        <v>1074</v>
      </c>
      <c r="E237" s="272" t="s">
        <v>987</v>
      </c>
      <c r="F237" s="271" t="s">
        <v>1230</v>
      </c>
      <c r="G237" s="272" t="n">
        <v>13</v>
      </c>
      <c r="H237" s="271" t="s">
        <v>1008</v>
      </c>
      <c r="I237" s="273" t="n">
        <v>-1760222</v>
      </c>
    </row>
    <row r="238" customFormat="false" ht="12.75" hidden="false" customHeight="false" outlineLevel="0" collapsed="false">
      <c r="A238" s="274" t="n">
        <v>232</v>
      </c>
      <c r="B238" s="271" t="s">
        <v>1029</v>
      </c>
      <c r="C238" s="272" t="n">
        <v>5</v>
      </c>
      <c r="D238" s="271" t="s">
        <v>1156</v>
      </c>
      <c r="E238" s="272" t="s">
        <v>987</v>
      </c>
      <c r="F238" s="271" t="s">
        <v>1232</v>
      </c>
      <c r="G238" s="272" t="n">
        <v>12</v>
      </c>
      <c r="H238" s="271" t="s">
        <v>1100</v>
      </c>
      <c r="I238" s="273" t="n">
        <v>-2550668</v>
      </c>
    </row>
    <row r="239" s="258" customFormat="true" ht="12.75" hidden="false" customHeight="false" outlineLevel="0" collapsed="false">
      <c r="A239" s="274" t="n">
        <v>233</v>
      </c>
      <c r="B239" s="271" t="s">
        <v>986</v>
      </c>
      <c r="C239" s="272" t="s">
        <v>987</v>
      </c>
      <c r="D239" s="271" t="s">
        <v>1239</v>
      </c>
      <c r="E239" s="272" t="s">
        <v>987</v>
      </c>
      <c r="F239" s="271" t="s">
        <v>1233</v>
      </c>
      <c r="G239" s="272" t="n">
        <v>7</v>
      </c>
      <c r="H239" s="271" t="s">
        <v>971</v>
      </c>
      <c r="I239" s="273" t="n">
        <v>-4656524</v>
      </c>
    </row>
    <row r="240" s="258" customFormat="true" ht="12.75" hidden="false" customHeight="false" outlineLevel="0" collapsed="false">
      <c r="A240" s="274" t="n">
        <v>234</v>
      </c>
      <c r="B240" s="271" t="s">
        <v>1237</v>
      </c>
      <c r="C240" s="272" t="s">
        <v>987</v>
      </c>
      <c r="D240" s="271" t="s">
        <v>1223</v>
      </c>
      <c r="E240" s="272" t="s">
        <v>987</v>
      </c>
      <c r="F240" s="271" t="s">
        <v>1170</v>
      </c>
      <c r="G240" s="272" t="n">
        <v>3</v>
      </c>
      <c r="H240" s="271" t="s">
        <v>945</v>
      </c>
      <c r="I240" s="273" t="n">
        <v>-5680228</v>
      </c>
    </row>
    <row r="241" customFormat="false" ht="12.75" hidden="false" customHeight="false" outlineLevel="0" collapsed="false">
      <c r="A241" s="274" t="n">
        <v>235</v>
      </c>
      <c r="B241" s="271" t="s">
        <v>1238</v>
      </c>
      <c r="C241" s="272" t="s">
        <v>987</v>
      </c>
      <c r="D241" s="271" t="s">
        <v>1226</v>
      </c>
      <c r="E241" s="272" t="s">
        <v>987</v>
      </c>
      <c r="F241" s="271" t="s">
        <v>986</v>
      </c>
      <c r="G241" s="272" t="s">
        <v>987</v>
      </c>
      <c r="H241" s="271" t="s">
        <v>986</v>
      </c>
      <c r="I241" s="273" t="s">
        <v>987</v>
      </c>
    </row>
    <row r="242" customFormat="false" ht="12.75" hidden="false" customHeight="false" outlineLevel="0" collapsed="false">
      <c r="A242" s="274" t="n">
        <v>236</v>
      </c>
      <c r="B242" s="271" t="s">
        <v>1156</v>
      </c>
      <c r="C242" s="272" t="s">
        <v>987</v>
      </c>
      <c r="D242" s="271" t="s">
        <v>1164</v>
      </c>
      <c r="E242" s="272" t="s">
        <v>987</v>
      </c>
      <c r="F242" s="271" t="s">
        <v>1237</v>
      </c>
      <c r="G242" s="272" t="s">
        <v>987</v>
      </c>
      <c r="H242" s="271" t="s">
        <v>1237</v>
      </c>
      <c r="I242" s="273" t="s">
        <v>987</v>
      </c>
    </row>
    <row r="243" customFormat="false" ht="12.75" hidden="false" customHeight="false" outlineLevel="0" collapsed="false">
      <c r="A243" s="274" t="n">
        <v>237</v>
      </c>
      <c r="B243" s="271" t="s">
        <v>1239</v>
      </c>
      <c r="C243" s="272" t="s">
        <v>987</v>
      </c>
      <c r="D243" s="271" t="s">
        <v>1085</v>
      </c>
      <c r="E243" s="272" t="s">
        <v>987</v>
      </c>
      <c r="F243" s="271" t="s">
        <v>1238</v>
      </c>
      <c r="G243" s="272" t="s">
        <v>987</v>
      </c>
      <c r="H243" s="271" t="s">
        <v>1238</v>
      </c>
      <c r="I243" s="273" t="s">
        <v>987</v>
      </c>
    </row>
    <row r="244" customFormat="false" ht="12.75" hidden="false" customHeight="false" outlineLevel="0" collapsed="false">
      <c r="A244" s="274" t="n">
        <v>238</v>
      </c>
      <c r="B244" s="271" t="s">
        <v>1170</v>
      </c>
      <c r="C244" s="272" t="s">
        <v>987</v>
      </c>
      <c r="D244" s="271" t="s">
        <v>1230</v>
      </c>
      <c r="E244" s="272" t="s">
        <v>987</v>
      </c>
      <c r="F244" s="271" t="s">
        <v>1156</v>
      </c>
      <c r="G244" s="272" t="s">
        <v>987</v>
      </c>
      <c r="H244" s="271" t="s">
        <v>1156</v>
      </c>
      <c r="I244" s="273" t="s">
        <v>987</v>
      </c>
    </row>
    <row r="245" customFormat="false" ht="12.75" hidden="false" customHeight="false" outlineLevel="0" collapsed="false">
      <c r="A245" s="275" t="n">
        <v>239</v>
      </c>
      <c r="B245" s="271" t="s">
        <v>1173</v>
      </c>
      <c r="C245" s="276" t="s">
        <v>987</v>
      </c>
      <c r="D245" s="271" t="s">
        <v>1169</v>
      </c>
      <c r="E245" s="276" t="s">
        <v>987</v>
      </c>
      <c r="F245" s="271" t="s">
        <v>1239</v>
      </c>
      <c r="G245" s="276" t="s">
        <v>987</v>
      </c>
      <c r="H245" s="271" t="s">
        <v>1239</v>
      </c>
      <c r="I245" s="273" t="s">
        <v>987</v>
      </c>
    </row>
    <row r="246" customFormat="false" ht="12.75" hidden="false" customHeight="false" outlineLevel="0" collapsed="false">
      <c r="A246" s="274"/>
      <c r="C246" s="277"/>
      <c r="E246" s="277"/>
      <c r="G246" s="272"/>
      <c r="I246" s="278"/>
    </row>
    <row r="247" customFormat="false" ht="12.75" hidden="false" customHeight="false" outlineLevel="0" collapsed="false">
      <c r="A247" s="275"/>
      <c r="B247" s="259" t="s">
        <v>1240</v>
      </c>
      <c r="C247" s="277"/>
      <c r="D247" s="259" t="s">
        <v>1240</v>
      </c>
      <c r="E247" s="277"/>
      <c r="F247" s="259" t="s">
        <v>1240</v>
      </c>
      <c r="G247" s="272"/>
      <c r="H247" s="279" t="s">
        <v>1240</v>
      </c>
      <c r="I247" s="278"/>
    </row>
    <row r="248" customFormat="false" ht="12.75" hidden="false" customHeight="false" outlineLevel="0" collapsed="false">
      <c r="A248" s="275"/>
      <c r="B248" s="259" t="s">
        <v>1175</v>
      </c>
      <c r="C248" s="272" t="n">
        <v>372642</v>
      </c>
      <c r="D248" s="259" t="s">
        <v>1175</v>
      </c>
      <c r="E248" s="272" t="s">
        <v>987</v>
      </c>
      <c r="F248" s="259" t="s">
        <v>1175</v>
      </c>
      <c r="G248" s="272" t="n">
        <v>372642</v>
      </c>
      <c r="H248" s="279" t="s">
        <v>1175</v>
      </c>
      <c r="I248" s="273" t="n">
        <v>372642</v>
      </c>
    </row>
    <row r="249" customFormat="false" ht="12.75" hidden="false" customHeight="false" outlineLevel="0" collapsed="false">
      <c r="A249" s="275"/>
      <c r="B249" s="259" t="s">
        <v>1241</v>
      </c>
      <c r="C249" s="272" t="s">
        <v>987</v>
      </c>
      <c r="D249" s="259" t="s">
        <v>1241</v>
      </c>
      <c r="E249" s="272" t="s">
        <v>987</v>
      </c>
      <c r="F249" s="259" t="s">
        <v>1241</v>
      </c>
      <c r="G249" s="272" t="s">
        <v>987</v>
      </c>
      <c r="H249" s="259" t="s">
        <v>1241</v>
      </c>
      <c r="I249" s="273" t="s">
        <v>987</v>
      </c>
    </row>
    <row r="250" customFormat="false" ht="12.75" hidden="false" customHeight="false" outlineLevel="0" collapsed="false">
      <c r="A250" s="274"/>
      <c r="C250" s="277"/>
      <c r="E250" s="277"/>
      <c r="G250" s="272"/>
      <c r="I250" s="277"/>
    </row>
    <row r="251" customFormat="false" ht="12.75" hidden="false" customHeight="false" outlineLevel="0" collapsed="false">
      <c r="A251" s="274"/>
      <c r="B251" s="258" t="s">
        <v>1242</v>
      </c>
      <c r="C251" s="280" t="n">
        <v>366090358</v>
      </c>
      <c r="D251" s="258" t="s">
        <v>1242</v>
      </c>
      <c r="E251" s="280" t="n">
        <v>298846570</v>
      </c>
      <c r="F251" s="258" t="s">
        <v>1242</v>
      </c>
      <c r="G251" s="280" t="n">
        <v>664936928</v>
      </c>
      <c r="H251" s="281" t="s">
        <v>1242</v>
      </c>
      <c r="I251" s="282" t="n">
        <v>67243788</v>
      </c>
    </row>
    <row r="252" customFormat="false" ht="12.75" hidden="false" customHeight="false" outlineLevel="0" collapsed="false">
      <c r="A252" s="274"/>
      <c r="C252" s="277"/>
      <c r="E252" s="277"/>
      <c r="G252" s="272"/>
      <c r="I252" s="283"/>
    </row>
    <row r="253" customFormat="false" ht="12.75" hidden="false" customHeight="false" outlineLevel="0" collapsed="false">
      <c r="A253" s="274"/>
      <c r="C253" s="277"/>
      <c r="E253" s="277"/>
      <c r="G253" s="272"/>
      <c r="I253" s="283"/>
    </row>
    <row r="254" customFormat="false" ht="12.75" hidden="false" customHeight="false" outlineLevel="0" collapsed="false">
      <c r="A254" s="274"/>
      <c r="C254" s="277"/>
      <c r="E254" s="277"/>
      <c r="G254" s="272"/>
      <c r="I254" s="283"/>
    </row>
    <row r="255" customFormat="false" ht="12.75" hidden="false" customHeight="false" outlineLevel="0" collapsed="false">
      <c r="A255" s="274"/>
      <c r="C255" s="277"/>
      <c r="E255" s="277"/>
      <c r="G255" s="272"/>
      <c r="H255" s="283"/>
      <c r="I255" s="283"/>
    </row>
    <row r="256" customFormat="false" ht="12.75" hidden="false" customHeight="false" outlineLevel="0" collapsed="false">
      <c r="A256" s="274"/>
      <c r="C256" s="277"/>
      <c r="E256" s="277"/>
      <c r="G256" s="272"/>
      <c r="I256" s="283"/>
    </row>
    <row r="257" customFormat="false" ht="12.75" hidden="false" customHeight="false" outlineLevel="0" collapsed="false">
      <c r="A257" s="274"/>
      <c r="C257" s="277"/>
      <c r="E257" s="277"/>
      <c r="G257" s="272"/>
      <c r="I257" s="283"/>
    </row>
    <row r="258" customFormat="false" ht="12.75" hidden="false" customHeight="false" outlineLevel="0" collapsed="false">
      <c r="A258" s="274"/>
      <c r="C258" s="277"/>
      <c r="E258" s="277"/>
      <c r="G258" s="283"/>
      <c r="I258" s="283"/>
    </row>
    <row r="259" customFormat="false" ht="12.75" hidden="false" customHeight="false" outlineLevel="0" collapsed="false">
      <c r="A259" s="274"/>
      <c r="C259" s="277"/>
      <c r="E259" s="277"/>
      <c r="G259" s="283"/>
      <c r="I259" s="283"/>
    </row>
    <row r="260" customFormat="false" ht="12.75" hidden="false" customHeight="false" outlineLevel="0" collapsed="false">
      <c r="A260" s="274"/>
      <c r="C260" s="277"/>
      <c r="E260" s="277"/>
      <c r="G260" s="283"/>
      <c r="I260" s="283"/>
    </row>
    <row r="261" customFormat="false" ht="12.75" hidden="false" customHeight="false" outlineLevel="0" collapsed="false">
      <c r="A261" s="274"/>
      <c r="C261" s="277"/>
      <c r="E261" s="277"/>
      <c r="G261" s="283"/>
      <c r="I261" s="283"/>
    </row>
    <row r="262" customFormat="false" ht="12.75" hidden="false" customHeight="false" outlineLevel="0" collapsed="false">
      <c r="A262" s="274"/>
      <c r="C262" s="277"/>
      <c r="E262" s="277"/>
      <c r="G262" s="283"/>
      <c r="I262" s="283"/>
    </row>
    <row r="263" customFormat="false" ht="12.75" hidden="false" customHeight="false" outlineLevel="0" collapsed="false">
      <c r="A263" s="274"/>
      <c r="C263" s="277"/>
      <c r="E263" s="277"/>
      <c r="G263" s="283"/>
      <c r="I263" s="283"/>
    </row>
    <row r="264" customFormat="false" ht="12.75" hidden="false" customHeight="false" outlineLevel="0" collapsed="false">
      <c r="A264" s="274"/>
      <c r="C264" s="277"/>
      <c r="E264" s="277"/>
      <c r="G264" s="283"/>
      <c r="I264" s="283"/>
    </row>
    <row r="265" customFormat="false" ht="12.75" hidden="false" customHeight="false" outlineLevel="0" collapsed="false">
      <c r="A265" s="274"/>
      <c r="C265" s="277"/>
      <c r="E265" s="277"/>
      <c r="G265" s="283"/>
      <c r="I265" s="283"/>
    </row>
    <row r="266" customFormat="false" ht="12.75" hidden="false" customHeight="false" outlineLevel="0" collapsed="false">
      <c r="A266" s="274"/>
      <c r="C266" s="277"/>
      <c r="E266" s="277"/>
      <c r="G266" s="283"/>
      <c r="I266" s="283"/>
    </row>
    <row r="267" customFormat="false" ht="12.75" hidden="false" customHeight="false" outlineLevel="0" collapsed="false">
      <c r="A267" s="274"/>
      <c r="C267" s="277"/>
      <c r="E267" s="277"/>
      <c r="G267" s="283"/>
      <c r="I267" s="283"/>
    </row>
    <row r="268" customFormat="false" ht="12.75" hidden="false" customHeight="false" outlineLevel="0" collapsed="false">
      <c r="A268" s="274"/>
      <c r="C268" s="277"/>
      <c r="E268" s="277"/>
      <c r="G268" s="283"/>
      <c r="I268" s="283"/>
    </row>
    <row r="269" customFormat="false" ht="12.75" hidden="false" customHeight="false" outlineLevel="0" collapsed="false">
      <c r="A269" s="274"/>
      <c r="C269" s="277"/>
      <c r="E269" s="277"/>
      <c r="G269" s="283"/>
      <c r="I269" s="283"/>
    </row>
    <row r="270" customFormat="false" ht="12.75" hidden="false" customHeight="false" outlineLevel="0" collapsed="false">
      <c r="A270" s="274"/>
      <c r="C270" s="277"/>
      <c r="E270" s="277"/>
      <c r="G270" s="283"/>
      <c r="I270" s="283"/>
    </row>
    <row r="271" customFormat="false" ht="12.75" hidden="false" customHeight="false" outlineLevel="0" collapsed="false">
      <c r="A271" s="274"/>
      <c r="C271" s="277"/>
      <c r="E271" s="277"/>
      <c r="G271" s="283"/>
      <c r="I271" s="283"/>
    </row>
    <row r="272" customFormat="false" ht="12.75" hidden="false" customHeight="false" outlineLevel="0" collapsed="false">
      <c r="A272" s="274"/>
      <c r="C272" s="277"/>
      <c r="E272" s="277"/>
      <c r="G272" s="283"/>
      <c r="I272" s="283"/>
    </row>
    <row r="273" customFormat="false" ht="12.75" hidden="false" customHeight="false" outlineLevel="0" collapsed="false">
      <c r="A273" s="274"/>
      <c r="C273" s="277"/>
      <c r="E273" s="277"/>
      <c r="G273" s="283"/>
      <c r="I273" s="283"/>
    </row>
    <row r="274" customFormat="false" ht="12.75" hidden="false" customHeight="false" outlineLevel="0" collapsed="false">
      <c r="A274" s="274"/>
      <c r="C274" s="277"/>
      <c r="E274" s="277"/>
      <c r="G274" s="283"/>
      <c r="I274" s="283"/>
    </row>
    <row r="275" customFormat="false" ht="12.75" hidden="false" customHeight="false" outlineLevel="0" collapsed="false">
      <c r="A275" s="274"/>
      <c r="C275" s="277"/>
      <c r="E275" s="277"/>
      <c r="G275" s="283"/>
      <c r="I275" s="283"/>
    </row>
    <row r="276" customFormat="false" ht="12.75" hidden="false" customHeight="false" outlineLevel="0" collapsed="false">
      <c r="A276" s="274"/>
      <c r="C276" s="277"/>
      <c r="E276" s="277"/>
      <c r="G276" s="283"/>
      <c r="I276" s="283"/>
    </row>
    <row r="277" customFormat="false" ht="12.75" hidden="false" customHeight="false" outlineLevel="0" collapsed="false">
      <c r="A277" s="274"/>
      <c r="C277" s="277"/>
      <c r="E277" s="277"/>
      <c r="G277" s="283"/>
      <c r="I277" s="283"/>
    </row>
    <row r="278" customFormat="false" ht="12.75" hidden="false" customHeight="false" outlineLevel="0" collapsed="false">
      <c r="A278" s="274"/>
      <c r="C278" s="277"/>
      <c r="E278" s="277"/>
      <c r="G278" s="283"/>
      <c r="I278" s="283"/>
    </row>
    <row r="279" customFormat="false" ht="12.75" hidden="false" customHeight="false" outlineLevel="0" collapsed="false">
      <c r="A279" s="274"/>
      <c r="C279" s="277"/>
      <c r="E279" s="277"/>
      <c r="G279" s="283"/>
      <c r="I279" s="283"/>
    </row>
    <row r="280" customFormat="false" ht="12.75" hidden="false" customHeight="false" outlineLevel="0" collapsed="false">
      <c r="A280" s="274"/>
      <c r="C280" s="277"/>
      <c r="E280" s="277"/>
      <c r="G280" s="283"/>
      <c r="I280" s="283"/>
    </row>
    <row r="281" customFormat="false" ht="12.75" hidden="false" customHeight="false" outlineLevel="0" collapsed="false">
      <c r="A281" s="274"/>
      <c r="C281" s="277"/>
      <c r="E281" s="277"/>
      <c r="G281" s="283"/>
      <c r="I281" s="283"/>
    </row>
    <row r="282" customFormat="false" ht="12.75" hidden="false" customHeight="false" outlineLevel="0" collapsed="false">
      <c r="A282" s="274"/>
      <c r="C282" s="277"/>
      <c r="E282" s="277"/>
      <c r="G282" s="283"/>
      <c r="I282" s="283"/>
    </row>
    <row r="283" customFormat="false" ht="12.75" hidden="false" customHeight="false" outlineLevel="0" collapsed="false">
      <c r="A283" s="274"/>
      <c r="C283" s="277"/>
      <c r="E283" s="277"/>
      <c r="G283" s="283"/>
      <c r="I283" s="283"/>
    </row>
    <row r="284" customFormat="false" ht="12.75" hidden="false" customHeight="false" outlineLevel="0" collapsed="false">
      <c r="A284" s="274"/>
      <c r="C284" s="277"/>
      <c r="E284" s="277"/>
      <c r="G284" s="283"/>
      <c r="I284" s="283"/>
    </row>
    <row r="285" customFormat="false" ht="12.75" hidden="false" customHeight="false" outlineLevel="0" collapsed="false">
      <c r="A285" s="274"/>
      <c r="C285" s="277"/>
      <c r="E285" s="277"/>
      <c r="G285" s="283"/>
      <c r="I285" s="283"/>
    </row>
    <row r="286" customFormat="false" ht="12.75" hidden="false" customHeight="false" outlineLevel="0" collapsed="false">
      <c r="A286" s="274"/>
      <c r="C286" s="277"/>
      <c r="E286" s="277"/>
      <c r="G286" s="283"/>
      <c r="I286" s="283"/>
    </row>
    <row r="287" customFormat="false" ht="12.75" hidden="false" customHeight="false" outlineLevel="0" collapsed="false">
      <c r="A287" s="274"/>
      <c r="C287" s="277"/>
      <c r="E287" s="277"/>
      <c r="G287" s="283"/>
      <c r="I287" s="283"/>
    </row>
    <row r="288" customFormat="false" ht="12.75" hidden="false" customHeight="false" outlineLevel="0" collapsed="false">
      <c r="A288" s="274"/>
      <c r="C288" s="277"/>
      <c r="E288" s="277"/>
      <c r="G288" s="283"/>
      <c r="I288" s="283"/>
    </row>
    <row r="289" customFormat="false" ht="12.75" hidden="false" customHeight="false" outlineLevel="0" collapsed="false">
      <c r="A289" s="274"/>
      <c r="C289" s="277"/>
      <c r="E289" s="277"/>
      <c r="G289" s="283"/>
      <c r="I289" s="283"/>
    </row>
    <row r="290" customFormat="false" ht="12.75" hidden="false" customHeight="false" outlineLevel="0" collapsed="false">
      <c r="A290" s="274"/>
      <c r="C290" s="277"/>
      <c r="E290" s="277"/>
      <c r="G290" s="283"/>
      <c r="I290" s="283"/>
    </row>
    <row r="291" customFormat="false" ht="12.75" hidden="false" customHeight="false" outlineLevel="0" collapsed="false">
      <c r="A291" s="274"/>
      <c r="C291" s="277"/>
      <c r="E291" s="277"/>
      <c r="G291" s="283"/>
      <c r="I291" s="283"/>
    </row>
    <row r="292" customFormat="false" ht="12.75" hidden="false" customHeight="false" outlineLevel="0" collapsed="false">
      <c r="A292" s="274"/>
      <c r="C292" s="277"/>
      <c r="E292" s="277"/>
      <c r="G292" s="283"/>
      <c r="I292" s="283"/>
    </row>
    <row r="293" customFormat="false" ht="12.75" hidden="false" customHeight="false" outlineLevel="0" collapsed="false">
      <c r="A293" s="274"/>
      <c r="C293" s="277"/>
      <c r="E293" s="277"/>
      <c r="G293" s="283"/>
      <c r="I293" s="283"/>
    </row>
    <row r="294" customFormat="false" ht="12.75" hidden="false" customHeight="false" outlineLevel="0" collapsed="false">
      <c r="A294" s="274"/>
      <c r="C294" s="277"/>
      <c r="E294" s="277"/>
      <c r="G294" s="283"/>
      <c r="I294" s="283"/>
    </row>
    <row r="295" customFormat="false" ht="12.75" hidden="false" customHeight="false" outlineLevel="0" collapsed="false">
      <c r="A295" s="274"/>
      <c r="C295" s="277"/>
      <c r="E295" s="277"/>
      <c r="G295" s="283"/>
      <c r="I295" s="283"/>
    </row>
    <row r="296" customFormat="false" ht="12.75" hidden="false" customHeight="false" outlineLevel="0" collapsed="false">
      <c r="A296" s="274"/>
      <c r="C296" s="277"/>
      <c r="E296" s="277"/>
      <c r="G296" s="283"/>
      <c r="I296" s="283"/>
    </row>
    <row r="297" customFormat="false" ht="12.75" hidden="false" customHeight="false" outlineLevel="0" collapsed="false">
      <c r="A297" s="274"/>
      <c r="C297" s="277"/>
      <c r="E297" s="277"/>
      <c r="G297" s="283"/>
      <c r="I297" s="283"/>
    </row>
    <row r="298" customFormat="false" ht="12.75" hidden="false" customHeight="false" outlineLevel="0" collapsed="false">
      <c r="A298" s="274"/>
      <c r="C298" s="277"/>
      <c r="E298" s="277"/>
      <c r="G298" s="283"/>
      <c r="I298" s="283"/>
    </row>
    <row r="299" customFormat="false" ht="12.75" hidden="false" customHeight="false" outlineLevel="0" collapsed="false">
      <c r="A299" s="274"/>
      <c r="C299" s="277"/>
      <c r="E299" s="277"/>
      <c r="G299" s="283"/>
      <c r="I299" s="283"/>
    </row>
    <row r="300" customFormat="false" ht="12.75" hidden="false" customHeight="false" outlineLevel="0" collapsed="false">
      <c r="A300" s="274"/>
      <c r="C300" s="277"/>
      <c r="E300" s="277"/>
      <c r="G300" s="283"/>
      <c r="I300" s="283"/>
    </row>
    <row r="301" customFormat="false" ht="12.75" hidden="false" customHeight="false" outlineLevel="0" collapsed="false">
      <c r="A301" s="274"/>
      <c r="C301" s="277"/>
      <c r="E301" s="277"/>
      <c r="G301" s="283"/>
      <c r="I301" s="283"/>
    </row>
    <row r="302" customFormat="false" ht="12.75" hidden="false" customHeight="false" outlineLevel="0" collapsed="false">
      <c r="A302" s="274"/>
      <c r="C302" s="277"/>
      <c r="E302" s="277"/>
      <c r="G302" s="283"/>
      <c r="I302" s="283"/>
    </row>
    <row r="303" customFormat="false" ht="12.75" hidden="false" customHeight="false" outlineLevel="0" collapsed="false">
      <c r="A303" s="274"/>
      <c r="C303" s="277"/>
      <c r="E303" s="277"/>
      <c r="G303" s="283"/>
      <c r="I303" s="283"/>
    </row>
    <row r="304" customFormat="false" ht="12.75" hidden="false" customHeight="false" outlineLevel="0" collapsed="false">
      <c r="A304" s="274"/>
      <c r="C304" s="277"/>
      <c r="E304" s="277"/>
      <c r="G304" s="283"/>
      <c r="I304" s="283"/>
    </row>
    <row r="305" customFormat="false" ht="12.75" hidden="false" customHeight="false" outlineLevel="0" collapsed="false">
      <c r="A305" s="274"/>
      <c r="C305" s="277"/>
      <c r="E305" s="277"/>
      <c r="G305" s="283"/>
      <c r="I305" s="283"/>
    </row>
    <row r="306" customFormat="false" ht="12.75" hidden="false" customHeight="false" outlineLevel="0" collapsed="false">
      <c r="A306" s="274"/>
      <c r="C306" s="277"/>
      <c r="E306" s="277"/>
      <c r="G306" s="283"/>
      <c r="I306" s="283"/>
    </row>
    <row r="307" customFormat="false" ht="12.75" hidden="false" customHeight="false" outlineLevel="0" collapsed="false">
      <c r="A307" s="274"/>
      <c r="C307" s="277"/>
      <c r="E307" s="277"/>
      <c r="G307" s="283"/>
      <c r="I307" s="283"/>
    </row>
    <row r="308" customFormat="false" ht="12.75" hidden="false" customHeight="false" outlineLevel="0" collapsed="false">
      <c r="A308" s="274"/>
      <c r="C308" s="277"/>
      <c r="E308" s="277"/>
      <c r="G308" s="283"/>
      <c r="I308" s="283"/>
    </row>
    <row r="309" customFormat="false" ht="12.75" hidden="false" customHeight="false" outlineLevel="0" collapsed="false">
      <c r="A309" s="274"/>
      <c r="C309" s="277"/>
      <c r="E309" s="277"/>
      <c r="G309" s="283"/>
      <c r="I309" s="283"/>
    </row>
    <row r="310" customFormat="false" ht="12.75" hidden="false" customHeight="false" outlineLevel="0" collapsed="false">
      <c r="A310" s="274"/>
      <c r="C310" s="277"/>
      <c r="E310" s="277"/>
      <c r="G310" s="283"/>
      <c r="I310" s="283"/>
    </row>
    <row r="311" customFormat="false" ht="12.75" hidden="false" customHeight="false" outlineLevel="0" collapsed="false">
      <c r="A311" s="274"/>
      <c r="C311" s="277"/>
      <c r="E311" s="277"/>
      <c r="G311" s="283"/>
      <c r="I311" s="283"/>
    </row>
    <row r="312" customFormat="false" ht="12.75" hidden="false" customHeight="false" outlineLevel="0" collapsed="false">
      <c r="A312" s="274"/>
      <c r="C312" s="277"/>
      <c r="E312" s="277"/>
      <c r="G312" s="283"/>
      <c r="I312" s="283"/>
    </row>
    <row r="313" customFormat="false" ht="12.75" hidden="false" customHeight="false" outlineLevel="0" collapsed="false">
      <c r="A313" s="274"/>
      <c r="C313" s="277"/>
      <c r="E313" s="277"/>
      <c r="G313" s="283"/>
      <c r="I313" s="283"/>
    </row>
    <row r="314" customFormat="false" ht="12.75" hidden="false" customHeight="false" outlineLevel="0" collapsed="false">
      <c r="A314" s="274"/>
      <c r="C314" s="277"/>
      <c r="E314" s="277"/>
      <c r="G314" s="283"/>
      <c r="I314" s="283"/>
    </row>
    <row r="315" customFormat="false" ht="12.75" hidden="false" customHeight="false" outlineLevel="0" collapsed="false">
      <c r="A315" s="274"/>
      <c r="C315" s="277"/>
      <c r="E315" s="277"/>
      <c r="G315" s="283"/>
      <c r="I315" s="283"/>
    </row>
    <row r="316" customFormat="false" ht="12.75" hidden="false" customHeight="false" outlineLevel="0" collapsed="false">
      <c r="A316" s="274"/>
      <c r="C316" s="277"/>
      <c r="E316" s="277"/>
      <c r="G316" s="283"/>
      <c r="I316" s="283"/>
    </row>
    <row r="317" customFormat="false" ht="12.75" hidden="false" customHeight="false" outlineLevel="0" collapsed="false">
      <c r="A317" s="274"/>
      <c r="C317" s="277"/>
      <c r="E317" s="277"/>
      <c r="G317" s="283"/>
      <c r="I317" s="283"/>
    </row>
    <row r="318" customFormat="false" ht="12.75" hidden="false" customHeight="false" outlineLevel="0" collapsed="false">
      <c r="A318" s="274"/>
      <c r="C318" s="277"/>
      <c r="E318" s="277"/>
      <c r="G318" s="283"/>
      <c r="I318" s="283"/>
    </row>
    <row r="319" customFormat="false" ht="12.75" hidden="false" customHeight="false" outlineLevel="0" collapsed="false">
      <c r="A319" s="274"/>
      <c r="C319" s="277"/>
      <c r="E319" s="277"/>
      <c r="G319" s="283"/>
      <c r="I319" s="283"/>
    </row>
    <row r="320" customFormat="false" ht="12.75" hidden="false" customHeight="false" outlineLevel="0" collapsed="false">
      <c r="A320" s="274"/>
      <c r="C320" s="277"/>
      <c r="E320" s="277"/>
      <c r="G320" s="283"/>
      <c r="I320" s="283"/>
    </row>
    <row r="321" customFormat="false" ht="12.75" hidden="false" customHeight="false" outlineLevel="0" collapsed="false">
      <c r="A321" s="274"/>
      <c r="C321" s="277"/>
      <c r="E321" s="277"/>
      <c r="G321" s="283"/>
      <c r="I321" s="283"/>
    </row>
    <row r="322" customFormat="false" ht="12.75" hidden="false" customHeight="false" outlineLevel="0" collapsed="false">
      <c r="A322" s="274"/>
      <c r="C322" s="277"/>
      <c r="E322" s="277"/>
      <c r="G322" s="283"/>
      <c r="I322" s="283"/>
    </row>
    <row r="323" customFormat="false" ht="12.75" hidden="false" customHeight="false" outlineLevel="0" collapsed="false">
      <c r="A323" s="274"/>
      <c r="C323" s="277"/>
      <c r="E323" s="277"/>
      <c r="G323" s="283"/>
      <c r="I323" s="283"/>
    </row>
    <row r="324" customFormat="false" ht="12.75" hidden="false" customHeight="false" outlineLevel="0" collapsed="false">
      <c r="A324" s="274"/>
      <c r="C324" s="277"/>
      <c r="E324" s="277"/>
      <c r="G324" s="283"/>
      <c r="I324" s="283"/>
    </row>
    <row r="325" customFormat="false" ht="12.75" hidden="false" customHeight="false" outlineLevel="0" collapsed="false">
      <c r="A325" s="274"/>
      <c r="C325" s="277"/>
      <c r="E325" s="277"/>
      <c r="G325" s="283"/>
      <c r="I325" s="283"/>
    </row>
    <row r="326" customFormat="false" ht="12.75" hidden="false" customHeight="false" outlineLevel="0" collapsed="false">
      <c r="A326" s="274"/>
      <c r="C326" s="277"/>
      <c r="E326" s="277"/>
      <c r="G326" s="283"/>
      <c r="I326" s="283"/>
    </row>
    <row r="327" customFormat="false" ht="12.75" hidden="false" customHeight="false" outlineLevel="0" collapsed="false">
      <c r="A327" s="274"/>
      <c r="C327" s="277"/>
      <c r="E327" s="277"/>
      <c r="G327" s="283"/>
      <c r="I327" s="283"/>
    </row>
    <row r="328" customFormat="false" ht="12.75" hidden="false" customHeight="false" outlineLevel="0" collapsed="false">
      <c r="A328" s="274"/>
      <c r="C328" s="277"/>
      <c r="E328" s="277"/>
      <c r="G328" s="283"/>
      <c r="I328" s="283"/>
    </row>
    <row r="329" customFormat="false" ht="12.75" hidden="false" customHeight="false" outlineLevel="0" collapsed="false">
      <c r="A329" s="274"/>
      <c r="C329" s="277"/>
      <c r="E329" s="277"/>
      <c r="G329" s="283"/>
      <c r="I329" s="283"/>
    </row>
    <row r="330" customFormat="false" ht="12.75" hidden="false" customHeight="false" outlineLevel="0" collapsed="false">
      <c r="A330" s="274"/>
      <c r="C330" s="277"/>
      <c r="E330" s="277"/>
      <c r="G330" s="283"/>
      <c r="I330" s="283"/>
    </row>
    <row r="331" customFormat="false" ht="12.75" hidden="false" customHeight="false" outlineLevel="0" collapsed="false">
      <c r="A331" s="274"/>
      <c r="C331" s="277"/>
      <c r="E331" s="277"/>
      <c r="G331" s="283"/>
      <c r="I331" s="283"/>
    </row>
    <row r="332" customFormat="false" ht="12.75" hidden="false" customHeight="false" outlineLevel="0" collapsed="false">
      <c r="A332" s="274"/>
      <c r="C332" s="277"/>
      <c r="E332" s="277"/>
      <c r="G332" s="283"/>
      <c r="I332" s="283"/>
    </row>
    <row r="333" customFormat="false" ht="12.75" hidden="false" customHeight="false" outlineLevel="0" collapsed="false">
      <c r="A333" s="274"/>
      <c r="C333" s="277"/>
      <c r="E333" s="277"/>
      <c r="G333" s="283"/>
      <c r="I333" s="283"/>
    </row>
    <row r="334" customFormat="false" ht="12.75" hidden="false" customHeight="false" outlineLevel="0" collapsed="false">
      <c r="A334" s="274"/>
      <c r="C334" s="277"/>
      <c r="E334" s="277"/>
      <c r="G334" s="283"/>
      <c r="I334" s="283"/>
    </row>
    <row r="335" customFormat="false" ht="12.75" hidden="false" customHeight="false" outlineLevel="0" collapsed="false">
      <c r="A335" s="274"/>
      <c r="C335" s="277"/>
      <c r="E335" s="277"/>
      <c r="G335" s="283"/>
      <c r="I335" s="283"/>
    </row>
    <row r="336" customFormat="false" ht="12.75" hidden="false" customHeight="false" outlineLevel="0" collapsed="false">
      <c r="A336" s="274"/>
      <c r="C336" s="277"/>
      <c r="E336" s="277"/>
      <c r="G336" s="283"/>
      <c r="I336" s="283"/>
    </row>
    <row r="337" customFormat="false" ht="12.75" hidden="false" customHeight="false" outlineLevel="0" collapsed="false">
      <c r="A337" s="274"/>
      <c r="C337" s="277"/>
      <c r="E337" s="277"/>
      <c r="G337" s="283"/>
      <c r="I337" s="283"/>
    </row>
    <row r="338" customFormat="false" ht="12.75" hidden="false" customHeight="false" outlineLevel="0" collapsed="false">
      <c r="A338" s="274"/>
      <c r="C338" s="277"/>
      <c r="E338" s="277"/>
      <c r="G338" s="283"/>
      <c r="I338" s="283"/>
    </row>
    <row r="339" customFormat="false" ht="12.75" hidden="false" customHeight="false" outlineLevel="0" collapsed="false">
      <c r="A339" s="274"/>
      <c r="C339" s="277"/>
      <c r="E339" s="277"/>
      <c r="G339" s="283"/>
      <c r="I339" s="283"/>
    </row>
    <row r="340" customFormat="false" ht="12.75" hidden="false" customHeight="false" outlineLevel="0" collapsed="false">
      <c r="A340" s="274"/>
      <c r="C340" s="277"/>
      <c r="E340" s="277"/>
      <c r="G340" s="283"/>
      <c r="I340" s="283"/>
    </row>
    <row r="341" customFormat="false" ht="12.75" hidden="false" customHeight="false" outlineLevel="0" collapsed="false">
      <c r="A341" s="274"/>
      <c r="C341" s="277"/>
      <c r="E341" s="277"/>
      <c r="G341" s="283"/>
      <c r="I341" s="283"/>
    </row>
    <row r="342" customFormat="false" ht="12.75" hidden="false" customHeight="false" outlineLevel="0" collapsed="false">
      <c r="A342" s="274"/>
      <c r="C342" s="277"/>
      <c r="E342" s="277"/>
      <c r="G342" s="283"/>
      <c r="I342" s="283"/>
    </row>
    <row r="343" customFormat="false" ht="12.75" hidden="false" customHeight="false" outlineLevel="0" collapsed="false">
      <c r="A343" s="274"/>
      <c r="C343" s="277"/>
      <c r="E343" s="277"/>
      <c r="G343" s="283"/>
      <c r="I343" s="283"/>
    </row>
    <row r="344" customFormat="false" ht="12.75" hidden="false" customHeight="false" outlineLevel="0" collapsed="false">
      <c r="A344" s="274"/>
      <c r="C344" s="277"/>
      <c r="E344" s="277"/>
      <c r="G344" s="283"/>
      <c r="I344" s="283"/>
    </row>
    <row r="345" customFormat="false" ht="12.75" hidden="false" customHeight="false" outlineLevel="0" collapsed="false">
      <c r="A345" s="274"/>
      <c r="C345" s="277"/>
      <c r="E345" s="277"/>
      <c r="G345" s="283"/>
      <c r="I345" s="283"/>
    </row>
    <row r="346" customFormat="false" ht="12.75" hidden="false" customHeight="false" outlineLevel="0" collapsed="false">
      <c r="A346" s="274"/>
      <c r="C346" s="277"/>
      <c r="E346" s="277"/>
      <c r="G346" s="283"/>
      <c r="I346" s="283"/>
    </row>
    <row r="347" customFormat="false" ht="12.75" hidden="false" customHeight="false" outlineLevel="0" collapsed="false">
      <c r="A347" s="274"/>
      <c r="C347" s="277"/>
      <c r="E347" s="277"/>
      <c r="G347" s="283"/>
      <c r="I347" s="283"/>
    </row>
    <row r="348" customFormat="false" ht="12.75" hidden="false" customHeight="false" outlineLevel="0" collapsed="false">
      <c r="A348" s="274"/>
      <c r="C348" s="277"/>
      <c r="E348" s="277"/>
      <c r="G348" s="283"/>
      <c r="I348" s="283"/>
    </row>
    <row r="349" customFormat="false" ht="12.75" hidden="false" customHeight="false" outlineLevel="0" collapsed="false">
      <c r="A349" s="274"/>
      <c r="C349" s="277"/>
      <c r="E349" s="277"/>
      <c r="G349" s="283"/>
      <c r="I349" s="283"/>
    </row>
    <row r="350" customFormat="false" ht="12.75" hidden="false" customHeight="false" outlineLevel="0" collapsed="false">
      <c r="A350" s="274"/>
      <c r="C350" s="277"/>
      <c r="E350" s="277"/>
      <c r="G350" s="283"/>
      <c r="I350" s="283"/>
    </row>
    <row r="351" customFormat="false" ht="12.75" hidden="false" customHeight="false" outlineLevel="0" collapsed="false">
      <c r="A351" s="274"/>
      <c r="C351" s="277"/>
      <c r="E351" s="277"/>
      <c r="G351" s="283"/>
      <c r="I351" s="283"/>
    </row>
    <row r="352" customFormat="false" ht="12.75" hidden="false" customHeight="false" outlineLevel="0" collapsed="false">
      <c r="A352" s="274"/>
      <c r="C352" s="277"/>
      <c r="E352" s="277"/>
      <c r="G352" s="283"/>
      <c r="I352" s="283"/>
    </row>
    <row r="353" customFormat="false" ht="12.75" hidden="false" customHeight="false" outlineLevel="0" collapsed="false">
      <c r="A353" s="274"/>
      <c r="C353" s="277"/>
      <c r="E353" s="277"/>
      <c r="G353" s="283"/>
      <c r="I353" s="283"/>
    </row>
    <row r="354" customFormat="false" ht="12.75" hidden="false" customHeight="false" outlineLevel="0" collapsed="false">
      <c r="C354" s="277"/>
      <c r="E354" s="277"/>
      <c r="G354" s="283"/>
      <c r="I354" s="283"/>
    </row>
    <row r="355" customFormat="false" ht="12.75" hidden="false" customHeight="false" outlineLevel="0" collapsed="false">
      <c r="C355" s="277"/>
      <c r="E355" s="277"/>
      <c r="G355" s="283"/>
      <c r="I355" s="283"/>
    </row>
    <row r="356" customFormat="false" ht="12.75" hidden="false" customHeight="false" outlineLevel="0" collapsed="false">
      <c r="C356" s="277"/>
      <c r="E356" s="277"/>
      <c r="G356" s="283"/>
      <c r="I356" s="283"/>
    </row>
    <row r="357" customFormat="false" ht="12.75" hidden="false" customHeight="false" outlineLevel="0" collapsed="false">
      <c r="C357" s="277"/>
      <c r="E357" s="277"/>
      <c r="G357" s="283"/>
      <c r="I357" s="283"/>
    </row>
    <row r="358" customFormat="false" ht="12.75" hidden="false" customHeight="false" outlineLevel="0" collapsed="false">
      <c r="C358" s="277"/>
      <c r="E358" s="277"/>
      <c r="G358" s="283"/>
      <c r="I358" s="283"/>
    </row>
    <row r="359" customFormat="false" ht="12.75" hidden="false" customHeight="false" outlineLevel="0" collapsed="false">
      <c r="C359" s="277"/>
      <c r="E359" s="277"/>
      <c r="G359" s="283"/>
      <c r="I359" s="283"/>
    </row>
    <row r="360" customFormat="false" ht="12.75" hidden="false" customHeight="false" outlineLevel="0" collapsed="false">
      <c r="C360" s="277"/>
      <c r="E360" s="277"/>
      <c r="G360" s="283"/>
      <c r="I360" s="283"/>
    </row>
    <row r="361" customFormat="false" ht="12.75" hidden="false" customHeight="false" outlineLevel="0" collapsed="false">
      <c r="C361" s="277"/>
      <c r="E361" s="277"/>
      <c r="G361" s="283"/>
      <c r="I361" s="283"/>
    </row>
    <row r="362" customFormat="false" ht="12.75" hidden="false" customHeight="false" outlineLevel="0" collapsed="false">
      <c r="C362" s="277"/>
      <c r="E362" s="277"/>
      <c r="G362" s="283"/>
      <c r="I362" s="283"/>
    </row>
    <row r="363" customFormat="false" ht="12.75" hidden="false" customHeight="false" outlineLevel="0" collapsed="false">
      <c r="C363" s="277"/>
      <c r="E363" s="277"/>
      <c r="G363" s="283"/>
      <c r="I363" s="283"/>
    </row>
    <row r="364" customFormat="false" ht="12.75" hidden="false" customHeight="false" outlineLevel="0" collapsed="false">
      <c r="C364" s="277"/>
      <c r="E364" s="277"/>
      <c r="G364" s="283"/>
      <c r="I364" s="283"/>
    </row>
    <row r="365" customFormat="false" ht="12.75" hidden="false" customHeight="false" outlineLevel="0" collapsed="false">
      <c r="C365" s="277"/>
      <c r="E365" s="277"/>
      <c r="G365" s="283"/>
      <c r="I365" s="283"/>
    </row>
    <row r="366" customFormat="false" ht="12.75" hidden="false" customHeight="false" outlineLevel="0" collapsed="false">
      <c r="C366" s="277"/>
      <c r="E366" s="277"/>
      <c r="G366" s="283"/>
      <c r="I366" s="283"/>
    </row>
    <row r="367" customFormat="false" ht="12.75" hidden="false" customHeight="false" outlineLevel="0" collapsed="false">
      <c r="C367" s="277"/>
      <c r="E367" s="277"/>
      <c r="G367" s="283"/>
      <c r="I367" s="283"/>
    </row>
    <row r="368" customFormat="false" ht="12.75" hidden="false" customHeight="false" outlineLevel="0" collapsed="false">
      <c r="C368" s="277"/>
      <c r="E368" s="277"/>
      <c r="G368" s="283"/>
      <c r="I368" s="283"/>
    </row>
    <row r="369" customFormat="false" ht="12.75" hidden="false" customHeight="false" outlineLevel="0" collapsed="false">
      <c r="C369" s="277"/>
      <c r="E369" s="277"/>
      <c r="G369" s="283"/>
      <c r="I369" s="283"/>
    </row>
    <row r="370" customFormat="false" ht="12.75" hidden="false" customHeight="false" outlineLevel="0" collapsed="false">
      <c r="C370" s="277"/>
      <c r="E370" s="277"/>
      <c r="G370" s="283"/>
      <c r="I370" s="283"/>
    </row>
    <row r="371" customFormat="false" ht="12.75" hidden="false" customHeight="false" outlineLevel="0" collapsed="false">
      <c r="C371" s="277"/>
      <c r="E371" s="277"/>
      <c r="G371" s="283"/>
      <c r="I371" s="283"/>
    </row>
    <row r="372" customFormat="false" ht="12.75" hidden="false" customHeight="false" outlineLevel="0" collapsed="false">
      <c r="C372" s="277"/>
      <c r="E372" s="277"/>
      <c r="G372" s="283"/>
      <c r="I372" s="283"/>
    </row>
    <row r="373" customFormat="false" ht="12.75" hidden="false" customHeight="false" outlineLevel="0" collapsed="false">
      <c r="C373" s="277"/>
      <c r="E373" s="277"/>
      <c r="G373" s="283"/>
      <c r="I373" s="283"/>
    </row>
    <row r="374" customFormat="false" ht="12.75" hidden="false" customHeight="false" outlineLevel="0" collapsed="false">
      <c r="C374" s="277"/>
      <c r="E374" s="277"/>
      <c r="G374" s="283"/>
      <c r="I374" s="283"/>
    </row>
    <row r="375" customFormat="false" ht="12.75" hidden="false" customHeight="false" outlineLevel="0" collapsed="false">
      <c r="C375" s="277"/>
      <c r="E375" s="277"/>
      <c r="G375" s="283"/>
      <c r="I375" s="283"/>
    </row>
    <row r="376" customFormat="false" ht="12.75" hidden="false" customHeight="false" outlineLevel="0" collapsed="false">
      <c r="C376" s="277"/>
      <c r="E376" s="277"/>
      <c r="G376" s="283"/>
      <c r="I376" s="283"/>
    </row>
    <row r="377" customFormat="false" ht="12.75" hidden="false" customHeight="false" outlineLevel="0" collapsed="false">
      <c r="C377" s="277"/>
      <c r="E377" s="277"/>
      <c r="G377" s="283"/>
      <c r="I377" s="283"/>
    </row>
    <row r="378" customFormat="false" ht="12.75" hidden="false" customHeight="false" outlineLevel="0" collapsed="false">
      <c r="C378" s="277"/>
      <c r="E378" s="277"/>
      <c r="G378" s="283"/>
      <c r="I378" s="283"/>
    </row>
    <row r="379" customFormat="false" ht="12.75" hidden="false" customHeight="false" outlineLevel="0" collapsed="false">
      <c r="C379" s="277"/>
      <c r="E379" s="277"/>
      <c r="G379" s="283"/>
      <c r="I379" s="283"/>
    </row>
    <row r="380" customFormat="false" ht="12.75" hidden="false" customHeight="false" outlineLevel="0" collapsed="false">
      <c r="C380" s="277"/>
      <c r="E380" s="277"/>
      <c r="G380" s="283"/>
      <c r="I380" s="283"/>
    </row>
    <row r="381" customFormat="false" ht="12.75" hidden="false" customHeight="false" outlineLevel="0" collapsed="false">
      <c r="C381" s="277"/>
      <c r="E381" s="277"/>
      <c r="G381" s="283"/>
      <c r="I381" s="283"/>
    </row>
    <row r="382" customFormat="false" ht="12.75" hidden="false" customHeight="false" outlineLevel="0" collapsed="false">
      <c r="C382" s="277"/>
      <c r="E382" s="277"/>
      <c r="G382" s="283"/>
      <c r="I382" s="283"/>
    </row>
    <row r="383" customFormat="false" ht="12.75" hidden="false" customHeight="false" outlineLevel="0" collapsed="false">
      <c r="C383" s="277"/>
      <c r="E383" s="277"/>
      <c r="G383" s="283"/>
      <c r="I383" s="283"/>
    </row>
    <row r="384" customFormat="false" ht="12.75" hidden="false" customHeight="false" outlineLevel="0" collapsed="false">
      <c r="C384" s="277"/>
      <c r="E384" s="277"/>
      <c r="G384" s="283"/>
      <c r="I384" s="283"/>
    </row>
    <row r="385" customFormat="false" ht="12.75" hidden="false" customHeight="false" outlineLevel="0" collapsed="false">
      <c r="C385" s="277"/>
      <c r="E385" s="277"/>
      <c r="G385" s="283"/>
      <c r="I385" s="283"/>
    </row>
    <row r="386" customFormat="false" ht="12.75" hidden="false" customHeight="false" outlineLevel="0" collapsed="false">
      <c r="C386" s="277"/>
      <c r="E386" s="277"/>
      <c r="G386" s="283"/>
      <c r="I386" s="283"/>
    </row>
    <row r="387" customFormat="false" ht="12.75" hidden="false" customHeight="false" outlineLevel="0" collapsed="false">
      <c r="C387" s="277"/>
      <c r="E387" s="277"/>
      <c r="G387" s="283"/>
      <c r="I387" s="283"/>
    </row>
    <row r="388" customFormat="false" ht="12.75" hidden="false" customHeight="false" outlineLevel="0" collapsed="false">
      <c r="C388" s="277"/>
      <c r="E388" s="277"/>
      <c r="G388" s="283"/>
      <c r="I388" s="283"/>
    </row>
    <row r="389" customFormat="false" ht="12.75" hidden="false" customHeight="false" outlineLevel="0" collapsed="false">
      <c r="C389" s="277"/>
      <c r="E389" s="277"/>
      <c r="G389" s="283"/>
      <c r="I389" s="283"/>
    </row>
    <row r="390" customFormat="false" ht="12.75" hidden="false" customHeight="false" outlineLevel="0" collapsed="false">
      <c r="C390" s="277"/>
      <c r="E390" s="277"/>
      <c r="G390" s="283"/>
      <c r="I390" s="283"/>
    </row>
    <row r="391" customFormat="false" ht="12.75" hidden="false" customHeight="false" outlineLevel="0" collapsed="false">
      <c r="C391" s="277"/>
      <c r="E391" s="277"/>
      <c r="G391" s="283"/>
      <c r="I391" s="283"/>
    </row>
    <row r="392" customFormat="false" ht="12.75" hidden="false" customHeight="false" outlineLevel="0" collapsed="false">
      <c r="C392" s="277"/>
      <c r="E392" s="277"/>
      <c r="G392" s="283"/>
      <c r="I392" s="283"/>
    </row>
    <row r="393" customFormat="false" ht="12.75" hidden="false" customHeight="false" outlineLevel="0" collapsed="false">
      <c r="C393" s="277"/>
      <c r="E393" s="277"/>
      <c r="G393" s="283"/>
      <c r="I393" s="283"/>
    </row>
    <row r="394" customFormat="false" ht="12.75" hidden="false" customHeight="false" outlineLevel="0" collapsed="false">
      <c r="C394" s="277"/>
      <c r="E394" s="277"/>
      <c r="G394" s="283"/>
      <c r="I394" s="283"/>
    </row>
    <row r="395" customFormat="false" ht="12.75" hidden="false" customHeight="false" outlineLevel="0" collapsed="false">
      <c r="C395" s="277"/>
      <c r="E395" s="277"/>
      <c r="G395" s="283"/>
      <c r="I395" s="283"/>
    </row>
    <row r="396" customFormat="false" ht="12.75" hidden="false" customHeight="false" outlineLevel="0" collapsed="false">
      <c r="C396" s="277"/>
      <c r="E396" s="277"/>
      <c r="G396" s="283"/>
      <c r="I396" s="283"/>
    </row>
    <row r="397" customFormat="false" ht="12.75" hidden="false" customHeight="false" outlineLevel="0" collapsed="false">
      <c r="C397" s="277"/>
      <c r="E397" s="277"/>
      <c r="G397" s="283"/>
      <c r="I397" s="283"/>
    </row>
    <row r="398" customFormat="false" ht="12.75" hidden="false" customHeight="false" outlineLevel="0" collapsed="false">
      <c r="C398" s="277"/>
      <c r="E398" s="277"/>
      <c r="G398" s="283"/>
      <c r="I398" s="283"/>
    </row>
    <row r="399" customFormat="false" ht="12.75" hidden="false" customHeight="false" outlineLevel="0" collapsed="false">
      <c r="C399" s="277"/>
      <c r="E399" s="277"/>
      <c r="G399" s="283"/>
      <c r="I399" s="283"/>
    </row>
    <row r="400" customFormat="false" ht="12.75" hidden="false" customHeight="false" outlineLevel="0" collapsed="false">
      <c r="C400" s="277"/>
      <c r="E400" s="277"/>
      <c r="G400" s="283"/>
      <c r="I400" s="283"/>
    </row>
    <row r="401" customFormat="false" ht="12.75" hidden="false" customHeight="false" outlineLevel="0" collapsed="false">
      <c r="C401" s="277"/>
      <c r="E401" s="277"/>
      <c r="G401" s="283"/>
      <c r="I401" s="283"/>
    </row>
    <row r="402" customFormat="false" ht="12.75" hidden="false" customHeight="false" outlineLevel="0" collapsed="false">
      <c r="C402" s="277"/>
      <c r="E402" s="277"/>
      <c r="G402" s="283"/>
      <c r="I402" s="283"/>
    </row>
    <row r="403" customFormat="false" ht="12.75" hidden="false" customHeight="false" outlineLevel="0" collapsed="false">
      <c r="C403" s="277"/>
      <c r="E403" s="277"/>
      <c r="G403" s="283"/>
      <c r="I403" s="283"/>
    </row>
    <row r="404" customFormat="false" ht="12.75" hidden="false" customHeight="false" outlineLevel="0" collapsed="false">
      <c r="C404" s="277"/>
      <c r="E404" s="277"/>
      <c r="G404" s="283"/>
      <c r="I404" s="283"/>
    </row>
    <row r="405" customFormat="false" ht="12.75" hidden="false" customHeight="false" outlineLevel="0" collapsed="false">
      <c r="C405" s="277"/>
      <c r="E405" s="277"/>
      <c r="G405" s="283"/>
      <c r="I405" s="283"/>
    </row>
    <row r="406" customFormat="false" ht="12.75" hidden="false" customHeight="false" outlineLevel="0" collapsed="false">
      <c r="C406" s="277"/>
      <c r="E406" s="277"/>
      <c r="G406" s="283"/>
      <c r="I406" s="283"/>
    </row>
    <row r="407" customFormat="false" ht="12.75" hidden="false" customHeight="false" outlineLevel="0" collapsed="false">
      <c r="C407" s="277"/>
      <c r="E407" s="277"/>
      <c r="G407" s="283"/>
      <c r="I407" s="283"/>
    </row>
    <row r="408" customFormat="false" ht="12.75" hidden="false" customHeight="false" outlineLevel="0" collapsed="false">
      <c r="C408" s="277"/>
      <c r="E408" s="277"/>
      <c r="G408" s="283"/>
      <c r="I408" s="283"/>
    </row>
    <row r="409" customFormat="false" ht="12.75" hidden="false" customHeight="false" outlineLevel="0" collapsed="false">
      <c r="C409" s="277"/>
      <c r="E409" s="277"/>
      <c r="G409" s="283"/>
      <c r="I409" s="283"/>
    </row>
    <row r="410" customFormat="false" ht="12.75" hidden="false" customHeight="false" outlineLevel="0" collapsed="false">
      <c r="C410" s="277"/>
      <c r="E410" s="277"/>
      <c r="G410" s="283"/>
      <c r="I410" s="283"/>
    </row>
    <row r="411" customFormat="false" ht="12.75" hidden="false" customHeight="false" outlineLevel="0" collapsed="false">
      <c r="C411" s="277"/>
      <c r="E411" s="277"/>
      <c r="G411" s="283"/>
      <c r="I411" s="283"/>
    </row>
    <row r="412" customFormat="false" ht="12.75" hidden="false" customHeight="false" outlineLevel="0" collapsed="false">
      <c r="C412" s="277"/>
      <c r="E412" s="277"/>
      <c r="G412" s="283"/>
      <c r="I412" s="283"/>
    </row>
    <row r="413" customFormat="false" ht="12.75" hidden="false" customHeight="false" outlineLevel="0" collapsed="false">
      <c r="C413" s="277"/>
      <c r="E413" s="277"/>
      <c r="G413" s="283"/>
      <c r="I413" s="283"/>
    </row>
    <row r="414" customFormat="false" ht="12.75" hidden="false" customHeight="false" outlineLevel="0" collapsed="false">
      <c r="C414" s="277"/>
      <c r="E414" s="277"/>
      <c r="G414" s="283"/>
      <c r="I414" s="283"/>
    </row>
    <row r="415" customFormat="false" ht="12.75" hidden="false" customHeight="false" outlineLevel="0" collapsed="false">
      <c r="C415" s="277"/>
      <c r="E415" s="277"/>
      <c r="G415" s="283"/>
      <c r="I415" s="283"/>
    </row>
    <row r="416" customFormat="false" ht="12.75" hidden="false" customHeight="false" outlineLevel="0" collapsed="false">
      <c r="C416" s="277"/>
      <c r="E416" s="277"/>
      <c r="G416" s="283"/>
      <c r="I416" s="283"/>
    </row>
    <row r="417" customFormat="false" ht="12.75" hidden="false" customHeight="false" outlineLevel="0" collapsed="false">
      <c r="C417" s="277"/>
      <c r="E417" s="277"/>
      <c r="G417" s="283"/>
      <c r="I417" s="283"/>
    </row>
    <row r="418" customFormat="false" ht="12.75" hidden="false" customHeight="false" outlineLevel="0" collapsed="false">
      <c r="C418" s="277"/>
      <c r="E418" s="277"/>
      <c r="G418" s="283"/>
      <c r="I418" s="283"/>
    </row>
    <row r="419" customFormat="false" ht="12.75" hidden="false" customHeight="false" outlineLevel="0" collapsed="false">
      <c r="C419" s="277"/>
      <c r="E419" s="277"/>
      <c r="G419" s="283"/>
      <c r="I419" s="283"/>
    </row>
    <row r="420" customFormat="false" ht="12.75" hidden="false" customHeight="false" outlineLevel="0" collapsed="false">
      <c r="C420" s="277"/>
      <c r="E420" s="277"/>
      <c r="G420" s="283"/>
      <c r="I420" s="283"/>
    </row>
    <row r="421" customFormat="false" ht="12.75" hidden="false" customHeight="false" outlineLevel="0" collapsed="false">
      <c r="C421" s="277"/>
      <c r="E421" s="277"/>
      <c r="G421" s="283"/>
      <c r="I421" s="283"/>
    </row>
    <row r="422" customFormat="false" ht="12.75" hidden="false" customHeight="false" outlineLevel="0" collapsed="false">
      <c r="C422" s="277"/>
      <c r="E422" s="277"/>
      <c r="G422" s="283"/>
      <c r="I422" s="283"/>
    </row>
    <row r="423" customFormat="false" ht="12.75" hidden="false" customHeight="false" outlineLevel="0" collapsed="false">
      <c r="C423" s="277"/>
      <c r="E423" s="277"/>
      <c r="G423" s="283"/>
      <c r="I423" s="283"/>
    </row>
    <row r="424" customFormat="false" ht="12.75" hidden="false" customHeight="false" outlineLevel="0" collapsed="false">
      <c r="C424" s="277"/>
      <c r="E424" s="277"/>
      <c r="G424" s="283"/>
      <c r="I424" s="283"/>
    </row>
    <row r="425" customFormat="false" ht="12.75" hidden="false" customHeight="false" outlineLevel="0" collapsed="false">
      <c r="C425" s="277"/>
      <c r="E425" s="277"/>
      <c r="G425" s="283"/>
      <c r="I425" s="283"/>
    </row>
    <row r="426" customFormat="false" ht="12.75" hidden="false" customHeight="false" outlineLevel="0" collapsed="false">
      <c r="C426" s="277"/>
      <c r="E426" s="277"/>
      <c r="G426" s="283"/>
      <c r="I426" s="283"/>
    </row>
    <row r="427" customFormat="false" ht="12.75" hidden="false" customHeight="false" outlineLevel="0" collapsed="false">
      <c r="C427" s="277"/>
      <c r="E427" s="277"/>
      <c r="G427" s="283"/>
      <c r="I427" s="283"/>
    </row>
    <row r="428" customFormat="false" ht="12.75" hidden="false" customHeight="false" outlineLevel="0" collapsed="false">
      <c r="C428" s="277"/>
      <c r="E428" s="277"/>
      <c r="G428" s="283"/>
      <c r="I428" s="283"/>
    </row>
    <row r="429" customFormat="false" ht="12.75" hidden="false" customHeight="false" outlineLevel="0" collapsed="false">
      <c r="C429" s="277"/>
      <c r="E429" s="277"/>
      <c r="G429" s="283"/>
      <c r="I429" s="283"/>
    </row>
    <row r="430" customFormat="false" ht="12.75" hidden="false" customHeight="false" outlineLevel="0" collapsed="false">
      <c r="C430" s="277"/>
      <c r="E430" s="277"/>
      <c r="G430" s="283"/>
      <c r="I430" s="283"/>
    </row>
    <row r="431" customFormat="false" ht="12.75" hidden="false" customHeight="false" outlineLevel="0" collapsed="false">
      <c r="C431" s="277"/>
      <c r="E431" s="277"/>
      <c r="G431" s="283"/>
      <c r="I431" s="283"/>
    </row>
    <row r="432" customFormat="false" ht="12.75" hidden="false" customHeight="false" outlineLevel="0" collapsed="false">
      <c r="C432" s="277"/>
      <c r="E432" s="277"/>
      <c r="G432" s="283"/>
      <c r="I432" s="283"/>
    </row>
    <row r="433" customFormat="false" ht="12.75" hidden="false" customHeight="false" outlineLevel="0" collapsed="false">
      <c r="C433" s="277"/>
      <c r="E433" s="277"/>
      <c r="G433" s="283"/>
      <c r="I433" s="283"/>
    </row>
    <row r="434" customFormat="false" ht="12.75" hidden="false" customHeight="false" outlineLevel="0" collapsed="false">
      <c r="C434" s="277"/>
      <c r="E434" s="277"/>
      <c r="G434" s="283"/>
      <c r="I434" s="283"/>
    </row>
    <row r="435" customFormat="false" ht="12.75" hidden="false" customHeight="false" outlineLevel="0" collapsed="false">
      <c r="C435" s="277"/>
      <c r="E435" s="277"/>
      <c r="G435" s="283"/>
      <c r="I435" s="283"/>
    </row>
    <row r="436" customFormat="false" ht="12.75" hidden="false" customHeight="false" outlineLevel="0" collapsed="false">
      <c r="C436" s="277"/>
      <c r="E436" s="277"/>
      <c r="G436" s="283"/>
      <c r="I436" s="283"/>
    </row>
    <row r="437" customFormat="false" ht="12.75" hidden="false" customHeight="false" outlineLevel="0" collapsed="false">
      <c r="C437" s="277"/>
      <c r="E437" s="277"/>
      <c r="G437" s="283"/>
      <c r="I437" s="283"/>
    </row>
    <row r="438" customFormat="false" ht="12.75" hidden="false" customHeight="false" outlineLevel="0" collapsed="false">
      <c r="C438" s="277"/>
      <c r="E438" s="277"/>
      <c r="G438" s="283"/>
      <c r="I438" s="283"/>
    </row>
    <row r="439" customFormat="false" ht="12.75" hidden="false" customHeight="false" outlineLevel="0" collapsed="false">
      <c r="C439" s="277"/>
      <c r="E439" s="277"/>
      <c r="G439" s="283"/>
      <c r="I439" s="283"/>
    </row>
    <row r="440" customFormat="false" ht="12.75" hidden="false" customHeight="false" outlineLevel="0" collapsed="false">
      <c r="C440" s="277"/>
      <c r="E440" s="277"/>
      <c r="G440" s="283"/>
      <c r="I440" s="283"/>
    </row>
    <row r="441" customFormat="false" ht="12.75" hidden="false" customHeight="false" outlineLevel="0" collapsed="false">
      <c r="C441" s="277"/>
      <c r="E441" s="277"/>
      <c r="G441" s="283"/>
      <c r="I441" s="283"/>
    </row>
    <row r="442" customFormat="false" ht="12.75" hidden="false" customHeight="false" outlineLevel="0" collapsed="false">
      <c r="C442" s="277"/>
      <c r="E442" s="277"/>
      <c r="G442" s="283"/>
      <c r="I442" s="283"/>
    </row>
    <row r="443" customFormat="false" ht="12.75" hidden="false" customHeight="false" outlineLevel="0" collapsed="false">
      <c r="C443" s="277"/>
      <c r="E443" s="277"/>
      <c r="G443" s="283"/>
      <c r="I443" s="283"/>
    </row>
    <row r="444" customFormat="false" ht="12.75" hidden="false" customHeight="false" outlineLevel="0" collapsed="false">
      <c r="C444" s="277"/>
      <c r="E444" s="277"/>
      <c r="G444" s="283"/>
      <c r="I444" s="283"/>
    </row>
    <row r="445" customFormat="false" ht="12.75" hidden="false" customHeight="false" outlineLevel="0" collapsed="false">
      <c r="C445" s="277"/>
      <c r="E445" s="277"/>
      <c r="G445" s="283"/>
      <c r="I445" s="283"/>
    </row>
    <row r="446" customFormat="false" ht="12.75" hidden="false" customHeight="false" outlineLevel="0" collapsed="false">
      <c r="C446" s="277"/>
      <c r="E446" s="277"/>
      <c r="G446" s="283"/>
      <c r="I446" s="283"/>
    </row>
    <row r="447" customFormat="false" ht="12.75" hidden="false" customHeight="false" outlineLevel="0" collapsed="false">
      <c r="C447" s="277"/>
      <c r="E447" s="277"/>
      <c r="G447" s="283"/>
      <c r="I447" s="283"/>
    </row>
    <row r="448" customFormat="false" ht="12.75" hidden="false" customHeight="false" outlineLevel="0" collapsed="false">
      <c r="C448" s="277"/>
      <c r="E448" s="277"/>
      <c r="G448" s="283"/>
      <c r="I448" s="283"/>
    </row>
    <row r="449" customFormat="false" ht="12.75" hidden="false" customHeight="false" outlineLevel="0" collapsed="false">
      <c r="C449" s="277"/>
      <c r="E449" s="277"/>
      <c r="G449" s="283"/>
      <c r="I449" s="283"/>
    </row>
    <row r="450" customFormat="false" ht="12.75" hidden="false" customHeight="false" outlineLevel="0" collapsed="false">
      <c r="C450" s="277"/>
      <c r="E450" s="277"/>
      <c r="G450" s="283"/>
      <c r="I450" s="283"/>
    </row>
    <row r="451" customFormat="false" ht="12.75" hidden="false" customHeight="false" outlineLevel="0" collapsed="false">
      <c r="C451" s="277"/>
      <c r="E451" s="277"/>
      <c r="G451" s="283"/>
      <c r="I451" s="283"/>
    </row>
    <row r="452" customFormat="false" ht="12.75" hidden="false" customHeight="false" outlineLevel="0" collapsed="false">
      <c r="C452" s="277"/>
      <c r="E452" s="277"/>
      <c r="G452" s="283"/>
      <c r="I452" s="283"/>
    </row>
    <row r="453" customFormat="false" ht="12.75" hidden="false" customHeight="false" outlineLevel="0" collapsed="false">
      <c r="C453" s="277"/>
      <c r="E453" s="277"/>
      <c r="G453" s="283"/>
      <c r="I453" s="283"/>
    </row>
    <row r="454" customFormat="false" ht="12.75" hidden="false" customHeight="false" outlineLevel="0" collapsed="false">
      <c r="C454" s="277"/>
      <c r="E454" s="277"/>
      <c r="G454" s="283"/>
      <c r="I454" s="283"/>
    </row>
    <row r="455" customFormat="false" ht="12.75" hidden="false" customHeight="false" outlineLevel="0" collapsed="false">
      <c r="C455" s="277"/>
      <c r="E455" s="277"/>
      <c r="G455" s="283"/>
      <c r="I455" s="283"/>
    </row>
    <row r="456" customFormat="false" ht="12.75" hidden="false" customHeight="false" outlineLevel="0" collapsed="false">
      <c r="C456" s="277"/>
      <c r="E456" s="277"/>
      <c r="G456" s="283"/>
      <c r="I456" s="283"/>
    </row>
    <row r="457" customFormat="false" ht="12.75" hidden="false" customHeight="false" outlineLevel="0" collapsed="false">
      <c r="C457" s="277"/>
      <c r="E457" s="277"/>
      <c r="G457" s="283"/>
      <c r="I457" s="283"/>
    </row>
    <row r="458" customFormat="false" ht="12.75" hidden="false" customHeight="false" outlineLevel="0" collapsed="false">
      <c r="C458" s="277"/>
      <c r="E458" s="277"/>
      <c r="G458" s="283"/>
      <c r="I458" s="283"/>
    </row>
    <row r="459" customFormat="false" ht="12.75" hidden="false" customHeight="false" outlineLevel="0" collapsed="false">
      <c r="C459" s="277"/>
      <c r="E459" s="277"/>
      <c r="G459" s="283"/>
      <c r="I459" s="283"/>
    </row>
    <row r="460" customFormat="false" ht="12.75" hidden="false" customHeight="false" outlineLevel="0" collapsed="false">
      <c r="C460" s="277"/>
      <c r="E460" s="277"/>
      <c r="G460" s="283"/>
      <c r="I460" s="283"/>
    </row>
    <row r="461" customFormat="false" ht="12.75" hidden="false" customHeight="false" outlineLevel="0" collapsed="false">
      <c r="C461" s="277"/>
      <c r="E461" s="277"/>
      <c r="G461" s="283"/>
      <c r="I461" s="283"/>
    </row>
    <row r="462" customFormat="false" ht="12.75" hidden="false" customHeight="false" outlineLevel="0" collapsed="false">
      <c r="C462" s="277"/>
      <c r="E462" s="277"/>
      <c r="G462" s="283"/>
      <c r="I462" s="283"/>
    </row>
    <row r="463" customFormat="false" ht="12.75" hidden="false" customHeight="false" outlineLevel="0" collapsed="false">
      <c r="C463" s="277"/>
      <c r="E463" s="277"/>
      <c r="G463" s="283"/>
      <c r="I463" s="283"/>
    </row>
    <row r="464" customFormat="false" ht="12.75" hidden="false" customHeight="false" outlineLevel="0" collapsed="false">
      <c r="C464" s="277"/>
      <c r="E464" s="277"/>
      <c r="G464" s="283"/>
      <c r="I464" s="283"/>
    </row>
    <row r="465" customFormat="false" ht="12.75" hidden="false" customHeight="false" outlineLevel="0" collapsed="false">
      <c r="C465" s="277"/>
      <c r="E465" s="277"/>
      <c r="G465" s="283"/>
      <c r="I465" s="283"/>
    </row>
    <row r="466" customFormat="false" ht="12.75" hidden="false" customHeight="false" outlineLevel="0" collapsed="false">
      <c r="C466" s="277"/>
      <c r="E466" s="277"/>
      <c r="G466" s="283"/>
      <c r="I466" s="283"/>
    </row>
    <row r="467" customFormat="false" ht="12.75" hidden="false" customHeight="false" outlineLevel="0" collapsed="false">
      <c r="C467" s="277"/>
      <c r="E467" s="277"/>
      <c r="G467" s="283"/>
      <c r="I467" s="283"/>
    </row>
    <row r="468" customFormat="false" ht="12.75" hidden="false" customHeight="false" outlineLevel="0" collapsed="false">
      <c r="C468" s="277"/>
      <c r="E468" s="277"/>
      <c r="G468" s="283"/>
      <c r="I468" s="283"/>
    </row>
    <row r="469" customFormat="false" ht="12.75" hidden="false" customHeight="false" outlineLevel="0" collapsed="false">
      <c r="C469" s="277"/>
      <c r="E469" s="277"/>
      <c r="G469" s="283"/>
      <c r="I469" s="283"/>
    </row>
    <row r="470" customFormat="false" ht="12.75" hidden="false" customHeight="false" outlineLevel="0" collapsed="false">
      <c r="C470" s="277"/>
      <c r="E470" s="277"/>
      <c r="G470" s="283"/>
      <c r="I470" s="283"/>
    </row>
    <row r="471" customFormat="false" ht="12.75" hidden="false" customHeight="false" outlineLevel="0" collapsed="false">
      <c r="C471" s="277"/>
      <c r="E471" s="277"/>
      <c r="G471" s="283"/>
      <c r="I471" s="283"/>
    </row>
    <row r="472" customFormat="false" ht="12.75" hidden="false" customHeight="false" outlineLevel="0" collapsed="false">
      <c r="C472" s="277"/>
      <c r="E472" s="277"/>
      <c r="G472" s="283"/>
      <c r="I472" s="283"/>
    </row>
    <row r="473" customFormat="false" ht="12.75" hidden="false" customHeight="false" outlineLevel="0" collapsed="false">
      <c r="C473" s="277"/>
      <c r="E473" s="277"/>
      <c r="G473" s="283"/>
      <c r="I473" s="283"/>
    </row>
    <row r="474" customFormat="false" ht="12.75" hidden="false" customHeight="false" outlineLevel="0" collapsed="false">
      <c r="C474" s="277"/>
      <c r="E474" s="277"/>
      <c r="G474" s="283"/>
      <c r="I474" s="283"/>
    </row>
    <row r="475" customFormat="false" ht="12.75" hidden="false" customHeight="false" outlineLevel="0" collapsed="false">
      <c r="C475" s="277"/>
      <c r="E475" s="277"/>
      <c r="G475" s="283"/>
      <c r="I475" s="283"/>
    </row>
    <row r="476" customFormat="false" ht="12.75" hidden="false" customHeight="false" outlineLevel="0" collapsed="false">
      <c r="C476" s="277"/>
      <c r="E476" s="277"/>
      <c r="G476" s="283"/>
      <c r="I476" s="283"/>
    </row>
    <row r="477" customFormat="false" ht="12.75" hidden="false" customHeight="false" outlineLevel="0" collapsed="false">
      <c r="C477" s="277"/>
      <c r="E477" s="277"/>
      <c r="G477" s="283"/>
      <c r="I477" s="283"/>
    </row>
    <row r="478" customFormat="false" ht="12.75" hidden="false" customHeight="false" outlineLevel="0" collapsed="false">
      <c r="C478" s="277"/>
      <c r="E478" s="277"/>
      <c r="G478" s="283"/>
      <c r="I478" s="283"/>
    </row>
    <row r="479" customFormat="false" ht="12.75" hidden="false" customHeight="false" outlineLevel="0" collapsed="false">
      <c r="C479" s="277"/>
      <c r="E479" s="277"/>
      <c r="G479" s="283"/>
      <c r="I479" s="283"/>
    </row>
    <row r="480" customFormat="false" ht="12.75" hidden="false" customHeight="false" outlineLevel="0" collapsed="false">
      <c r="C480" s="277"/>
      <c r="E480" s="277"/>
      <c r="G480" s="283"/>
      <c r="I480" s="283"/>
    </row>
    <row r="481" customFormat="false" ht="12.75" hidden="false" customHeight="false" outlineLevel="0" collapsed="false">
      <c r="C481" s="277"/>
      <c r="E481" s="277"/>
      <c r="G481" s="283"/>
      <c r="I481" s="283"/>
    </row>
    <row r="482" customFormat="false" ht="12.75" hidden="false" customHeight="false" outlineLevel="0" collapsed="false">
      <c r="C482" s="277"/>
      <c r="E482" s="277"/>
      <c r="G482" s="283"/>
      <c r="I482" s="283"/>
    </row>
    <row r="483" customFormat="false" ht="12.75" hidden="false" customHeight="false" outlineLevel="0" collapsed="false">
      <c r="C483" s="277"/>
      <c r="E483" s="277"/>
      <c r="G483" s="283"/>
      <c r="I483" s="283"/>
    </row>
    <row r="484" customFormat="false" ht="12.75" hidden="false" customHeight="false" outlineLevel="0" collapsed="false">
      <c r="C484" s="277"/>
      <c r="E484" s="277"/>
      <c r="G484" s="283"/>
      <c r="I484" s="283"/>
    </row>
    <row r="485" customFormat="false" ht="12.75" hidden="false" customHeight="false" outlineLevel="0" collapsed="false">
      <c r="C485" s="277"/>
      <c r="E485" s="277"/>
      <c r="G485" s="283"/>
      <c r="I485" s="283"/>
    </row>
    <row r="486" customFormat="false" ht="12.75" hidden="false" customHeight="false" outlineLevel="0" collapsed="false">
      <c r="C486" s="277"/>
      <c r="E486" s="277"/>
      <c r="G486" s="283"/>
      <c r="I486" s="283"/>
    </row>
    <row r="487" customFormat="false" ht="12.75" hidden="false" customHeight="false" outlineLevel="0" collapsed="false">
      <c r="C487" s="277"/>
      <c r="E487" s="277"/>
      <c r="G487" s="283"/>
      <c r="I487" s="283"/>
    </row>
    <row r="488" customFormat="false" ht="12.75" hidden="false" customHeight="false" outlineLevel="0" collapsed="false">
      <c r="C488" s="277"/>
      <c r="E488" s="277"/>
      <c r="G488" s="283"/>
      <c r="I488" s="283"/>
    </row>
    <row r="489" customFormat="false" ht="12.75" hidden="false" customHeight="false" outlineLevel="0" collapsed="false">
      <c r="C489" s="277"/>
      <c r="E489" s="277"/>
      <c r="G489" s="283"/>
      <c r="I489" s="283"/>
    </row>
    <row r="490" customFormat="false" ht="12.75" hidden="false" customHeight="false" outlineLevel="0" collapsed="false">
      <c r="C490" s="277"/>
      <c r="E490" s="277"/>
      <c r="G490" s="283"/>
      <c r="I490" s="283"/>
    </row>
    <row r="491" customFormat="false" ht="12.75" hidden="false" customHeight="false" outlineLevel="0" collapsed="false">
      <c r="C491" s="277"/>
      <c r="E491" s="277"/>
      <c r="G491" s="283"/>
      <c r="I491" s="283"/>
    </row>
    <row r="492" customFormat="false" ht="12.75" hidden="false" customHeight="false" outlineLevel="0" collapsed="false">
      <c r="C492" s="277"/>
      <c r="E492" s="277"/>
      <c r="G492" s="283"/>
      <c r="I492" s="283"/>
    </row>
    <row r="493" customFormat="false" ht="12.75" hidden="false" customHeight="false" outlineLevel="0" collapsed="false">
      <c r="C493" s="277"/>
      <c r="E493" s="277"/>
      <c r="G493" s="283"/>
      <c r="I493" s="283"/>
    </row>
    <row r="494" customFormat="false" ht="12.75" hidden="false" customHeight="false" outlineLevel="0" collapsed="false">
      <c r="C494" s="277"/>
      <c r="E494" s="277"/>
      <c r="G494" s="283"/>
      <c r="I494" s="283"/>
    </row>
    <row r="495" customFormat="false" ht="12.75" hidden="false" customHeight="false" outlineLevel="0" collapsed="false">
      <c r="C495" s="277"/>
      <c r="E495" s="277"/>
      <c r="G495" s="283"/>
      <c r="I495" s="283"/>
    </row>
    <row r="496" customFormat="false" ht="12.75" hidden="false" customHeight="false" outlineLevel="0" collapsed="false">
      <c r="C496" s="277"/>
      <c r="E496" s="277"/>
      <c r="G496" s="283"/>
      <c r="I496" s="283"/>
    </row>
    <row r="497" customFormat="false" ht="12.75" hidden="false" customHeight="false" outlineLevel="0" collapsed="false">
      <c r="C497" s="277"/>
      <c r="E497" s="277"/>
      <c r="G497" s="283"/>
      <c r="I497" s="283"/>
    </row>
    <row r="498" customFormat="false" ht="12.75" hidden="false" customHeight="false" outlineLevel="0" collapsed="false">
      <c r="C498" s="277"/>
      <c r="E498" s="277"/>
      <c r="G498" s="283"/>
      <c r="I498" s="283"/>
    </row>
    <row r="499" customFormat="false" ht="12.75" hidden="false" customHeight="false" outlineLevel="0" collapsed="false">
      <c r="C499" s="277"/>
      <c r="E499" s="277"/>
      <c r="G499" s="283"/>
      <c r="I499" s="283"/>
    </row>
    <row r="500" customFormat="false" ht="12.75" hidden="false" customHeight="false" outlineLevel="0" collapsed="false">
      <c r="C500" s="277"/>
      <c r="E500" s="277"/>
      <c r="G500" s="283"/>
      <c r="I500" s="283"/>
    </row>
    <row r="501" customFormat="false" ht="12.75" hidden="false" customHeight="false" outlineLevel="0" collapsed="false">
      <c r="C501" s="277"/>
      <c r="E501" s="277"/>
      <c r="G501" s="283"/>
      <c r="I501" s="283"/>
    </row>
    <row r="502" customFormat="false" ht="12.75" hidden="false" customHeight="false" outlineLevel="0" collapsed="false">
      <c r="C502" s="277"/>
      <c r="E502" s="277"/>
      <c r="G502" s="283"/>
      <c r="I502" s="283"/>
    </row>
    <row r="503" customFormat="false" ht="12.75" hidden="false" customHeight="false" outlineLevel="0" collapsed="false">
      <c r="C503" s="277"/>
      <c r="E503" s="277"/>
      <c r="G503" s="283"/>
      <c r="I503" s="283"/>
    </row>
    <row r="504" customFormat="false" ht="12.75" hidden="false" customHeight="false" outlineLevel="0" collapsed="false">
      <c r="C504" s="277"/>
      <c r="E504" s="277"/>
      <c r="G504" s="283"/>
      <c r="I504" s="283"/>
    </row>
    <row r="505" customFormat="false" ht="12.75" hidden="false" customHeight="false" outlineLevel="0" collapsed="false">
      <c r="C505" s="277"/>
      <c r="E505" s="277"/>
      <c r="G505" s="283"/>
      <c r="I505" s="283"/>
    </row>
    <row r="506" customFormat="false" ht="12.75" hidden="false" customHeight="false" outlineLevel="0" collapsed="false">
      <c r="C506" s="277"/>
      <c r="E506" s="277"/>
      <c r="G506" s="283"/>
      <c r="I506" s="283"/>
    </row>
    <row r="507" customFormat="false" ht="12.75" hidden="false" customHeight="false" outlineLevel="0" collapsed="false">
      <c r="C507" s="277"/>
      <c r="E507" s="277"/>
      <c r="G507" s="283"/>
      <c r="I507" s="283"/>
    </row>
    <row r="508" customFormat="false" ht="12.75" hidden="false" customHeight="false" outlineLevel="0" collapsed="false">
      <c r="C508" s="277"/>
      <c r="E508" s="277"/>
      <c r="G508" s="283"/>
      <c r="I508" s="283"/>
    </row>
    <row r="509" customFormat="false" ht="12.75" hidden="false" customHeight="false" outlineLevel="0" collapsed="false">
      <c r="C509" s="277"/>
      <c r="E509" s="277"/>
      <c r="G509" s="283"/>
      <c r="I509" s="283"/>
    </row>
    <row r="510" customFormat="false" ht="12.75" hidden="false" customHeight="false" outlineLevel="0" collapsed="false">
      <c r="C510" s="277"/>
      <c r="E510" s="277"/>
      <c r="G510" s="283"/>
      <c r="I510" s="283"/>
    </row>
    <row r="511" customFormat="false" ht="12.75" hidden="false" customHeight="false" outlineLevel="0" collapsed="false">
      <c r="C511" s="277"/>
      <c r="E511" s="277"/>
      <c r="G511" s="283"/>
      <c r="I511" s="283"/>
    </row>
    <row r="512" customFormat="false" ht="12.75" hidden="false" customHeight="false" outlineLevel="0" collapsed="false">
      <c r="C512" s="277"/>
      <c r="E512" s="277"/>
      <c r="G512" s="283"/>
      <c r="I512" s="283"/>
    </row>
    <row r="513" customFormat="false" ht="12.75" hidden="false" customHeight="false" outlineLevel="0" collapsed="false">
      <c r="C513" s="277"/>
      <c r="E513" s="277"/>
      <c r="G513" s="283"/>
      <c r="I513" s="283"/>
    </row>
    <row r="514" customFormat="false" ht="12.75" hidden="false" customHeight="false" outlineLevel="0" collapsed="false">
      <c r="C514" s="277"/>
      <c r="E514" s="277"/>
      <c r="G514" s="283"/>
      <c r="I514" s="283"/>
    </row>
    <row r="515" customFormat="false" ht="12.75" hidden="false" customHeight="false" outlineLevel="0" collapsed="false">
      <c r="C515" s="277"/>
      <c r="E515" s="277"/>
      <c r="G515" s="283"/>
      <c r="I515" s="283"/>
    </row>
    <row r="516" customFormat="false" ht="12.75" hidden="false" customHeight="false" outlineLevel="0" collapsed="false">
      <c r="C516" s="277"/>
      <c r="E516" s="277"/>
      <c r="G516" s="283"/>
      <c r="I516" s="283"/>
    </row>
    <row r="517" customFormat="false" ht="12.75" hidden="false" customHeight="false" outlineLevel="0" collapsed="false">
      <c r="C517" s="277"/>
      <c r="E517" s="277"/>
      <c r="G517" s="283"/>
      <c r="I517" s="283"/>
    </row>
    <row r="518" customFormat="false" ht="12.75" hidden="false" customHeight="false" outlineLevel="0" collapsed="false">
      <c r="C518" s="277"/>
      <c r="E518" s="277"/>
      <c r="G518" s="283"/>
      <c r="I518" s="283"/>
    </row>
    <row r="519" customFormat="false" ht="12.75" hidden="false" customHeight="false" outlineLevel="0" collapsed="false">
      <c r="C519" s="277"/>
      <c r="E519" s="277"/>
      <c r="G519" s="283"/>
      <c r="I519" s="283"/>
    </row>
    <row r="520" customFormat="false" ht="12.75" hidden="false" customHeight="false" outlineLevel="0" collapsed="false">
      <c r="C520" s="277"/>
      <c r="E520" s="277"/>
      <c r="G520" s="283"/>
      <c r="I520" s="283"/>
    </row>
    <row r="521" customFormat="false" ht="12.75" hidden="false" customHeight="false" outlineLevel="0" collapsed="false">
      <c r="C521" s="277"/>
      <c r="E521" s="277"/>
      <c r="G521" s="283"/>
      <c r="I521" s="283"/>
    </row>
    <row r="522" customFormat="false" ht="12.75" hidden="false" customHeight="false" outlineLevel="0" collapsed="false">
      <c r="C522" s="277"/>
      <c r="E522" s="277"/>
      <c r="G522" s="283"/>
      <c r="I522" s="283"/>
    </row>
    <row r="523" customFormat="false" ht="12.75" hidden="false" customHeight="false" outlineLevel="0" collapsed="false">
      <c r="C523" s="277"/>
      <c r="E523" s="277"/>
      <c r="G523" s="283"/>
      <c r="I523" s="283"/>
    </row>
    <row r="524" customFormat="false" ht="12.75" hidden="false" customHeight="false" outlineLevel="0" collapsed="false">
      <c r="C524" s="277"/>
      <c r="E524" s="277"/>
      <c r="G524" s="283"/>
      <c r="I524" s="283"/>
    </row>
    <row r="525" customFormat="false" ht="12.75" hidden="false" customHeight="false" outlineLevel="0" collapsed="false">
      <c r="C525" s="277"/>
      <c r="E525" s="277"/>
      <c r="G525" s="283"/>
      <c r="I525" s="283"/>
    </row>
    <row r="526" customFormat="false" ht="12.75" hidden="false" customHeight="false" outlineLevel="0" collapsed="false">
      <c r="C526" s="277"/>
      <c r="E526" s="277"/>
      <c r="G526" s="283"/>
      <c r="I526" s="283"/>
    </row>
    <row r="527" customFormat="false" ht="12.75" hidden="false" customHeight="false" outlineLevel="0" collapsed="false">
      <c r="C527" s="277"/>
      <c r="E527" s="277"/>
      <c r="G527" s="283"/>
      <c r="I527" s="283"/>
    </row>
    <row r="528" customFormat="false" ht="12.75" hidden="false" customHeight="false" outlineLevel="0" collapsed="false">
      <c r="C528" s="277"/>
      <c r="E528" s="277"/>
      <c r="G528" s="283"/>
      <c r="I528" s="283"/>
    </row>
    <row r="529" customFormat="false" ht="12.75" hidden="false" customHeight="false" outlineLevel="0" collapsed="false">
      <c r="C529" s="277"/>
      <c r="E529" s="277"/>
      <c r="G529" s="283"/>
      <c r="I529" s="283"/>
    </row>
    <row r="530" customFormat="false" ht="12.75" hidden="false" customHeight="false" outlineLevel="0" collapsed="false">
      <c r="C530" s="277"/>
      <c r="E530" s="277"/>
      <c r="G530" s="283"/>
      <c r="I530" s="283"/>
    </row>
    <row r="531" customFormat="false" ht="12.75" hidden="false" customHeight="false" outlineLevel="0" collapsed="false">
      <c r="C531" s="277"/>
      <c r="E531" s="277"/>
      <c r="G531" s="283"/>
      <c r="I531" s="283"/>
    </row>
    <row r="532" customFormat="false" ht="12.75" hidden="false" customHeight="false" outlineLevel="0" collapsed="false">
      <c r="C532" s="277"/>
      <c r="E532" s="277"/>
      <c r="G532" s="283"/>
      <c r="I532" s="283"/>
    </row>
    <row r="533" customFormat="false" ht="12.75" hidden="false" customHeight="false" outlineLevel="0" collapsed="false">
      <c r="C533" s="277"/>
      <c r="E533" s="277"/>
      <c r="G533" s="283"/>
      <c r="I533" s="283"/>
    </row>
    <row r="534" customFormat="false" ht="12.75" hidden="false" customHeight="false" outlineLevel="0" collapsed="false">
      <c r="C534" s="277"/>
      <c r="E534" s="277"/>
      <c r="G534" s="283"/>
      <c r="I534" s="283"/>
    </row>
    <row r="535" customFormat="false" ht="12.75" hidden="false" customHeight="false" outlineLevel="0" collapsed="false">
      <c r="C535" s="277"/>
      <c r="E535" s="277"/>
      <c r="G535" s="283"/>
      <c r="I535" s="283"/>
    </row>
    <row r="536" customFormat="false" ht="12.75" hidden="false" customHeight="false" outlineLevel="0" collapsed="false">
      <c r="C536" s="277"/>
      <c r="E536" s="277"/>
      <c r="G536" s="283"/>
      <c r="I536" s="283"/>
    </row>
    <row r="537" customFormat="false" ht="12.75" hidden="false" customHeight="false" outlineLevel="0" collapsed="false">
      <c r="C537" s="277"/>
      <c r="E537" s="277"/>
      <c r="G537" s="283"/>
      <c r="I537" s="283"/>
    </row>
    <row r="538" customFormat="false" ht="12.75" hidden="false" customHeight="false" outlineLevel="0" collapsed="false">
      <c r="C538" s="277"/>
      <c r="E538" s="277"/>
      <c r="G538" s="283"/>
      <c r="I538" s="283"/>
    </row>
    <row r="539" customFormat="false" ht="12.75" hidden="false" customHeight="false" outlineLevel="0" collapsed="false">
      <c r="C539" s="277"/>
      <c r="E539" s="277"/>
      <c r="G539" s="283"/>
      <c r="I539" s="283"/>
    </row>
    <row r="540" customFormat="false" ht="12.75" hidden="false" customHeight="false" outlineLevel="0" collapsed="false">
      <c r="C540" s="277"/>
      <c r="E540" s="277"/>
      <c r="G540" s="283"/>
      <c r="I540" s="283"/>
    </row>
    <row r="541" customFormat="false" ht="12.75" hidden="false" customHeight="false" outlineLevel="0" collapsed="false">
      <c r="C541" s="277"/>
      <c r="E541" s="277"/>
      <c r="G541" s="283"/>
      <c r="I541" s="283"/>
    </row>
    <row r="542" customFormat="false" ht="12.75" hidden="false" customHeight="false" outlineLevel="0" collapsed="false">
      <c r="C542" s="277"/>
      <c r="E542" s="277"/>
      <c r="G542" s="283"/>
      <c r="I542" s="283"/>
    </row>
    <row r="543" customFormat="false" ht="12.75" hidden="false" customHeight="false" outlineLevel="0" collapsed="false">
      <c r="C543" s="277"/>
      <c r="E543" s="277"/>
      <c r="G543" s="283"/>
      <c r="I543" s="283"/>
    </row>
    <row r="544" customFormat="false" ht="12.75" hidden="false" customHeight="false" outlineLevel="0" collapsed="false">
      <c r="C544" s="277"/>
      <c r="E544" s="277"/>
      <c r="G544" s="283"/>
      <c r="I544" s="283"/>
    </row>
    <row r="545" customFormat="false" ht="12.75" hidden="false" customHeight="false" outlineLevel="0" collapsed="false">
      <c r="C545" s="277"/>
      <c r="E545" s="277"/>
      <c r="G545" s="283"/>
      <c r="I545" s="283"/>
    </row>
    <row r="546" customFormat="false" ht="12.75" hidden="false" customHeight="false" outlineLevel="0" collapsed="false">
      <c r="C546" s="277"/>
      <c r="E546" s="277"/>
      <c r="G546" s="283"/>
      <c r="I546" s="283"/>
    </row>
    <row r="547" customFormat="false" ht="12.75" hidden="false" customHeight="false" outlineLevel="0" collapsed="false">
      <c r="C547" s="277"/>
      <c r="E547" s="277"/>
      <c r="G547" s="283"/>
      <c r="I547" s="283"/>
    </row>
    <row r="548" customFormat="false" ht="12.75" hidden="false" customHeight="false" outlineLevel="0" collapsed="false">
      <c r="C548" s="277"/>
      <c r="E548" s="277"/>
      <c r="G548" s="283"/>
      <c r="I548" s="283"/>
    </row>
    <row r="549" customFormat="false" ht="12.75" hidden="false" customHeight="false" outlineLevel="0" collapsed="false">
      <c r="C549" s="277"/>
      <c r="E549" s="277"/>
      <c r="G549" s="283"/>
      <c r="I549" s="283"/>
    </row>
    <row r="550" customFormat="false" ht="12.75" hidden="false" customHeight="false" outlineLevel="0" collapsed="false">
      <c r="C550" s="277"/>
      <c r="E550" s="277"/>
      <c r="G550" s="283"/>
      <c r="I550" s="283"/>
    </row>
    <row r="551" customFormat="false" ht="12.75" hidden="false" customHeight="false" outlineLevel="0" collapsed="false">
      <c r="C551" s="277"/>
      <c r="E551" s="277"/>
      <c r="G551" s="283"/>
      <c r="I551" s="283"/>
    </row>
    <row r="552" customFormat="false" ht="12.75" hidden="false" customHeight="false" outlineLevel="0" collapsed="false">
      <c r="C552" s="277"/>
      <c r="E552" s="277"/>
      <c r="G552" s="283"/>
      <c r="I552" s="283"/>
    </row>
    <row r="553" customFormat="false" ht="12.75" hidden="false" customHeight="false" outlineLevel="0" collapsed="false">
      <c r="C553" s="277"/>
      <c r="E553" s="277"/>
      <c r="G553" s="283"/>
      <c r="I553" s="283"/>
    </row>
    <row r="554" customFormat="false" ht="12.75" hidden="false" customHeight="false" outlineLevel="0" collapsed="false">
      <c r="C554" s="277"/>
      <c r="E554" s="277"/>
      <c r="G554" s="283"/>
      <c r="I554" s="283"/>
    </row>
    <row r="555" customFormat="false" ht="12.75" hidden="false" customHeight="false" outlineLevel="0" collapsed="false">
      <c r="C555" s="277"/>
      <c r="E555" s="277"/>
      <c r="G555" s="283"/>
      <c r="I555" s="283"/>
    </row>
    <row r="556" customFormat="false" ht="12.75" hidden="false" customHeight="false" outlineLevel="0" collapsed="false">
      <c r="C556" s="277"/>
      <c r="E556" s="277"/>
      <c r="G556" s="283"/>
      <c r="I556" s="283"/>
    </row>
    <row r="557" customFormat="false" ht="12.75" hidden="false" customHeight="false" outlineLevel="0" collapsed="false">
      <c r="C557" s="277"/>
      <c r="E557" s="277"/>
      <c r="G557" s="283"/>
      <c r="I557" s="283"/>
    </row>
    <row r="558" customFormat="false" ht="12.75" hidden="false" customHeight="false" outlineLevel="0" collapsed="false">
      <c r="C558" s="277"/>
      <c r="E558" s="277"/>
      <c r="G558" s="283"/>
      <c r="I558" s="283"/>
    </row>
    <row r="559" customFormat="false" ht="12.75" hidden="false" customHeight="false" outlineLevel="0" collapsed="false">
      <c r="C559" s="277"/>
      <c r="E559" s="277"/>
      <c r="G559" s="283"/>
      <c r="I559" s="283"/>
    </row>
    <row r="560" customFormat="false" ht="12.75" hidden="false" customHeight="false" outlineLevel="0" collapsed="false">
      <c r="C560" s="277"/>
      <c r="E560" s="277"/>
      <c r="G560" s="283"/>
      <c r="I560" s="283"/>
    </row>
    <row r="561" customFormat="false" ht="12.75" hidden="false" customHeight="false" outlineLevel="0" collapsed="false">
      <c r="C561" s="277"/>
      <c r="E561" s="277"/>
      <c r="G561" s="283"/>
      <c r="I561" s="283"/>
    </row>
    <row r="562" customFormat="false" ht="12.75" hidden="false" customHeight="false" outlineLevel="0" collapsed="false">
      <c r="C562" s="277"/>
      <c r="E562" s="277"/>
      <c r="G562" s="283"/>
      <c r="I562" s="283"/>
    </row>
    <row r="563" customFormat="false" ht="12.75" hidden="false" customHeight="false" outlineLevel="0" collapsed="false">
      <c r="C563" s="277"/>
      <c r="E563" s="277"/>
      <c r="G563" s="283"/>
      <c r="I563" s="283"/>
    </row>
    <row r="564" customFormat="false" ht="12.75" hidden="false" customHeight="false" outlineLevel="0" collapsed="false">
      <c r="C564" s="277"/>
      <c r="E564" s="277"/>
      <c r="G564" s="283"/>
      <c r="I564" s="283"/>
    </row>
    <row r="565" customFormat="false" ht="12.75" hidden="false" customHeight="false" outlineLevel="0" collapsed="false">
      <c r="C565" s="277"/>
      <c r="E565" s="277"/>
      <c r="G565" s="283"/>
      <c r="I565" s="283"/>
    </row>
    <row r="566" customFormat="false" ht="12.75" hidden="false" customHeight="false" outlineLevel="0" collapsed="false">
      <c r="C566" s="277"/>
      <c r="E566" s="277"/>
      <c r="G566" s="283"/>
      <c r="I566" s="283"/>
    </row>
    <row r="567" customFormat="false" ht="12.75" hidden="false" customHeight="false" outlineLevel="0" collapsed="false">
      <c r="C567" s="277"/>
      <c r="E567" s="277"/>
      <c r="G567" s="283"/>
      <c r="I567" s="283"/>
    </row>
    <row r="568" customFormat="false" ht="12.75" hidden="false" customHeight="false" outlineLevel="0" collapsed="false">
      <c r="C568" s="277"/>
      <c r="E568" s="277"/>
      <c r="G568" s="283"/>
      <c r="I568" s="28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4" width="7.14"/>
    <col collapsed="false" customWidth="true" hidden="false" outlineLevel="0" max="2" min="2" style="285" width="56.85"/>
    <col collapsed="false" customWidth="true" hidden="false" outlineLevel="0" max="3" min="3" style="285" width="10.56"/>
    <col collapsed="false" customWidth="true" hidden="false" outlineLevel="0" max="5" min="4" style="285" width="12.28"/>
    <col collapsed="false" customWidth="true" hidden="false" outlineLevel="0" max="6" min="6" style="285" width="14.41"/>
    <col collapsed="false" customWidth="false" hidden="false" outlineLevel="0" max="7" min="7" style="285" width="9.14"/>
    <col collapsed="false" customWidth="true" hidden="false" outlineLevel="0" max="8" min="8" style="285" width="14.41"/>
    <col collapsed="false" customWidth="false" hidden="false" outlineLevel="0" max="257" min="9" style="285" width="9.14"/>
  </cols>
  <sheetData>
    <row r="1" customFormat="false" ht="20.1" hidden="false" customHeight="true" outlineLevel="0" collapsed="false">
      <c r="A1" s="286" t="s">
        <v>1243</v>
      </c>
      <c r="B1" s="286"/>
      <c r="C1" s="286"/>
      <c r="D1" s="286"/>
      <c r="E1" s="286"/>
      <c r="F1" s="286"/>
      <c r="G1" s="286"/>
      <c r="H1" s="286"/>
      <c r="I1" s="286"/>
    </row>
    <row r="2" customFormat="false" ht="20.1" hidden="false" customHeight="true" outlineLevel="0" collapsed="false">
      <c r="A2" s="287" t="s">
        <v>1244</v>
      </c>
      <c r="B2" s="287"/>
      <c r="C2" s="287"/>
      <c r="D2" s="287"/>
      <c r="E2" s="287"/>
      <c r="F2" s="287"/>
      <c r="G2" s="287"/>
      <c r="H2" s="287"/>
      <c r="I2" s="287"/>
    </row>
    <row r="3" customFormat="false" ht="20.1" hidden="false" customHeight="true" outlineLevel="0" collapsed="false">
      <c r="A3" s="288"/>
      <c r="B3" s="288"/>
      <c r="C3" s="288"/>
      <c r="D3" s="288"/>
      <c r="E3" s="288"/>
      <c r="F3" s="288"/>
      <c r="G3" s="288"/>
      <c r="H3" s="288"/>
      <c r="I3" s="288"/>
    </row>
    <row r="4" customFormat="false" ht="12.75" hidden="false" customHeight="true" outlineLevel="0" collapsed="false">
      <c r="A4" s="289" t="s">
        <v>1245</v>
      </c>
      <c r="B4" s="290" t="s">
        <v>1246</v>
      </c>
      <c r="C4" s="189" t="n">
        <v>2013</v>
      </c>
      <c r="D4" s="189"/>
      <c r="E4" s="190" t="n">
        <v>2012</v>
      </c>
      <c r="F4" s="191" t="s">
        <v>872</v>
      </c>
      <c r="G4" s="191"/>
      <c r="H4" s="123" t="s">
        <v>872</v>
      </c>
      <c r="I4" s="123"/>
    </row>
    <row r="5" customFormat="false" ht="27" hidden="false" customHeight="true" outlineLevel="0" collapsed="false">
      <c r="A5" s="289"/>
      <c r="B5" s="290"/>
      <c r="C5" s="190" t="s">
        <v>843</v>
      </c>
      <c r="D5" s="190" t="s">
        <v>873</v>
      </c>
      <c r="E5" s="190"/>
      <c r="F5" s="193" t="s">
        <v>874</v>
      </c>
      <c r="G5" s="193"/>
      <c r="H5" s="194" t="s">
        <v>875</v>
      </c>
      <c r="I5" s="194"/>
    </row>
    <row r="6" customFormat="false" ht="12.75" hidden="false" customHeight="false" outlineLevel="0" collapsed="false">
      <c r="A6" s="289"/>
      <c r="B6" s="290"/>
      <c r="C6" s="124" t="s">
        <v>839</v>
      </c>
      <c r="D6" s="124"/>
      <c r="E6" s="124"/>
      <c r="F6" s="195" t="s">
        <v>876</v>
      </c>
      <c r="G6" s="123" t="s">
        <v>768</v>
      </c>
      <c r="H6" s="195" t="s">
        <v>876</v>
      </c>
      <c r="I6" s="123" t="s">
        <v>768</v>
      </c>
    </row>
    <row r="7" customFormat="false" ht="12.75" hidden="false" customHeight="true" outlineLevel="0" collapsed="false">
      <c r="A7" s="291"/>
      <c r="B7" s="292"/>
    </row>
    <row r="8" customFormat="false" ht="12.75" hidden="false" customHeight="true" outlineLevel="0" collapsed="false">
      <c r="A8" s="293" t="n">
        <v>1</v>
      </c>
      <c r="B8" s="235" t="s">
        <v>1247</v>
      </c>
      <c r="C8" s="294" t="n">
        <v>119434</v>
      </c>
      <c r="D8" s="294" t="n">
        <v>524787</v>
      </c>
      <c r="E8" s="294" t="n">
        <v>428786</v>
      </c>
      <c r="F8" s="295" t="n">
        <v>14193</v>
      </c>
      <c r="G8" s="296" t="n">
        <v>13.5</v>
      </c>
      <c r="H8" s="295" t="n">
        <v>96001</v>
      </c>
      <c r="I8" s="296" t="n">
        <v>22.4</v>
      </c>
      <c r="J8" s="297"/>
    </row>
    <row r="9" customFormat="false" ht="12.75" hidden="false" customHeight="false" outlineLevel="0" collapsed="false">
      <c r="A9" s="293" t="n">
        <v>2</v>
      </c>
      <c r="B9" s="235" t="s">
        <v>1248</v>
      </c>
      <c r="C9" s="294" t="n">
        <v>602191</v>
      </c>
      <c r="D9" s="294" t="n">
        <v>2548083</v>
      </c>
      <c r="E9" s="294" t="n">
        <v>2460766</v>
      </c>
      <c r="F9" s="295" t="n">
        <v>52177</v>
      </c>
      <c r="G9" s="296" t="n">
        <v>9.5</v>
      </c>
      <c r="H9" s="295" t="n">
        <v>87317</v>
      </c>
      <c r="I9" s="296" t="n">
        <v>3.5</v>
      </c>
      <c r="J9" s="297"/>
    </row>
    <row r="10" customFormat="false" ht="12.75" hidden="false" customHeight="false" outlineLevel="0" collapsed="false">
      <c r="A10" s="293" t="n">
        <v>3</v>
      </c>
      <c r="B10" s="202" t="s">
        <v>1249</v>
      </c>
      <c r="C10" s="294" t="n">
        <v>91209</v>
      </c>
      <c r="D10" s="294" t="n">
        <v>372595</v>
      </c>
      <c r="E10" s="294" t="n">
        <v>361450</v>
      </c>
      <c r="F10" s="295" t="n">
        <v>10954</v>
      </c>
      <c r="G10" s="296" t="n">
        <v>13.6</v>
      </c>
      <c r="H10" s="295" t="n">
        <v>11145</v>
      </c>
      <c r="I10" s="296" t="n">
        <v>3.1</v>
      </c>
      <c r="J10" s="297"/>
    </row>
    <row r="11" customFormat="false" ht="12.75" hidden="false" customHeight="false" outlineLevel="0" collapsed="false">
      <c r="A11" s="293" t="n">
        <v>4</v>
      </c>
      <c r="B11" s="202" t="s">
        <v>1250</v>
      </c>
      <c r="C11" s="294" t="n">
        <v>766932</v>
      </c>
      <c r="D11" s="294" t="n">
        <v>2965732</v>
      </c>
      <c r="E11" s="294" t="n">
        <v>2617207</v>
      </c>
      <c r="F11" s="295" t="n">
        <v>141468</v>
      </c>
      <c r="G11" s="296" t="n">
        <v>22.6</v>
      </c>
      <c r="H11" s="295" t="n">
        <v>348525</v>
      </c>
      <c r="I11" s="296" t="n">
        <v>13.3</v>
      </c>
      <c r="J11" s="297"/>
    </row>
    <row r="12" customFormat="false" ht="12.75" hidden="false" customHeight="false" outlineLevel="0" collapsed="false">
      <c r="A12" s="293" t="n">
        <v>5</v>
      </c>
      <c r="B12" s="235" t="s">
        <v>1251</v>
      </c>
      <c r="C12" s="294" t="n">
        <v>70234</v>
      </c>
      <c r="D12" s="294" t="n">
        <v>286703</v>
      </c>
      <c r="E12" s="294" t="n">
        <v>269466</v>
      </c>
      <c r="F12" s="295" t="n">
        <v>16136</v>
      </c>
      <c r="G12" s="296" t="n">
        <v>29.8</v>
      </c>
      <c r="H12" s="295" t="n">
        <v>17237</v>
      </c>
      <c r="I12" s="296" t="n">
        <v>6.4</v>
      </c>
      <c r="J12" s="297"/>
    </row>
    <row r="13" customFormat="false" ht="12.75" hidden="false" customHeight="false" outlineLevel="0" collapsed="false">
      <c r="A13" s="293" t="n">
        <v>6</v>
      </c>
      <c r="B13" s="202" t="s">
        <v>1252</v>
      </c>
      <c r="C13" s="294" t="n">
        <v>112043</v>
      </c>
      <c r="D13" s="294" t="n">
        <v>303900</v>
      </c>
      <c r="E13" s="294" t="n">
        <v>297043</v>
      </c>
      <c r="F13" s="295" t="n">
        <v>11817</v>
      </c>
      <c r="G13" s="296" t="n">
        <v>11.8</v>
      </c>
      <c r="H13" s="295" t="n">
        <v>6857</v>
      </c>
      <c r="I13" s="296" t="n">
        <v>2.3</v>
      </c>
      <c r="J13" s="297"/>
    </row>
    <row r="14" customFormat="false" ht="12.75" hidden="false" customHeight="false" outlineLevel="0" collapsed="false">
      <c r="A14" s="293" t="n">
        <v>7</v>
      </c>
      <c r="B14" s="202" t="s">
        <v>1253</v>
      </c>
      <c r="C14" s="294" t="n">
        <v>105085</v>
      </c>
      <c r="D14" s="294" t="n">
        <v>383646</v>
      </c>
      <c r="E14" s="294" t="n">
        <v>259668</v>
      </c>
      <c r="F14" s="295" t="n">
        <v>30277</v>
      </c>
      <c r="G14" s="296" t="n">
        <v>40.5</v>
      </c>
      <c r="H14" s="295" t="n">
        <v>123978</v>
      </c>
      <c r="I14" s="296" t="n">
        <v>47.7</v>
      </c>
      <c r="J14" s="297"/>
    </row>
    <row r="15" customFormat="false" ht="12.75" hidden="false" customHeight="false" outlineLevel="0" collapsed="false">
      <c r="A15" s="293" t="n">
        <v>8</v>
      </c>
      <c r="B15" s="202" t="s">
        <v>1254</v>
      </c>
      <c r="C15" s="294" t="n">
        <v>102193</v>
      </c>
      <c r="D15" s="294" t="n">
        <v>430153</v>
      </c>
      <c r="E15" s="294" t="n">
        <v>397437</v>
      </c>
      <c r="F15" s="295" t="n">
        <v>4732</v>
      </c>
      <c r="G15" s="296" t="n">
        <v>4.9</v>
      </c>
      <c r="H15" s="295" t="n">
        <v>32716</v>
      </c>
      <c r="I15" s="296" t="n">
        <v>8.2</v>
      </c>
      <c r="J15" s="297"/>
    </row>
    <row r="16" customFormat="false" ht="12.75" hidden="false" customHeight="false" outlineLevel="0" collapsed="false">
      <c r="A16" s="293" t="n">
        <v>9</v>
      </c>
      <c r="B16" s="202" t="s">
        <v>1255</v>
      </c>
      <c r="C16" s="294" t="n">
        <v>192624</v>
      </c>
      <c r="D16" s="294" t="n">
        <v>785597</v>
      </c>
      <c r="E16" s="294" t="n">
        <v>774447</v>
      </c>
      <c r="F16" s="295" t="n">
        <v>20295</v>
      </c>
      <c r="G16" s="296" t="n">
        <v>11.8</v>
      </c>
      <c r="H16" s="295" t="n">
        <v>11150</v>
      </c>
      <c r="I16" s="296" t="n">
        <v>1.4</v>
      </c>
      <c r="J16" s="297"/>
    </row>
    <row r="17" customFormat="false" ht="12.75" hidden="false" customHeight="false" outlineLevel="0" collapsed="false">
      <c r="A17" s="293" t="n">
        <v>10</v>
      </c>
      <c r="B17" s="235" t="s">
        <v>1256</v>
      </c>
      <c r="C17" s="294" t="n">
        <v>260923</v>
      </c>
      <c r="D17" s="294" t="n">
        <v>1127863</v>
      </c>
      <c r="E17" s="294" t="n">
        <v>744034</v>
      </c>
      <c r="F17" s="295" t="n">
        <v>36001</v>
      </c>
      <c r="G17" s="296" t="n">
        <v>16</v>
      </c>
      <c r="H17" s="295" t="n">
        <v>383829</v>
      </c>
      <c r="I17" s="296" t="n">
        <v>51.6</v>
      </c>
      <c r="J17" s="297"/>
    </row>
    <row r="18" customFormat="false" ht="12.75" hidden="false" customHeight="false" outlineLevel="0" collapsed="false">
      <c r="A18" s="293" t="n">
        <v>11</v>
      </c>
      <c r="B18" s="202" t="s">
        <v>1257</v>
      </c>
      <c r="C18" s="294" t="n">
        <v>99418</v>
      </c>
      <c r="D18" s="294" t="n">
        <v>399700</v>
      </c>
      <c r="E18" s="294" t="n">
        <v>369841</v>
      </c>
      <c r="F18" s="295" t="n">
        <v>15061</v>
      </c>
      <c r="G18" s="296" t="n">
        <v>17.9</v>
      </c>
      <c r="H18" s="295" t="n">
        <v>29859</v>
      </c>
      <c r="I18" s="296" t="n">
        <v>8.1</v>
      </c>
      <c r="J18" s="297"/>
    </row>
    <row r="19" customFormat="false" ht="12.75" hidden="false" customHeight="false" outlineLevel="0" collapsed="false">
      <c r="A19" s="293" t="n">
        <v>12</v>
      </c>
      <c r="B19" s="202" t="s">
        <v>1258</v>
      </c>
      <c r="C19" s="294" t="n">
        <v>69255</v>
      </c>
      <c r="D19" s="294" t="n">
        <v>442962</v>
      </c>
      <c r="E19" s="294" t="n">
        <v>415257</v>
      </c>
      <c r="F19" s="295" t="n">
        <v>4313</v>
      </c>
      <c r="G19" s="296" t="n">
        <v>6.6</v>
      </c>
      <c r="H19" s="295" t="n">
        <v>27705</v>
      </c>
      <c r="I19" s="296" t="n">
        <v>6.7</v>
      </c>
      <c r="J19" s="297"/>
    </row>
    <row r="20" customFormat="false" ht="12.75" hidden="false" customHeight="false" outlineLevel="0" collapsed="false">
      <c r="A20" s="293" t="n">
        <v>13</v>
      </c>
      <c r="B20" s="298" t="s">
        <v>1259</v>
      </c>
      <c r="C20" s="294" t="n">
        <v>42287</v>
      </c>
      <c r="D20" s="294" t="n">
        <v>168588</v>
      </c>
      <c r="E20" s="294" t="n">
        <v>159576</v>
      </c>
      <c r="F20" s="295" t="n">
        <v>1797</v>
      </c>
      <c r="G20" s="296" t="n">
        <v>4.4</v>
      </c>
      <c r="H20" s="295" t="n">
        <v>9012</v>
      </c>
      <c r="I20" s="296" t="n">
        <v>5.6</v>
      </c>
      <c r="J20" s="297"/>
    </row>
    <row r="21" customFormat="false" ht="12.75" hidden="false" customHeight="false" outlineLevel="0" collapsed="false">
      <c r="A21" s="293" t="n">
        <v>14</v>
      </c>
      <c r="B21" s="298" t="s">
        <v>1260</v>
      </c>
      <c r="C21" s="294" t="n">
        <v>529</v>
      </c>
      <c r="D21" s="294" t="n">
        <v>2826</v>
      </c>
      <c r="E21" s="294" t="n">
        <v>2941</v>
      </c>
      <c r="F21" s="295" t="n">
        <v>-344</v>
      </c>
      <c r="G21" s="296" t="n">
        <v>-39.4</v>
      </c>
      <c r="H21" s="295" t="n">
        <v>-115</v>
      </c>
      <c r="I21" s="296" t="n">
        <v>-3.9</v>
      </c>
      <c r="J21" s="297"/>
    </row>
    <row r="22" customFormat="false" ht="12.75" hidden="false" customHeight="false" outlineLevel="0" collapsed="false">
      <c r="A22" s="293" t="n">
        <v>15</v>
      </c>
      <c r="B22" s="298" t="s">
        <v>1261</v>
      </c>
      <c r="C22" s="294" t="n">
        <v>247976</v>
      </c>
      <c r="D22" s="294" t="n">
        <v>956222</v>
      </c>
      <c r="E22" s="294" t="n">
        <v>865112</v>
      </c>
      <c r="F22" s="295" t="n">
        <v>37633</v>
      </c>
      <c r="G22" s="296" t="n">
        <v>17.9</v>
      </c>
      <c r="H22" s="295" t="n">
        <v>91110</v>
      </c>
      <c r="I22" s="296" t="n">
        <v>10.5</v>
      </c>
      <c r="J22" s="297"/>
    </row>
    <row r="23" customFormat="false" ht="12.75" hidden="false" customHeight="false" outlineLevel="0" collapsed="false">
      <c r="A23" s="293" t="n">
        <v>16</v>
      </c>
      <c r="B23" s="298" t="s">
        <v>1262</v>
      </c>
      <c r="C23" s="294" t="n">
        <v>216604</v>
      </c>
      <c r="D23" s="294" t="n">
        <v>883393</v>
      </c>
      <c r="E23" s="294" t="n">
        <v>828650</v>
      </c>
      <c r="F23" s="295" t="n">
        <v>2655</v>
      </c>
      <c r="G23" s="296" t="n">
        <v>1.2</v>
      </c>
      <c r="H23" s="295" t="n">
        <v>54743</v>
      </c>
      <c r="I23" s="296" t="n">
        <v>6.6</v>
      </c>
      <c r="J23" s="297"/>
    </row>
    <row r="24" customFormat="false" ht="12.75" hidden="false" customHeight="false" outlineLevel="0" collapsed="false">
      <c r="A24" s="293" t="n">
        <v>17</v>
      </c>
      <c r="B24" s="298" t="s">
        <v>1263</v>
      </c>
      <c r="C24" s="294" t="n">
        <v>157775</v>
      </c>
      <c r="D24" s="294" t="n">
        <v>640953</v>
      </c>
      <c r="E24" s="294" t="n">
        <v>551596</v>
      </c>
      <c r="F24" s="295" t="n">
        <v>30540</v>
      </c>
      <c r="G24" s="296" t="n">
        <v>24</v>
      </c>
      <c r="H24" s="295" t="n">
        <v>89357</v>
      </c>
      <c r="I24" s="296" t="n">
        <v>16.2</v>
      </c>
      <c r="J24" s="297"/>
    </row>
    <row r="25" customFormat="false" ht="12.75" hidden="false" customHeight="false" outlineLevel="0" collapsed="false">
      <c r="A25" s="293" t="n">
        <v>18</v>
      </c>
      <c r="B25" s="298" t="s">
        <v>1264</v>
      </c>
      <c r="C25" s="294" t="n">
        <v>238886</v>
      </c>
      <c r="D25" s="294" t="n">
        <v>1130960</v>
      </c>
      <c r="E25" s="294" t="n">
        <v>1033012</v>
      </c>
      <c r="F25" s="295" t="n">
        <v>62031</v>
      </c>
      <c r="G25" s="296" t="n">
        <v>35.1</v>
      </c>
      <c r="H25" s="295" t="n">
        <v>97948</v>
      </c>
      <c r="I25" s="296" t="n">
        <v>9.5</v>
      </c>
      <c r="J25" s="297"/>
    </row>
    <row r="26" customFormat="false" ht="12.75" hidden="false" customHeight="false" outlineLevel="0" collapsed="false">
      <c r="A26" s="293" t="n">
        <v>19</v>
      </c>
      <c r="B26" s="298" t="s">
        <v>1265</v>
      </c>
      <c r="C26" s="294" t="n">
        <v>402121</v>
      </c>
      <c r="D26" s="294" t="n">
        <v>1651781</v>
      </c>
      <c r="E26" s="294" t="n">
        <v>1510215</v>
      </c>
      <c r="F26" s="295" t="n">
        <v>30628</v>
      </c>
      <c r="G26" s="296" t="n">
        <v>8.2</v>
      </c>
      <c r="H26" s="295" t="n">
        <v>141566</v>
      </c>
      <c r="I26" s="296" t="n">
        <v>9.4</v>
      </c>
      <c r="J26" s="297"/>
    </row>
    <row r="27" customFormat="false" ht="12.75" hidden="false" customHeight="false" outlineLevel="0" collapsed="false">
      <c r="A27" s="293" t="n">
        <v>20</v>
      </c>
      <c r="B27" s="298" t="s">
        <v>1266</v>
      </c>
      <c r="C27" s="294" t="n">
        <v>188388</v>
      </c>
      <c r="D27" s="294" t="n">
        <v>750889</v>
      </c>
      <c r="E27" s="294" t="n">
        <v>717887</v>
      </c>
      <c r="F27" s="295" t="n">
        <v>10490</v>
      </c>
      <c r="G27" s="296" t="n">
        <v>5.9</v>
      </c>
      <c r="H27" s="295" t="n">
        <v>33002</v>
      </c>
      <c r="I27" s="296" t="n">
        <v>4.6</v>
      </c>
      <c r="J27" s="297"/>
    </row>
    <row r="28" customFormat="false" ht="12.75" hidden="false" customHeight="false" outlineLevel="0" collapsed="false">
      <c r="A28" s="293" t="n">
        <v>21</v>
      </c>
      <c r="B28" s="298" t="s">
        <v>1267</v>
      </c>
      <c r="C28" s="294" t="n">
        <v>410987</v>
      </c>
      <c r="D28" s="294" t="n">
        <v>1535777</v>
      </c>
      <c r="E28" s="294" t="n">
        <v>1359823</v>
      </c>
      <c r="F28" s="295" t="n">
        <v>99025</v>
      </c>
      <c r="G28" s="296" t="n">
        <v>31.7</v>
      </c>
      <c r="H28" s="295" t="n">
        <v>175954</v>
      </c>
      <c r="I28" s="296" t="n">
        <v>12.9</v>
      </c>
      <c r="J28" s="297"/>
    </row>
    <row r="29" customFormat="false" ht="12.75" hidden="false" customHeight="false" outlineLevel="0" collapsed="false">
      <c r="A29" s="293" t="n">
        <v>22</v>
      </c>
      <c r="B29" s="298" t="s">
        <v>1268</v>
      </c>
      <c r="C29" s="294" t="n">
        <v>428901</v>
      </c>
      <c r="D29" s="294" t="n">
        <v>1573244</v>
      </c>
      <c r="E29" s="294" t="n">
        <v>1469712</v>
      </c>
      <c r="F29" s="295" t="n">
        <v>43876</v>
      </c>
      <c r="G29" s="296" t="n">
        <v>11.4</v>
      </c>
      <c r="H29" s="295" t="n">
        <v>103532</v>
      </c>
      <c r="I29" s="296" t="n">
        <v>7</v>
      </c>
      <c r="J29" s="297"/>
    </row>
    <row r="30" customFormat="false" ht="12.75" hidden="false" customHeight="false" outlineLevel="0" collapsed="false">
      <c r="A30" s="293" t="n">
        <v>23</v>
      </c>
      <c r="B30" s="298" t="s">
        <v>1269</v>
      </c>
      <c r="C30" s="294" t="n">
        <v>286355</v>
      </c>
      <c r="D30" s="294" t="n">
        <v>1208124</v>
      </c>
      <c r="E30" s="294" t="n">
        <v>964697</v>
      </c>
      <c r="F30" s="295" t="n">
        <v>47739</v>
      </c>
      <c r="G30" s="296" t="n">
        <v>20</v>
      </c>
      <c r="H30" s="295" t="n">
        <v>243427</v>
      </c>
      <c r="I30" s="296" t="n">
        <v>25.2</v>
      </c>
      <c r="J30" s="297"/>
    </row>
    <row r="31" customFormat="false" ht="12.75" hidden="false" customHeight="false" outlineLevel="0" collapsed="false">
      <c r="A31" s="293" t="n">
        <v>24</v>
      </c>
      <c r="B31" s="298" t="s">
        <v>1270</v>
      </c>
      <c r="C31" s="294" t="n">
        <v>313554</v>
      </c>
      <c r="D31" s="294" t="n">
        <v>1266844</v>
      </c>
      <c r="E31" s="294" t="n">
        <v>1357512</v>
      </c>
      <c r="F31" s="295" t="n">
        <v>-18542</v>
      </c>
      <c r="G31" s="296" t="n">
        <v>-5.6</v>
      </c>
      <c r="H31" s="295" t="n">
        <v>-90668</v>
      </c>
      <c r="I31" s="296" t="n">
        <v>-6.7</v>
      </c>
      <c r="J31" s="297"/>
    </row>
    <row r="32" customFormat="false" ht="12.75" hidden="false" customHeight="false" outlineLevel="0" collapsed="false">
      <c r="A32" s="293" t="n">
        <v>25</v>
      </c>
      <c r="B32" s="298" t="s">
        <v>1271</v>
      </c>
      <c r="C32" s="294" t="n">
        <v>177115</v>
      </c>
      <c r="D32" s="294" t="n">
        <v>671640</v>
      </c>
      <c r="E32" s="294" t="n">
        <v>658656</v>
      </c>
      <c r="F32" s="295" t="n">
        <v>1685</v>
      </c>
      <c r="G32" s="296" t="n">
        <v>1</v>
      </c>
      <c r="H32" s="295" t="n">
        <v>12984</v>
      </c>
      <c r="I32" s="296" t="n">
        <v>2</v>
      </c>
      <c r="J32" s="297"/>
    </row>
    <row r="33" customFormat="false" ht="12.75" hidden="false" customHeight="false" outlineLevel="0" collapsed="false">
      <c r="A33" s="293" t="n">
        <v>26</v>
      </c>
      <c r="B33" s="298" t="s">
        <v>1272</v>
      </c>
      <c r="C33" s="294" t="n">
        <v>27940</v>
      </c>
      <c r="D33" s="294" t="n">
        <v>112694</v>
      </c>
      <c r="E33" s="294" t="n">
        <v>113290</v>
      </c>
      <c r="F33" s="295" t="n">
        <v>2133</v>
      </c>
      <c r="G33" s="296" t="n">
        <v>8.3</v>
      </c>
      <c r="H33" s="295" t="n">
        <v>-596</v>
      </c>
      <c r="I33" s="296" t="n">
        <v>-0.5</v>
      </c>
      <c r="J33" s="297"/>
    </row>
    <row r="34" customFormat="false" ht="12.75" hidden="false" customHeight="false" outlineLevel="0" collapsed="false">
      <c r="A34" s="293" t="n">
        <v>27</v>
      </c>
      <c r="B34" s="298" t="s">
        <v>1273</v>
      </c>
      <c r="C34" s="294" t="n">
        <v>2644818</v>
      </c>
      <c r="D34" s="294" t="n">
        <v>11181548</v>
      </c>
      <c r="E34" s="294" t="n">
        <v>11168933</v>
      </c>
      <c r="F34" s="295" t="n">
        <v>-9679</v>
      </c>
      <c r="G34" s="296" t="n">
        <v>-0.4</v>
      </c>
      <c r="H34" s="295" t="n">
        <v>12615</v>
      </c>
      <c r="I34" s="296" t="n">
        <v>0.1</v>
      </c>
      <c r="J34" s="297"/>
    </row>
    <row r="35" customFormat="false" ht="12.75" hidden="false" customHeight="false" outlineLevel="0" collapsed="false">
      <c r="A35" s="293" t="n">
        <v>28</v>
      </c>
      <c r="B35" s="298" t="s">
        <v>1274</v>
      </c>
      <c r="C35" s="294" t="n">
        <v>695829</v>
      </c>
      <c r="D35" s="294" t="n">
        <v>2900252</v>
      </c>
      <c r="E35" s="294" t="n">
        <v>3039193</v>
      </c>
      <c r="F35" s="295" t="n">
        <v>-38971</v>
      </c>
      <c r="G35" s="296" t="n">
        <v>-5.3</v>
      </c>
      <c r="H35" s="295" t="n">
        <v>-138941</v>
      </c>
      <c r="I35" s="296" t="n">
        <v>-4.6</v>
      </c>
      <c r="J35" s="297"/>
    </row>
    <row r="36" customFormat="false" ht="12.75" hidden="false" customHeight="false" outlineLevel="0" collapsed="false">
      <c r="A36" s="293" t="n">
        <v>29</v>
      </c>
      <c r="B36" s="298" t="s">
        <v>1275</v>
      </c>
      <c r="C36" s="294" t="n">
        <v>2058600</v>
      </c>
      <c r="D36" s="294" t="n">
        <v>9048823</v>
      </c>
      <c r="E36" s="294" t="n">
        <v>8390216</v>
      </c>
      <c r="F36" s="295" t="n">
        <v>151349</v>
      </c>
      <c r="G36" s="296" t="n">
        <v>7.9</v>
      </c>
      <c r="H36" s="295" t="n">
        <v>658607</v>
      </c>
      <c r="I36" s="296" t="n">
        <v>7.8</v>
      </c>
      <c r="J36" s="297"/>
    </row>
    <row r="37" customFormat="false" ht="12.75" hidden="false" customHeight="false" outlineLevel="0" collapsed="false">
      <c r="A37" s="293" t="n">
        <v>30</v>
      </c>
      <c r="B37" s="298" t="s">
        <v>1276</v>
      </c>
      <c r="C37" s="294" t="n">
        <v>4939536</v>
      </c>
      <c r="D37" s="294" t="n">
        <v>18653092</v>
      </c>
      <c r="E37" s="294" t="n">
        <v>16839094</v>
      </c>
      <c r="F37" s="295" t="n">
        <v>991343</v>
      </c>
      <c r="G37" s="296" t="n">
        <v>25.1</v>
      </c>
      <c r="H37" s="295" t="n">
        <v>1813998</v>
      </c>
      <c r="I37" s="296" t="n">
        <v>10.8</v>
      </c>
      <c r="J37" s="297"/>
    </row>
    <row r="38" customFormat="false" ht="12.75" hidden="false" customHeight="false" outlineLevel="0" collapsed="false">
      <c r="A38" s="293" t="n">
        <v>31</v>
      </c>
      <c r="B38" s="298" t="s">
        <v>1277</v>
      </c>
      <c r="C38" s="294" t="n">
        <v>254914</v>
      </c>
      <c r="D38" s="294" t="n">
        <v>1058638</v>
      </c>
      <c r="E38" s="294" t="n">
        <v>1078337</v>
      </c>
      <c r="F38" s="295" t="n">
        <v>675</v>
      </c>
      <c r="G38" s="296" t="n">
        <v>0.3</v>
      </c>
      <c r="H38" s="295" t="n">
        <v>-19699</v>
      </c>
      <c r="I38" s="296" t="n">
        <v>-1.8</v>
      </c>
      <c r="J38" s="297"/>
    </row>
    <row r="39" customFormat="false" ht="12.75" hidden="false" customHeight="false" outlineLevel="0" collapsed="false">
      <c r="A39" s="293" t="n">
        <v>32</v>
      </c>
      <c r="B39" s="298" t="s">
        <v>1278</v>
      </c>
      <c r="C39" s="294" t="n">
        <v>924756</v>
      </c>
      <c r="D39" s="294" t="n">
        <v>3524743</v>
      </c>
      <c r="E39" s="294" t="n">
        <v>3469794</v>
      </c>
      <c r="F39" s="295" t="n">
        <v>95283</v>
      </c>
      <c r="G39" s="296" t="n">
        <v>11.5</v>
      </c>
      <c r="H39" s="295" t="n">
        <v>54949</v>
      </c>
      <c r="I39" s="296" t="n">
        <v>1.6</v>
      </c>
      <c r="J39" s="297"/>
    </row>
    <row r="40" customFormat="false" ht="12.75" hidden="false" customHeight="false" outlineLevel="0" collapsed="false">
      <c r="A40" s="293" t="n">
        <v>33</v>
      </c>
      <c r="B40" s="298" t="s">
        <v>1279</v>
      </c>
      <c r="C40" s="294" t="n">
        <v>705325</v>
      </c>
      <c r="D40" s="294" t="n">
        <v>2809822</v>
      </c>
      <c r="E40" s="294" t="n">
        <v>2602611</v>
      </c>
      <c r="F40" s="295" t="n">
        <v>71302</v>
      </c>
      <c r="G40" s="296" t="n">
        <v>11.2</v>
      </c>
      <c r="H40" s="295" t="n">
        <v>207211</v>
      </c>
      <c r="I40" s="296" t="n">
        <v>8</v>
      </c>
      <c r="J40" s="297"/>
    </row>
    <row r="41" customFormat="false" ht="12.75" hidden="false" customHeight="false" outlineLevel="0" collapsed="false">
      <c r="A41" s="293" t="n">
        <v>34</v>
      </c>
      <c r="B41" s="298" t="s">
        <v>1280</v>
      </c>
      <c r="C41" s="294" t="n">
        <v>547055</v>
      </c>
      <c r="D41" s="294" t="n">
        <v>2128761</v>
      </c>
      <c r="E41" s="294" t="n">
        <v>2023531</v>
      </c>
      <c r="F41" s="295" t="n">
        <v>72304</v>
      </c>
      <c r="G41" s="296" t="n">
        <v>15.2</v>
      </c>
      <c r="H41" s="295" t="n">
        <v>105230</v>
      </c>
      <c r="I41" s="296" t="n">
        <v>5.2</v>
      </c>
      <c r="J41" s="297"/>
    </row>
    <row r="42" customFormat="false" ht="12.75" hidden="false" customHeight="false" outlineLevel="0" collapsed="false">
      <c r="A42" s="293" t="n">
        <v>35</v>
      </c>
      <c r="B42" s="298" t="s">
        <v>1281</v>
      </c>
      <c r="C42" s="294" t="n">
        <v>256925</v>
      </c>
      <c r="D42" s="294" t="n">
        <v>944770</v>
      </c>
      <c r="E42" s="294" t="n">
        <v>908238</v>
      </c>
      <c r="F42" s="295" t="n">
        <v>33839</v>
      </c>
      <c r="G42" s="296" t="n">
        <v>15.2</v>
      </c>
      <c r="H42" s="295" t="n">
        <v>36532</v>
      </c>
      <c r="I42" s="296" t="n">
        <v>4</v>
      </c>
      <c r="J42" s="297"/>
    </row>
    <row r="43" customFormat="false" ht="12.75" hidden="false" customHeight="false" outlineLevel="0" collapsed="false">
      <c r="A43" s="293" t="n">
        <v>36</v>
      </c>
      <c r="B43" s="298" t="s">
        <v>1282</v>
      </c>
      <c r="C43" s="294" t="n">
        <v>14136</v>
      </c>
      <c r="D43" s="294" t="n">
        <v>65246</v>
      </c>
      <c r="E43" s="294" t="n">
        <v>74700</v>
      </c>
      <c r="F43" s="295" t="n">
        <v>1980</v>
      </c>
      <c r="G43" s="296" t="n">
        <v>16.3</v>
      </c>
      <c r="H43" s="295" t="n">
        <v>-9454</v>
      </c>
      <c r="I43" s="296" t="n">
        <v>-12.7</v>
      </c>
      <c r="J43" s="297"/>
    </row>
    <row r="44" customFormat="false" ht="12.75" hidden="false" customHeight="false" outlineLevel="0" collapsed="false">
      <c r="A44" s="293" t="n">
        <v>37</v>
      </c>
      <c r="B44" s="298" t="s">
        <v>1283</v>
      </c>
      <c r="C44" s="294" t="n">
        <v>99134</v>
      </c>
      <c r="D44" s="294" t="n">
        <v>375983</v>
      </c>
      <c r="E44" s="294" t="n">
        <v>346499</v>
      </c>
      <c r="F44" s="295" t="n">
        <v>19591</v>
      </c>
      <c r="G44" s="296" t="n">
        <v>24.6</v>
      </c>
      <c r="H44" s="295" t="n">
        <v>29484</v>
      </c>
      <c r="I44" s="296" t="n">
        <v>8.5</v>
      </c>
      <c r="J44" s="297"/>
    </row>
    <row r="45" customFormat="false" ht="12.75" hidden="false" customHeight="false" outlineLevel="0" collapsed="false">
      <c r="A45" s="293" t="n">
        <v>38</v>
      </c>
      <c r="B45" s="298" t="s">
        <v>1284</v>
      </c>
      <c r="C45" s="294" t="n">
        <v>1652621</v>
      </c>
      <c r="D45" s="294" t="n">
        <v>6609071</v>
      </c>
      <c r="E45" s="294" t="n">
        <v>6248155</v>
      </c>
      <c r="F45" s="295" t="n">
        <v>170369</v>
      </c>
      <c r="G45" s="296" t="n">
        <v>11.5</v>
      </c>
      <c r="H45" s="295" t="n">
        <v>360916</v>
      </c>
      <c r="I45" s="296" t="n">
        <v>5.8</v>
      </c>
      <c r="J45" s="297"/>
    </row>
    <row r="46" customFormat="false" ht="12.75" hidden="false" customHeight="false" outlineLevel="0" collapsed="false">
      <c r="A46" s="293" t="n">
        <v>39</v>
      </c>
      <c r="B46" s="298" t="s">
        <v>1285</v>
      </c>
      <c r="C46" s="294" t="n">
        <v>4518825</v>
      </c>
      <c r="D46" s="294" t="n">
        <v>17353688</v>
      </c>
      <c r="E46" s="294" t="n">
        <v>16945959</v>
      </c>
      <c r="F46" s="295" t="n">
        <v>318220</v>
      </c>
      <c r="G46" s="296" t="n">
        <v>7.6</v>
      </c>
      <c r="H46" s="295" t="n">
        <v>407729</v>
      </c>
      <c r="I46" s="296" t="n">
        <v>2.4</v>
      </c>
      <c r="J46" s="297"/>
    </row>
    <row r="47" customFormat="false" ht="12.75" hidden="false" customHeight="false" outlineLevel="0" collapsed="false">
      <c r="A47" s="293" t="n">
        <v>40</v>
      </c>
      <c r="B47" s="298" t="s">
        <v>1286</v>
      </c>
      <c r="C47" s="294" t="n">
        <v>1220484</v>
      </c>
      <c r="D47" s="294" t="n">
        <v>4652291</v>
      </c>
      <c r="E47" s="294" t="n">
        <v>4772083</v>
      </c>
      <c r="F47" s="295" t="n">
        <v>93648</v>
      </c>
      <c r="G47" s="296" t="n">
        <v>8.3</v>
      </c>
      <c r="H47" s="295" t="n">
        <v>-119792</v>
      </c>
      <c r="I47" s="296" t="n">
        <v>-2.5</v>
      </c>
      <c r="J47" s="297"/>
    </row>
    <row r="48" customFormat="false" ht="12.75" hidden="false" customHeight="false" outlineLevel="0" collapsed="false">
      <c r="A48" s="293" t="n">
        <v>41</v>
      </c>
      <c r="B48" s="298" t="s">
        <v>1287</v>
      </c>
      <c r="C48" s="294" t="n">
        <v>92170</v>
      </c>
      <c r="D48" s="294" t="n">
        <v>344448</v>
      </c>
      <c r="E48" s="294" t="n">
        <v>339429</v>
      </c>
      <c r="F48" s="295" t="n">
        <v>11063</v>
      </c>
      <c r="G48" s="296" t="n">
        <v>13.6</v>
      </c>
      <c r="H48" s="295" t="n">
        <v>5019</v>
      </c>
      <c r="I48" s="296" t="n">
        <v>1.5</v>
      </c>
      <c r="J48" s="297"/>
    </row>
    <row r="49" customFormat="false" ht="12.75" hidden="false" customHeight="false" outlineLevel="0" collapsed="false">
      <c r="A49" s="293" t="n">
        <v>42</v>
      </c>
      <c r="B49" s="298" t="s">
        <v>1288</v>
      </c>
      <c r="C49" s="294" t="n">
        <v>118334</v>
      </c>
      <c r="D49" s="294" t="n">
        <v>520152</v>
      </c>
      <c r="E49" s="294" t="n">
        <v>516124</v>
      </c>
      <c r="F49" s="295" t="n">
        <v>4734</v>
      </c>
      <c r="G49" s="296" t="n">
        <v>4.2</v>
      </c>
      <c r="H49" s="295" t="n">
        <v>4028</v>
      </c>
      <c r="I49" s="296" t="n">
        <v>0.8</v>
      </c>
      <c r="J49" s="297"/>
    </row>
    <row r="50" customFormat="false" ht="12.75" hidden="false" customHeight="false" outlineLevel="0" collapsed="false">
      <c r="A50" s="293" t="n">
        <v>43</v>
      </c>
      <c r="B50" s="298" t="s">
        <v>1289</v>
      </c>
      <c r="C50" s="294" t="n">
        <v>13669</v>
      </c>
      <c r="D50" s="294" t="n">
        <v>53823</v>
      </c>
      <c r="E50" s="294" t="n">
        <v>53488</v>
      </c>
      <c r="F50" s="295" t="n">
        <v>920</v>
      </c>
      <c r="G50" s="296" t="n">
        <v>7.2</v>
      </c>
      <c r="H50" s="295" t="n">
        <v>335</v>
      </c>
      <c r="I50" s="296" t="n">
        <v>0.6</v>
      </c>
      <c r="J50" s="297"/>
    </row>
    <row r="51" customFormat="false" ht="12.75" hidden="false" customHeight="false" outlineLevel="0" collapsed="false">
      <c r="A51" s="293" t="n">
        <v>44</v>
      </c>
      <c r="B51" s="298" t="s">
        <v>1290</v>
      </c>
      <c r="C51" s="294" t="n">
        <v>578565</v>
      </c>
      <c r="D51" s="294" t="n">
        <v>2171917</v>
      </c>
      <c r="E51" s="294" t="n">
        <v>2117764</v>
      </c>
      <c r="F51" s="295" t="n">
        <v>52111</v>
      </c>
      <c r="G51" s="296" t="n">
        <v>9.9</v>
      </c>
      <c r="H51" s="295" t="n">
        <v>54153</v>
      </c>
      <c r="I51" s="296" t="n">
        <v>2.6</v>
      </c>
      <c r="J51" s="297"/>
    </row>
    <row r="52" customFormat="false" ht="12.75" hidden="false" customHeight="false" outlineLevel="0" collapsed="false">
      <c r="A52" s="293" t="n">
        <v>45</v>
      </c>
      <c r="B52" s="298" t="s">
        <v>1291</v>
      </c>
      <c r="C52" s="294" t="n">
        <v>2932</v>
      </c>
      <c r="D52" s="294" t="n">
        <v>9809</v>
      </c>
      <c r="E52" s="294" t="n">
        <v>11204</v>
      </c>
      <c r="F52" s="295" t="n">
        <v>130</v>
      </c>
      <c r="G52" s="296" t="n">
        <v>4.6</v>
      </c>
      <c r="H52" s="295" t="n">
        <v>-1395</v>
      </c>
      <c r="I52" s="296" t="n">
        <v>-12.5</v>
      </c>
      <c r="J52" s="297"/>
    </row>
    <row r="53" customFormat="false" ht="12.75" hidden="false" customHeight="false" outlineLevel="0" collapsed="false">
      <c r="A53" s="293" t="n">
        <v>46</v>
      </c>
      <c r="B53" s="298" t="s">
        <v>1292</v>
      </c>
      <c r="C53" s="294" t="n">
        <v>3062</v>
      </c>
      <c r="D53" s="294" t="n">
        <v>12107</v>
      </c>
      <c r="E53" s="294" t="n">
        <v>12657</v>
      </c>
      <c r="F53" s="295" t="n">
        <v>-144</v>
      </c>
      <c r="G53" s="296" t="n">
        <v>-4.5</v>
      </c>
      <c r="H53" s="295" t="n">
        <v>-550</v>
      </c>
      <c r="I53" s="296" t="n">
        <v>-4.3</v>
      </c>
      <c r="J53" s="297"/>
    </row>
    <row r="54" customFormat="false" ht="12.75" hidden="false" customHeight="false" outlineLevel="0" collapsed="false">
      <c r="A54" s="293" t="n">
        <v>47</v>
      </c>
      <c r="B54" s="298" t="s">
        <v>1293</v>
      </c>
      <c r="C54" s="294" t="n">
        <v>109005</v>
      </c>
      <c r="D54" s="294" t="n">
        <v>425442</v>
      </c>
      <c r="E54" s="294" t="n">
        <v>395366</v>
      </c>
      <c r="F54" s="295" t="n">
        <v>17285</v>
      </c>
      <c r="G54" s="296" t="n">
        <v>18.8</v>
      </c>
      <c r="H54" s="295" t="n">
        <v>30076</v>
      </c>
      <c r="I54" s="296" t="n">
        <v>7.6</v>
      </c>
      <c r="J54" s="297"/>
    </row>
    <row r="55" customFormat="false" ht="12.75" hidden="false" customHeight="false" outlineLevel="0" collapsed="false">
      <c r="A55" s="293" t="n">
        <v>48</v>
      </c>
      <c r="B55" s="298" t="s">
        <v>1294</v>
      </c>
      <c r="C55" s="294" t="n">
        <v>1437458</v>
      </c>
      <c r="D55" s="294" t="n">
        <v>5692902</v>
      </c>
      <c r="E55" s="294" t="n">
        <v>5563438</v>
      </c>
      <c r="F55" s="295" t="n">
        <v>103863</v>
      </c>
      <c r="G55" s="296" t="n">
        <v>7.8</v>
      </c>
      <c r="H55" s="295" t="n">
        <v>129464</v>
      </c>
      <c r="I55" s="296" t="n">
        <v>2.3</v>
      </c>
      <c r="J55" s="297"/>
    </row>
    <row r="56" customFormat="false" ht="12.75" hidden="false" customHeight="false" outlineLevel="0" collapsed="false">
      <c r="A56" s="293" t="n">
        <v>49</v>
      </c>
      <c r="B56" s="298" t="s">
        <v>1295</v>
      </c>
      <c r="C56" s="294" t="n">
        <v>351483</v>
      </c>
      <c r="D56" s="294" t="n">
        <v>1387905</v>
      </c>
      <c r="E56" s="294" t="n">
        <v>1373807</v>
      </c>
      <c r="F56" s="295" t="n">
        <v>34140</v>
      </c>
      <c r="G56" s="296" t="n">
        <v>10.8</v>
      </c>
      <c r="H56" s="295" t="n">
        <v>14098</v>
      </c>
      <c r="I56" s="296" t="n">
        <v>1</v>
      </c>
      <c r="J56" s="297"/>
    </row>
    <row r="57" customFormat="false" ht="12.75" hidden="false" customHeight="false" outlineLevel="0" collapsed="false">
      <c r="A57" s="293" t="n">
        <v>50</v>
      </c>
      <c r="B57" s="298" t="s">
        <v>1296</v>
      </c>
      <c r="C57" s="294" t="n">
        <v>6342</v>
      </c>
      <c r="D57" s="294" t="n">
        <v>25412</v>
      </c>
      <c r="E57" s="294" t="n">
        <v>24088</v>
      </c>
      <c r="F57" s="295" t="n">
        <v>858</v>
      </c>
      <c r="G57" s="296" t="n">
        <v>15.6</v>
      </c>
      <c r="H57" s="295" t="n">
        <v>1324</v>
      </c>
      <c r="I57" s="296" t="n">
        <v>5.5</v>
      </c>
      <c r="J57" s="297"/>
    </row>
    <row r="58" customFormat="false" ht="12.75" hidden="false" customHeight="false" outlineLevel="0" collapsed="false">
      <c r="A58" s="293" t="n">
        <v>51</v>
      </c>
      <c r="B58" s="298" t="s">
        <v>1297</v>
      </c>
      <c r="C58" s="294" t="n">
        <v>56112</v>
      </c>
      <c r="D58" s="294" t="n">
        <v>217987</v>
      </c>
      <c r="E58" s="294" t="n">
        <v>248161</v>
      </c>
      <c r="F58" s="295" t="n">
        <v>-5169</v>
      </c>
      <c r="G58" s="296" t="n">
        <v>-8.4</v>
      </c>
      <c r="H58" s="295" t="n">
        <v>-30174</v>
      </c>
      <c r="I58" s="296" t="n">
        <v>-12.2</v>
      </c>
      <c r="J58" s="297"/>
    </row>
    <row r="59" customFormat="false" ht="12.75" hidden="false" customHeight="false" outlineLevel="0" collapsed="false">
      <c r="A59" s="293" t="n">
        <v>52</v>
      </c>
      <c r="B59" s="298" t="s">
        <v>1298</v>
      </c>
      <c r="C59" s="294" t="n">
        <v>79799</v>
      </c>
      <c r="D59" s="294" t="n">
        <v>333971</v>
      </c>
      <c r="E59" s="294" t="n">
        <v>354210</v>
      </c>
      <c r="F59" s="295" t="n">
        <v>-3670</v>
      </c>
      <c r="G59" s="296" t="n">
        <v>-4.4</v>
      </c>
      <c r="H59" s="295" t="n">
        <v>-20239</v>
      </c>
      <c r="I59" s="296" t="n">
        <v>-5.7</v>
      </c>
      <c r="J59" s="297"/>
    </row>
    <row r="60" customFormat="false" ht="12.75" hidden="false" customHeight="false" outlineLevel="0" collapsed="false">
      <c r="A60" s="293" t="n">
        <v>53</v>
      </c>
      <c r="B60" s="298" t="s">
        <v>1299</v>
      </c>
      <c r="C60" s="294" t="n">
        <v>3047</v>
      </c>
      <c r="D60" s="294" t="n">
        <v>15934</v>
      </c>
      <c r="E60" s="294" t="n">
        <v>17010</v>
      </c>
      <c r="F60" s="295" t="n">
        <v>-472</v>
      </c>
      <c r="G60" s="296" t="n">
        <v>-13.4</v>
      </c>
      <c r="H60" s="295" t="n">
        <v>-1076</v>
      </c>
      <c r="I60" s="296" t="n">
        <v>-6.3</v>
      </c>
      <c r="J60" s="297"/>
    </row>
    <row r="61" customFormat="false" ht="12.75" hidden="false" customHeight="false" outlineLevel="0" collapsed="false">
      <c r="A61" s="293" t="n">
        <v>54</v>
      </c>
      <c r="B61" s="298" t="s">
        <v>1300</v>
      </c>
      <c r="C61" s="294" t="n">
        <v>170242</v>
      </c>
      <c r="D61" s="294" t="n">
        <v>651189</v>
      </c>
      <c r="E61" s="294" t="n">
        <v>657085</v>
      </c>
      <c r="F61" s="295" t="n">
        <v>11929</v>
      </c>
      <c r="G61" s="296" t="n">
        <v>7.5</v>
      </c>
      <c r="H61" s="295" t="n">
        <v>-5896</v>
      </c>
      <c r="I61" s="296" t="n">
        <v>-0.9</v>
      </c>
      <c r="J61" s="297"/>
    </row>
    <row r="62" customFormat="false" ht="12.75" hidden="false" customHeight="false" outlineLevel="0" collapsed="false">
      <c r="A62" s="293" t="n">
        <v>55</v>
      </c>
      <c r="B62" s="298" t="s">
        <v>1301</v>
      </c>
      <c r="C62" s="294" t="n">
        <v>173848</v>
      </c>
      <c r="D62" s="294" t="n">
        <v>653553</v>
      </c>
      <c r="E62" s="294" t="n">
        <v>654718</v>
      </c>
      <c r="F62" s="295" t="n">
        <v>12029</v>
      </c>
      <c r="G62" s="296" t="n">
        <v>7.4</v>
      </c>
      <c r="H62" s="295" t="n">
        <v>-1165</v>
      </c>
      <c r="I62" s="296" t="n">
        <v>-0.2</v>
      </c>
      <c r="J62" s="297"/>
    </row>
    <row r="63" customFormat="false" ht="12.75" hidden="false" customHeight="false" outlineLevel="0" collapsed="false">
      <c r="A63" s="293" t="n">
        <v>56</v>
      </c>
      <c r="B63" s="298" t="s">
        <v>1302</v>
      </c>
      <c r="C63" s="294" t="n">
        <v>193176</v>
      </c>
      <c r="D63" s="294" t="n">
        <v>742972</v>
      </c>
      <c r="E63" s="294" t="n">
        <v>700389</v>
      </c>
      <c r="F63" s="295" t="n">
        <v>21003</v>
      </c>
      <c r="G63" s="296" t="n">
        <v>12.2</v>
      </c>
      <c r="H63" s="295" t="n">
        <v>42583</v>
      </c>
      <c r="I63" s="296" t="n">
        <v>6.1</v>
      </c>
      <c r="J63" s="297"/>
    </row>
    <row r="64" customFormat="false" ht="12.75" hidden="false" customHeight="false" outlineLevel="0" collapsed="false">
      <c r="A64" s="293" t="n">
        <v>57</v>
      </c>
      <c r="B64" s="298" t="s">
        <v>1303</v>
      </c>
      <c r="C64" s="294" t="n">
        <v>40498</v>
      </c>
      <c r="D64" s="294" t="n">
        <v>160507</v>
      </c>
      <c r="E64" s="294" t="n">
        <v>180354</v>
      </c>
      <c r="F64" s="295" t="n">
        <v>-1835</v>
      </c>
      <c r="G64" s="296" t="n">
        <v>-4.3</v>
      </c>
      <c r="H64" s="295" t="n">
        <v>-19847</v>
      </c>
      <c r="I64" s="296" t="n">
        <v>-11</v>
      </c>
      <c r="J64" s="297"/>
    </row>
    <row r="65" customFormat="false" ht="12.75" hidden="false" customHeight="false" outlineLevel="0" collapsed="false">
      <c r="A65" s="293" t="n">
        <v>58</v>
      </c>
      <c r="B65" s="298" t="s">
        <v>1304</v>
      </c>
      <c r="C65" s="294" t="n">
        <v>41367</v>
      </c>
      <c r="D65" s="294" t="n">
        <v>151929</v>
      </c>
      <c r="E65" s="294" t="n">
        <v>160651</v>
      </c>
      <c r="F65" s="295" t="n">
        <v>2319</v>
      </c>
      <c r="G65" s="296" t="n">
        <v>5.9</v>
      </c>
      <c r="H65" s="295" t="n">
        <v>-8722</v>
      </c>
      <c r="I65" s="296" t="n">
        <v>-5.4</v>
      </c>
      <c r="J65" s="297"/>
    </row>
    <row r="66" customFormat="false" ht="12.75" hidden="false" customHeight="false" outlineLevel="0" collapsed="false">
      <c r="A66" s="293" t="n">
        <v>59</v>
      </c>
      <c r="B66" s="298" t="s">
        <v>1305</v>
      </c>
      <c r="C66" s="294" t="n">
        <v>178510</v>
      </c>
      <c r="D66" s="294" t="n">
        <v>690627</v>
      </c>
      <c r="E66" s="294" t="n">
        <v>677318</v>
      </c>
      <c r="F66" s="295" t="n">
        <v>18034</v>
      </c>
      <c r="G66" s="296" t="n">
        <v>11.2</v>
      </c>
      <c r="H66" s="295" t="n">
        <v>13309</v>
      </c>
      <c r="I66" s="296" t="n">
        <v>2</v>
      </c>
      <c r="J66" s="297"/>
    </row>
    <row r="67" customFormat="false" ht="12.75" hidden="false" customHeight="false" outlineLevel="0" collapsed="false">
      <c r="A67" s="293" t="n">
        <v>60</v>
      </c>
      <c r="B67" s="298" t="s">
        <v>1306</v>
      </c>
      <c r="C67" s="294" t="n">
        <v>75719</v>
      </c>
      <c r="D67" s="294" t="n">
        <v>270740</v>
      </c>
      <c r="E67" s="294" t="n">
        <v>289286</v>
      </c>
      <c r="F67" s="295" t="n">
        <v>-137</v>
      </c>
      <c r="G67" s="296" t="n">
        <v>-0.2</v>
      </c>
      <c r="H67" s="295" t="n">
        <v>-18546</v>
      </c>
      <c r="I67" s="296" t="n">
        <v>-6.4</v>
      </c>
      <c r="J67" s="297"/>
    </row>
    <row r="68" customFormat="false" ht="12.75" hidden="false" customHeight="false" outlineLevel="0" collapsed="false">
      <c r="A68" s="293" t="n">
        <v>61</v>
      </c>
      <c r="B68" s="298" t="s">
        <v>1307</v>
      </c>
      <c r="C68" s="294" t="n">
        <v>469960</v>
      </c>
      <c r="D68" s="294" t="n">
        <v>2143295</v>
      </c>
      <c r="E68" s="294" t="n">
        <v>2130292</v>
      </c>
      <c r="F68" s="295" t="n">
        <v>26254</v>
      </c>
      <c r="G68" s="296" t="n">
        <v>5.9</v>
      </c>
      <c r="H68" s="295" t="n">
        <v>13003</v>
      </c>
      <c r="I68" s="296" t="n">
        <v>0.6</v>
      </c>
      <c r="J68" s="297"/>
    </row>
    <row r="69" customFormat="false" ht="12.75" hidden="false" customHeight="false" outlineLevel="0" collapsed="false">
      <c r="A69" s="293" t="n">
        <v>62</v>
      </c>
      <c r="B69" s="298" t="s">
        <v>1308</v>
      </c>
      <c r="C69" s="294" t="n">
        <v>563554</v>
      </c>
      <c r="D69" s="294" t="n">
        <v>2703078</v>
      </c>
      <c r="E69" s="294" t="n">
        <v>2743836</v>
      </c>
      <c r="F69" s="295" t="n">
        <v>40176</v>
      </c>
      <c r="G69" s="296" t="n">
        <v>7.7</v>
      </c>
      <c r="H69" s="295" t="n">
        <v>-40758</v>
      </c>
      <c r="I69" s="296" t="n">
        <v>-1.5</v>
      </c>
      <c r="J69" s="297"/>
    </row>
    <row r="70" customFormat="false" ht="12.75" hidden="false" customHeight="false" outlineLevel="0" collapsed="false">
      <c r="A70" s="293" t="n">
        <v>63</v>
      </c>
      <c r="B70" s="298" t="s">
        <v>1309</v>
      </c>
      <c r="C70" s="294" t="n">
        <v>187403</v>
      </c>
      <c r="D70" s="294" t="n">
        <v>680585</v>
      </c>
      <c r="E70" s="294" t="n">
        <v>674275</v>
      </c>
      <c r="F70" s="295" t="n">
        <v>17711</v>
      </c>
      <c r="G70" s="296" t="n">
        <v>10.4</v>
      </c>
      <c r="H70" s="295" t="n">
        <v>6310</v>
      </c>
      <c r="I70" s="296" t="n">
        <v>0.9</v>
      </c>
      <c r="J70" s="297"/>
    </row>
    <row r="71" customFormat="false" ht="12.75" hidden="false" customHeight="false" outlineLevel="0" collapsed="false">
      <c r="A71" s="293" t="n">
        <v>64</v>
      </c>
      <c r="B71" s="298" t="s">
        <v>1310</v>
      </c>
      <c r="C71" s="294" t="n">
        <v>254704</v>
      </c>
      <c r="D71" s="294" t="n">
        <v>1352709</v>
      </c>
      <c r="E71" s="294" t="n">
        <v>1280066</v>
      </c>
      <c r="F71" s="295" t="n">
        <v>28918</v>
      </c>
      <c r="G71" s="296" t="n">
        <v>12.8</v>
      </c>
      <c r="H71" s="295" t="n">
        <v>72643</v>
      </c>
      <c r="I71" s="296" t="n">
        <v>5.7</v>
      </c>
      <c r="J71" s="297"/>
    </row>
    <row r="72" customFormat="false" ht="12.75" hidden="false" customHeight="false" outlineLevel="0" collapsed="false">
      <c r="A72" s="293" t="n">
        <v>65</v>
      </c>
      <c r="B72" s="298" t="s">
        <v>1311</v>
      </c>
      <c r="C72" s="294" t="n">
        <v>22352</v>
      </c>
      <c r="D72" s="294" t="n">
        <v>95129</v>
      </c>
      <c r="E72" s="294" t="n">
        <v>92680</v>
      </c>
      <c r="F72" s="295" t="n">
        <v>2746</v>
      </c>
      <c r="G72" s="296" t="n">
        <v>14</v>
      </c>
      <c r="H72" s="295" t="n">
        <v>2449</v>
      </c>
      <c r="I72" s="296" t="n">
        <v>2.6</v>
      </c>
      <c r="J72" s="297"/>
    </row>
    <row r="73" customFormat="false" ht="12.75" hidden="false" customHeight="false" outlineLevel="0" collapsed="false">
      <c r="A73" s="293" t="n">
        <v>66</v>
      </c>
      <c r="B73" s="298" t="s">
        <v>1312</v>
      </c>
      <c r="C73" s="294" t="n">
        <v>6951</v>
      </c>
      <c r="D73" s="294" t="n">
        <v>27861</v>
      </c>
      <c r="E73" s="294" t="n">
        <v>29217</v>
      </c>
      <c r="F73" s="295" t="n">
        <v>-1323</v>
      </c>
      <c r="G73" s="296" t="n">
        <v>-16</v>
      </c>
      <c r="H73" s="295" t="n">
        <v>-1356</v>
      </c>
      <c r="I73" s="296" t="n">
        <v>-4.6</v>
      </c>
      <c r="J73" s="297"/>
    </row>
    <row r="74" customFormat="false" ht="12.75" hidden="false" customHeight="false" outlineLevel="0" collapsed="false">
      <c r="A74" s="293" t="n">
        <v>67</v>
      </c>
      <c r="B74" s="298" t="s">
        <v>1313</v>
      </c>
      <c r="C74" s="294" t="n">
        <v>6597</v>
      </c>
      <c r="D74" s="294" t="n">
        <v>32375</v>
      </c>
      <c r="E74" s="294" t="n">
        <v>32110</v>
      </c>
      <c r="F74" s="295" t="n">
        <v>397</v>
      </c>
      <c r="G74" s="296" t="n">
        <v>6.4</v>
      </c>
      <c r="H74" s="295" t="n">
        <v>265</v>
      </c>
      <c r="I74" s="296" t="n">
        <v>0.8</v>
      </c>
      <c r="J74" s="297"/>
    </row>
    <row r="75" customFormat="false" ht="12.75" hidden="false" customHeight="false" outlineLevel="0" collapsed="false">
      <c r="A75" s="293" t="n">
        <v>68</v>
      </c>
      <c r="B75" s="298" t="s">
        <v>1314</v>
      </c>
      <c r="C75" s="294" t="n">
        <v>323465</v>
      </c>
      <c r="D75" s="294" t="n">
        <v>1198639</v>
      </c>
      <c r="E75" s="294" t="n">
        <v>1194898</v>
      </c>
      <c r="F75" s="295" t="n">
        <v>26139</v>
      </c>
      <c r="G75" s="296" t="n">
        <v>8.8</v>
      </c>
      <c r="H75" s="295" t="n">
        <v>3741</v>
      </c>
      <c r="I75" s="296" t="n">
        <v>0.3</v>
      </c>
      <c r="J75" s="297"/>
    </row>
    <row r="76" customFormat="false" ht="12.75" hidden="false" customHeight="false" outlineLevel="0" collapsed="false">
      <c r="A76" s="293" t="n">
        <v>69</v>
      </c>
      <c r="B76" s="298" t="s">
        <v>1315</v>
      </c>
      <c r="C76" s="294" t="n">
        <v>249441</v>
      </c>
      <c r="D76" s="294" t="n">
        <v>946545</v>
      </c>
      <c r="E76" s="294" t="n">
        <v>968749</v>
      </c>
      <c r="F76" s="295" t="n">
        <v>4461</v>
      </c>
      <c r="G76" s="296" t="n">
        <v>1.8</v>
      </c>
      <c r="H76" s="295" t="n">
        <v>-22204</v>
      </c>
      <c r="I76" s="296" t="n">
        <v>-2.3</v>
      </c>
      <c r="J76" s="297"/>
    </row>
    <row r="77" customFormat="false" ht="12.75" hidden="false" customHeight="false" outlineLevel="0" collapsed="false">
      <c r="A77" s="293" t="n">
        <v>70</v>
      </c>
      <c r="B77" s="298" t="s">
        <v>1316</v>
      </c>
      <c r="C77" s="294" t="n">
        <v>446747</v>
      </c>
      <c r="D77" s="294" t="n">
        <v>1708887</v>
      </c>
      <c r="E77" s="294" t="n">
        <v>1643817</v>
      </c>
      <c r="F77" s="295" t="n">
        <v>45877</v>
      </c>
      <c r="G77" s="296" t="n">
        <v>11.4</v>
      </c>
      <c r="H77" s="295" t="n">
        <v>65070</v>
      </c>
      <c r="I77" s="296" t="n">
        <v>4</v>
      </c>
      <c r="J77" s="297"/>
    </row>
    <row r="78" customFormat="false" ht="12.75" hidden="false" customHeight="false" outlineLevel="0" collapsed="false">
      <c r="A78" s="293" t="n">
        <v>71</v>
      </c>
      <c r="B78" s="298" t="s">
        <v>1317</v>
      </c>
      <c r="C78" s="294" t="n">
        <v>1235328</v>
      </c>
      <c r="D78" s="294" t="n">
        <v>4948437</v>
      </c>
      <c r="E78" s="294" t="n">
        <v>5256405</v>
      </c>
      <c r="F78" s="295" t="n">
        <v>48467</v>
      </c>
      <c r="G78" s="296" t="n">
        <v>4.1</v>
      </c>
      <c r="H78" s="295" t="n">
        <v>-307968</v>
      </c>
      <c r="I78" s="296" t="n">
        <v>-5.9</v>
      </c>
      <c r="J78" s="297"/>
    </row>
    <row r="79" customFormat="false" ht="12.75" hidden="false" customHeight="false" outlineLevel="0" collapsed="false">
      <c r="A79" s="293" t="n">
        <v>72</v>
      </c>
      <c r="B79" s="298" t="s">
        <v>1318</v>
      </c>
      <c r="C79" s="294" t="n">
        <v>1933309</v>
      </c>
      <c r="D79" s="294" t="n">
        <v>7724435</v>
      </c>
      <c r="E79" s="294" t="n">
        <v>8598611</v>
      </c>
      <c r="F79" s="295" t="n">
        <v>-186805</v>
      </c>
      <c r="G79" s="296" t="n">
        <v>-8.8</v>
      </c>
      <c r="H79" s="295" t="n">
        <v>-874176</v>
      </c>
      <c r="I79" s="296" t="n">
        <v>-10.2</v>
      </c>
      <c r="J79" s="297"/>
    </row>
    <row r="80" customFormat="false" ht="12.75" hidden="false" customHeight="false" outlineLevel="0" collapsed="false">
      <c r="A80" s="293" t="n">
        <v>73</v>
      </c>
      <c r="B80" s="298" t="s">
        <v>1319</v>
      </c>
      <c r="C80" s="294" t="n">
        <v>2312029</v>
      </c>
      <c r="D80" s="294" t="n">
        <v>8643321</v>
      </c>
      <c r="E80" s="294" t="n">
        <v>8573425</v>
      </c>
      <c r="F80" s="295" t="n">
        <v>224647</v>
      </c>
      <c r="G80" s="296" t="n">
        <v>10.8</v>
      </c>
      <c r="H80" s="295" t="n">
        <v>69896</v>
      </c>
      <c r="I80" s="296" t="n">
        <v>0.8</v>
      </c>
      <c r="J80" s="297"/>
    </row>
    <row r="81" customFormat="false" ht="12.75" hidden="false" customHeight="false" outlineLevel="0" collapsed="false">
      <c r="A81" s="293" t="n">
        <v>74</v>
      </c>
      <c r="B81" s="298" t="s">
        <v>1320</v>
      </c>
      <c r="C81" s="294" t="n">
        <v>913205</v>
      </c>
      <c r="D81" s="294" t="n">
        <v>3794370</v>
      </c>
      <c r="E81" s="294" t="n">
        <v>4011398</v>
      </c>
      <c r="F81" s="295" t="n">
        <v>75796</v>
      </c>
      <c r="G81" s="296" t="n">
        <v>9.1</v>
      </c>
      <c r="H81" s="295" t="n">
        <v>-217028</v>
      </c>
      <c r="I81" s="296" t="n">
        <v>-5.4</v>
      </c>
      <c r="J81" s="297"/>
    </row>
    <row r="82" customFormat="false" ht="12.75" hidden="false" customHeight="false" outlineLevel="0" collapsed="false">
      <c r="A82" s="293" t="n">
        <v>75</v>
      </c>
      <c r="B82" s="298" t="s">
        <v>1321</v>
      </c>
      <c r="C82" s="294" t="n">
        <v>90082</v>
      </c>
      <c r="D82" s="294" t="n">
        <v>359450</v>
      </c>
      <c r="E82" s="294" t="n">
        <v>395597</v>
      </c>
      <c r="F82" s="295" t="n">
        <v>-8702</v>
      </c>
      <c r="G82" s="296" t="n">
        <v>-8.8</v>
      </c>
      <c r="H82" s="295" t="n">
        <v>-36147</v>
      </c>
      <c r="I82" s="296" t="n">
        <v>-9.1</v>
      </c>
      <c r="J82" s="297"/>
    </row>
    <row r="83" customFormat="false" ht="12.75" hidden="false" customHeight="false" outlineLevel="0" collapsed="false">
      <c r="A83" s="293" t="n">
        <v>76</v>
      </c>
      <c r="B83" s="298" t="s">
        <v>1322</v>
      </c>
      <c r="C83" s="294" t="n">
        <v>1061681</v>
      </c>
      <c r="D83" s="294" t="n">
        <v>4185505</v>
      </c>
      <c r="E83" s="294" t="n">
        <v>4052898</v>
      </c>
      <c r="F83" s="295" t="n">
        <v>96897</v>
      </c>
      <c r="G83" s="296" t="n">
        <v>10</v>
      </c>
      <c r="H83" s="295" t="n">
        <v>132607</v>
      </c>
      <c r="I83" s="296" t="n">
        <v>3.3</v>
      </c>
      <c r="J83" s="297"/>
    </row>
    <row r="84" customFormat="false" ht="12.75" hidden="false" customHeight="false" outlineLevel="0" collapsed="false">
      <c r="A84" s="293" t="n">
        <v>78</v>
      </c>
      <c r="B84" s="298" t="s">
        <v>1323</v>
      </c>
      <c r="C84" s="294" t="n">
        <v>29366</v>
      </c>
      <c r="D84" s="294" t="n">
        <v>140861</v>
      </c>
      <c r="E84" s="294" t="n">
        <v>143897</v>
      </c>
      <c r="F84" s="295" t="n">
        <v>-1602</v>
      </c>
      <c r="G84" s="296" t="n">
        <v>-5.2</v>
      </c>
      <c r="H84" s="295" t="n">
        <v>-3036</v>
      </c>
      <c r="I84" s="296" t="n">
        <v>-2.1</v>
      </c>
      <c r="J84" s="297"/>
    </row>
    <row r="85" customFormat="false" ht="12.75" hidden="false" customHeight="false" outlineLevel="0" collapsed="false">
      <c r="A85" s="293" t="n">
        <v>79</v>
      </c>
      <c r="B85" s="298" t="s">
        <v>1324</v>
      </c>
      <c r="C85" s="294" t="n">
        <v>52661</v>
      </c>
      <c r="D85" s="294" t="n">
        <v>190059</v>
      </c>
      <c r="E85" s="294" t="n">
        <v>216434</v>
      </c>
      <c r="F85" s="295" t="n">
        <v>2176</v>
      </c>
      <c r="G85" s="296" t="n">
        <v>4.3</v>
      </c>
      <c r="H85" s="295" t="n">
        <v>-26375</v>
      </c>
      <c r="I85" s="296" t="n">
        <v>-12.2</v>
      </c>
      <c r="J85" s="297"/>
    </row>
    <row r="86" customFormat="false" ht="12.75" hidden="false" customHeight="false" outlineLevel="0" collapsed="false">
      <c r="A86" s="293" t="n">
        <v>80</v>
      </c>
      <c r="B86" s="298" t="s">
        <v>1325</v>
      </c>
      <c r="C86" s="294" t="n">
        <v>10052</v>
      </c>
      <c r="D86" s="294" t="n">
        <v>43459</v>
      </c>
      <c r="E86" s="294" t="n">
        <v>40801</v>
      </c>
      <c r="F86" s="295" t="n">
        <v>313</v>
      </c>
      <c r="G86" s="296" t="n">
        <v>3.2</v>
      </c>
      <c r="H86" s="295" t="n">
        <v>2658</v>
      </c>
      <c r="I86" s="296" t="n">
        <v>6.5</v>
      </c>
      <c r="J86" s="297"/>
    </row>
    <row r="87" customFormat="false" ht="12.75" hidden="false" customHeight="false" outlineLevel="0" collapsed="false">
      <c r="A87" s="293" t="n">
        <v>81</v>
      </c>
      <c r="B87" s="298" t="s">
        <v>1326</v>
      </c>
      <c r="C87" s="294" t="n">
        <v>107283</v>
      </c>
      <c r="D87" s="294" t="n">
        <v>435108</v>
      </c>
      <c r="E87" s="294" t="n">
        <v>465158</v>
      </c>
      <c r="F87" s="295" t="n">
        <v>-12908</v>
      </c>
      <c r="G87" s="296" t="n">
        <v>-10.7</v>
      </c>
      <c r="H87" s="295" t="n">
        <v>-30050</v>
      </c>
      <c r="I87" s="296" t="n">
        <v>-6.5</v>
      </c>
      <c r="J87" s="297"/>
    </row>
    <row r="88" customFormat="false" ht="12.75" hidden="false" customHeight="false" outlineLevel="0" collapsed="false">
      <c r="A88" s="293" t="n">
        <v>82</v>
      </c>
      <c r="B88" s="298" t="s">
        <v>1327</v>
      </c>
      <c r="C88" s="294" t="n">
        <v>597120</v>
      </c>
      <c r="D88" s="294" t="n">
        <v>2341063</v>
      </c>
      <c r="E88" s="294" t="n">
        <v>2315180</v>
      </c>
      <c r="F88" s="295" t="n">
        <v>21342</v>
      </c>
      <c r="G88" s="296" t="n">
        <v>3.7</v>
      </c>
      <c r="H88" s="295" t="n">
        <v>25883</v>
      </c>
      <c r="I88" s="296" t="n">
        <v>1.1</v>
      </c>
      <c r="J88" s="297"/>
    </row>
    <row r="89" customFormat="false" ht="12.75" hidden="false" customHeight="false" outlineLevel="0" collapsed="false">
      <c r="A89" s="293" t="n">
        <v>83</v>
      </c>
      <c r="B89" s="298" t="s">
        <v>1328</v>
      </c>
      <c r="C89" s="294" t="n">
        <v>557527</v>
      </c>
      <c r="D89" s="294" t="n">
        <v>2142821</v>
      </c>
      <c r="E89" s="294" t="n">
        <v>2152232</v>
      </c>
      <c r="F89" s="295" t="n">
        <v>31033</v>
      </c>
      <c r="G89" s="296" t="n">
        <v>5.9</v>
      </c>
      <c r="H89" s="295" t="n">
        <v>-9411</v>
      </c>
      <c r="I89" s="296" t="n">
        <v>-0.4</v>
      </c>
      <c r="J89" s="297"/>
    </row>
    <row r="90" customFormat="false" ht="12.75" hidden="false" customHeight="false" outlineLevel="0" collapsed="false">
      <c r="A90" s="293" t="n">
        <v>84</v>
      </c>
      <c r="B90" s="298" t="s">
        <v>1329</v>
      </c>
      <c r="C90" s="294" t="n">
        <v>16582000</v>
      </c>
      <c r="D90" s="294" t="n">
        <v>62630522</v>
      </c>
      <c r="E90" s="294" t="n">
        <v>63987230</v>
      </c>
      <c r="F90" s="295" t="n">
        <v>1043640</v>
      </c>
      <c r="G90" s="296" t="n">
        <v>6.7</v>
      </c>
      <c r="H90" s="295" t="n">
        <v>-1356708</v>
      </c>
      <c r="I90" s="296" t="n">
        <v>-2.1</v>
      </c>
      <c r="J90" s="297"/>
    </row>
    <row r="91" customFormat="false" ht="12.75" hidden="false" customHeight="false" outlineLevel="0" collapsed="false">
      <c r="A91" s="293" t="n">
        <v>85</v>
      </c>
      <c r="B91" s="298" t="s">
        <v>1330</v>
      </c>
      <c r="C91" s="294" t="n">
        <v>8896949</v>
      </c>
      <c r="D91" s="294" t="n">
        <v>34917275</v>
      </c>
      <c r="E91" s="294" t="n">
        <v>34976910</v>
      </c>
      <c r="F91" s="295" t="n">
        <v>433138</v>
      </c>
      <c r="G91" s="296" t="n">
        <v>5.1</v>
      </c>
      <c r="H91" s="295" t="n">
        <v>-59635</v>
      </c>
      <c r="I91" s="296" t="n">
        <v>-0.2</v>
      </c>
      <c r="J91" s="297"/>
    </row>
    <row r="92" customFormat="false" ht="12.75" hidden="false" customHeight="false" outlineLevel="0" collapsed="false">
      <c r="A92" s="293" t="n">
        <v>86</v>
      </c>
      <c r="B92" s="298" t="s">
        <v>1331</v>
      </c>
      <c r="C92" s="294" t="n">
        <v>348907</v>
      </c>
      <c r="D92" s="294" t="n">
        <v>1101165</v>
      </c>
      <c r="E92" s="294" t="n">
        <v>1312811</v>
      </c>
      <c r="F92" s="295" t="n">
        <v>29003</v>
      </c>
      <c r="G92" s="296" t="n">
        <v>9.1</v>
      </c>
      <c r="H92" s="295" t="n">
        <v>-211646</v>
      </c>
      <c r="I92" s="296" t="n">
        <v>-16.1</v>
      </c>
      <c r="J92" s="297"/>
    </row>
    <row r="93" customFormat="false" ht="12.75" hidden="false" customHeight="false" outlineLevel="0" collapsed="false">
      <c r="A93" s="293" t="n">
        <v>87</v>
      </c>
      <c r="B93" s="298" t="s">
        <v>1332</v>
      </c>
      <c r="C93" s="294" t="n">
        <v>16542923</v>
      </c>
      <c r="D93" s="294" t="n">
        <v>61356560</v>
      </c>
      <c r="E93" s="294" t="n">
        <v>62441900</v>
      </c>
      <c r="F93" s="295" t="n">
        <v>1601679</v>
      </c>
      <c r="G93" s="296" t="n">
        <v>10.7</v>
      </c>
      <c r="H93" s="295" t="n">
        <v>-1085340</v>
      </c>
      <c r="I93" s="296" t="n">
        <v>-1.7</v>
      </c>
      <c r="J93" s="297"/>
    </row>
    <row r="94" customFormat="false" ht="12.75" hidden="false" customHeight="false" outlineLevel="0" collapsed="false">
      <c r="A94" s="293" t="n">
        <v>88</v>
      </c>
      <c r="B94" s="298" t="s">
        <v>1333</v>
      </c>
      <c r="C94" s="294" t="n">
        <v>2263615</v>
      </c>
      <c r="D94" s="294" t="n">
        <v>9737406</v>
      </c>
      <c r="E94" s="294" t="n">
        <v>9466396</v>
      </c>
      <c r="F94" s="295" t="n">
        <v>-27968</v>
      </c>
      <c r="G94" s="296" t="n">
        <v>-1.2</v>
      </c>
      <c r="H94" s="295" t="n">
        <v>271010</v>
      </c>
      <c r="I94" s="296" t="n">
        <v>2.9</v>
      </c>
      <c r="J94" s="297"/>
    </row>
    <row r="95" customFormat="false" ht="12.75" hidden="false" customHeight="false" outlineLevel="0" collapsed="false">
      <c r="A95" s="293" t="n">
        <v>89</v>
      </c>
      <c r="B95" s="298" t="s">
        <v>1334</v>
      </c>
      <c r="C95" s="294" t="n">
        <v>529579</v>
      </c>
      <c r="D95" s="294" t="n">
        <v>1708220</v>
      </c>
      <c r="E95" s="294" t="n">
        <v>1190086</v>
      </c>
      <c r="F95" s="295" t="n">
        <v>317614</v>
      </c>
      <c r="G95" s="296" t="n">
        <v>149.8</v>
      </c>
      <c r="H95" s="295" t="n">
        <v>518134</v>
      </c>
      <c r="I95" s="296" t="n">
        <v>43.5</v>
      </c>
      <c r="J95" s="297"/>
    </row>
    <row r="96" customFormat="false" ht="12.75" hidden="false" customHeight="false" outlineLevel="0" collapsed="false">
      <c r="A96" s="293" t="n">
        <v>90</v>
      </c>
      <c r="B96" s="298" t="s">
        <v>1335</v>
      </c>
      <c r="C96" s="294" t="n">
        <v>4262718</v>
      </c>
      <c r="D96" s="294" t="n">
        <v>16543640</v>
      </c>
      <c r="E96" s="294" t="n">
        <v>16109190</v>
      </c>
      <c r="F96" s="295" t="n">
        <v>405466</v>
      </c>
      <c r="G96" s="296" t="n">
        <v>10.5</v>
      </c>
      <c r="H96" s="295" t="n">
        <v>434450</v>
      </c>
      <c r="I96" s="296" t="n">
        <v>2.7</v>
      </c>
      <c r="J96" s="297"/>
    </row>
    <row r="97" customFormat="false" ht="12.75" hidden="false" customHeight="false" outlineLevel="0" collapsed="false">
      <c r="A97" s="293" t="n">
        <v>91</v>
      </c>
      <c r="B97" s="298" t="s">
        <v>1336</v>
      </c>
      <c r="C97" s="294" t="n">
        <v>143171</v>
      </c>
      <c r="D97" s="294" t="n">
        <v>514450</v>
      </c>
      <c r="E97" s="294" t="n">
        <v>426270</v>
      </c>
      <c r="F97" s="295" t="n">
        <v>50620</v>
      </c>
      <c r="G97" s="296" t="n">
        <v>54.7</v>
      </c>
      <c r="H97" s="295" t="n">
        <v>88180</v>
      </c>
      <c r="I97" s="296" t="n">
        <v>20.7</v>
      </c>
      <c r="J97" s="297"/>
    </row>
    <row r="98" customFormat="false" ht="12.75" hidden="false" customHeight="false" outlineLevel="0" collapsed="false">
      <c r="A98" s="293" t="n">
        <v>92</v>
      </c>
      <c r="B98" s="298" t="s">
        <v>1337</v>
      </c>
      <c r="C98" s="294" t="n">
        <v>41375</v>
      </c>
      <c r="D98" s="294" t="n">
        <v>154185</v>
      </c>
      <c r="E98" s="294" t="n">
        <v>157098</v>
      </c>
      <c r="F98" s="295" t="n">
        <v>2360</v>
      </c>
      <c r="G98" s="296" t="n">
        <v>6</v>
      </c>
      <c r="H98" s="295" t="n">
        <v>-2913</v>
      </c>
      <c r="I98" s="296" t="n">
        <v>-1.9</v>
      </c>
      <c r="J98" s="297"/>
    </row>
    <row r="99" customFormat="false" ht="12.75" hidden="false" customHeight="false" outlineLevel="0" collapsed="false">
      <c r="A99" s="293" t="n">
        <v>93</v>
      </c>
      <c r="B99" s="298" t="s">
        <v>1338</v>
      </c>
      <c r="C99" s="294" t="n">
        <v>46301</v>
      </c>
      <c r="D99" s="294" t="n">
        <v>164687</v>
      </c>
      <c r="E99" s="294" t="n">
        <v>133863</v>
      </c>
      <c r="F99" s="295" t="n">
        <v>11894</v>
      </c>
      <c r="G99" s="296" t="n">
        <v>34.6</v>
      </c>
      <c r="H99" s="295" t="n">
        <v>30824</v>
      </c>
      <c r="I99" s="296" t="n">
        <v>23</v>
      </c>
      <c r="J99" s="297"/>
    </row>
    <row r="100" customFormat="false" ht="12.75" hidden="false" customHeight="false" outlineLevel="0" collapsed="false">
      <c r="A100" s="293" t="n">
        <v>94</v>
      </c>
      <c r="B100" s="298" t="s">
        <v>1339</v>
      </c>
      <c r="C100" s="294" t="n">
        <v>1131432</v>
      </c>
      <c r="D100" s="294" t="n">
        <v>4335702</v>
      </c>
      <c r="E100" s="294" t="n">
        <v>4418472</v>
      </c>
      <c r="F100" s="295" t="n">
        <v>34526</v>
      </c>
      <c r="G100" s="296" t="n">
        <v>3.1</v>
      </c>
      <c r="H100" s="295" t="n">
        <v>-82770</v>
      </c>
      <c r="I100" s="296" t="n">
        <v>-1.9</v>
      </c>
      <c r="J100" s="297"/>
    </row>
    <row r="101" customFormat="false" ht="12.75" hidden="false" customHeight="false" outlineLevel="0" collapsed="false">
      <c r="A101" s="293" t="n">
        <v>95</v>
      </c>
      <c r="B101" s="298" t="s">
        <v>1340</v>
      </c>
      <c r="C101" s="294" t="n">
        <v>227506</v>
      </c>
      <c r="D101" s="294" t="n">
        <v>959709</v>
      </c>
      <c r="E101" s="294" t="n">
        <v>1178332</v>
      </c>
      <c r="F101" s="295" t="n">
        <v>-77138</v>
      </c>
      <c r="G101" s="296" t="n">
        <v>-25.3</v>
      </c>
      <c r="H101" s="295" t="n">
        <v>-218623</v>
      </c>
      <c r="I101" s="296" t="n">
        <v>-18.6</v>
      </c>
      <c r="J101" s="297"/>
    </row>
    <row r="102" customFormat="false" ht="12.75" hidden="false" customHeight="false" outlineLevel="0" collapsed="false">
      <c r="A102" s="293" t="n">
        <v>96</v>
      </c>
      <c r="B102" s="298" t="s">
        <v>1341</v>
      </c>
      <c r="C102" s="294" t="n">
        <v>300034</v>
      </c>
      <c r="D102" s="294" t="n">
        <v>1150505</v>
      </c>
      <c r="E102" s="294" t="n">
        <v>1084267</v>
      </c>
      <c r="F102" s="295" t="n">
        <v>29496</v>
      </c>
      <c r="G102" s="296" t="n">
        <v>10.9</v>
      </c>
      <c r="H102" s="295" t="n">
        <v>66238</v>
      </c>
      <c r="I102" s="296" t="n">
        <v>6.1</v>
      </c>
      <c r="J102" s="297"/>
    </row>
    <row r="103" customFormat="false" ht="12.75" hidden="false" customHeight="false" outlineLevel="0" collapsed="false">
      <c r="A103" s="293" t="n">
        <v>97</v>
      </c>
      <c r="B103" s="298" t="s">
        <v>1342</v>
      </c>
      <c r="C103" s="294" t="n">
        <v>49442</v>
      </c>
      <c r="D103" s="294" t="n">
        <v>167670</v>
      </c>
      <c r="E103" s="294" t="n">
        <v>266164</v>
      </c>
      <c r="F103" s="295" t="n">
        <v>-33335</v>
      </c>
      <c r="G103" s="296" t="n">
        <v>-40.3</v>
      </c>
      <c r="H103" s="295" t="n">
        <v>-98494</v>
      </c>
      <c r="I103" s="296" t="n">
        <v>-37</v>
      </c>
      <c r="J103" s="297"/>
    </row>
    <row r="104" customFormat="false" ht="12.75" hidden="false" customHeight="false" outlineLevel="0" collapsed="false">
      <c r="A104" s="293" t="n">
        <v>98</v>
      </c>
      <c r="B104" s="298" t="s">
        <v>1343</v>
      </c>
      <c r="C104" s="294" t="n">
        <v>253758</v>
      </c>
      <c r="D104" s="294" t="n">
        <v>1222316</v>
      </c>
      <c r="E104" s="294" t="n">
        <v>824034</v>
      </c>
      <c r="F104" s="295" t="n">
        <v>58261</v>
      </c>
      <c r="G104" s="296" t="n">
        <v>29.8</v>
      </c>
      <c r="H104" s="295" t="n">
        <v>398282</v>
      </c>
      <c r="I104" s="296" t="n">
        <v>48.3</v>
      </c>
      <c r="J104" s="297"/>
    </row>
    <row r="105" customFormat="false" ht="12.75" hidden="false" customHeight="false" outlineLevel="0" collapsed="false">
      <c r="A105" s="293" t="n">
        <v>99</v>
      </c>
      <c r="B105" s="235" t="s">
        <v>1344</v>
      </c>
      <c r="C105" s="294" t="n">
        <v>1300662</v>
      </c>
      <c r="D105" s="294" t="n">
        <v>4622647</v>
      </c>
      <c r="E105" s="294" t="n">
        <v>4874902</v>
      </c>
      <c r="F105" s="295" t="n">
        <v>-128850</v>
      </c>
      <c r="G105" s="296" t="n">
        <v>-9</v>
      </c>
      <c r="H105" s="295" t="n">
        <v>-252255</v>
      </c>
      <c r="I105" s="296" t="n">
        <v>-5.2</v>
      </c>
      <c r="J105" s="297"/>
    </row>
    <row r="106" customFormat="false" ht="12.75" hidden="false" customHeight="false" outlineLevel="0" collapsed="false">
      <c r="A106" s="293"/>
      <c r="B106" s="248" t="s">
        <v>925</v>
      </c>
      <c r="C106" s="299" t="n">
        <v>94340442</v>
      </c>
      <c r="D106" s="231" t="n">
        <v>366090358</v>
      </c>
      <c r="E106" s="231" t="n">
        <v>363101871</v>
      </c>
      <c r="F106" s="300" t="n">
        <v>7191429</v>
      </c>
      <c r="G106" s="301" t="n">
        <v>8.3</v>
      </c>
      <c r="H106" s="300" t="n">
        <v>2988487</v>
      </c>
      <c r="I106" s="301" t="n">
        <v>0.8</v>
      </c>
    </row>
    <row r="107" customFormat="false" ht="12.75" hidden="false" customHeight="false" outlineLevel="0" collapsed="false">
      <c r="A107" s="293" t="s">
        <v>833</v>
      </c>
    </row>
    <row r="108" customFormat="false" ht="25.5" hidden="false" customHeight="true" outlineLevel="0" collapsed="false">
      <c r="A108" s="302" t="s">
        <v>1345</v>
      </c>
      <c r="B108" s="302"/>
      <c r="C108" s="302"/>
      <c r="D108" s="302"/>
      <c r="E108" s="302"/>
      <c r="F108" s="302"/>
      <c r="G108" s="302"/>
      <c r="H108" s="302"/>
      <c r="I108" s="302"/>
    </row>
    <row r="109" customFormat="false" ht="12.75" hidden="false" customHeight="true" outlineLevel="0" collapsed="false">
      <c r="A109" s="303"/>
      <c r="B109" s="303"/>
      <c r="C109" s="303"/>
      <c r="D109" s="303"/>
      <c r="E109" s="303"/>
      <c r="F109" s="303"/>
      <c r="G109" s="303"/>
      <c r="H109" s="303"/>
      <c r="I109" s="303"/>
    </row>
    <row r="110" customFormat="false" ht="12.75" hidden="false" customHeight="false" outlineLevel="0" collapsed="false">
      <c r="A110" s="293"/>
    </row>
    <row r="111" customFormat="false" ht="12.75" hidden="false" customHeight="false" outlineLevel="0" collapsed="false">
      <c r="A111" s="293"/>
    </row>
    <row r="112" customFormat="false" ht="12.75" hidden="false" customHeight="false" outlineLevel="0" collapsed="false">
      <c r="A112" s="293"/>
    </row>
    <row r="113" customFormat="false" ht="12.75" hidden="false" customHeight="false" outlineLevel="0" collapsed="false">
      <c r="A113" s="293"/>
    </row>
    <row r="114" customFormat="false" ht="12.75" hidden="false" customHeight="false" outlineLevel="0" collapsed="false">
      <c r="A114" s="293"/>
    </row>
    <row r="115" customFormat="false" ht="12.75" hidden="false" customHeight="false" outlineLevel="0" collapsed="false">
      <c r="A115" s="293"/>
    </row>
    <row r="116" customFormat="false" ht="12.75" hidden="false" customHeight="false" outlineLevel="0" collapsed="false">
      <c r="A116" s="293"/>
    </row>
    <row r="117" customFormat="false" ht="12.75" hidden="false" customHeight="false" outlineLevel="0" collapsed="false">
      <c r="A117" s="293"/>
    </row>
    <row r="118" customFormat="false" ht="12.75" hidden="false" customHeight="false" outlineLevel="0" collapsed="false">
      <c r="A118" s="293"/>
    </row>
    <row r="119" customFormat="false" ht="12.75" hidden="false" customHeight="false" outlineLevel="0" collapsed="false">
      <c r="A119" s="293"/>
    </row>
    <row r="120" customFormat="false" ht="12.75" hidden="false" customHeight="false" outlineLevel="0" collapsed="false">
      <c r="A120" s="293"/>
    </row>
    <row r="121" customFormat="false" ht="12.75" hidden="false" customHeight="false" outlineLevel="0" collapsed="false">
      <c r="A121" s="293"/>
    </row>
    <row r="122" customFormat="false" ht="12.75" hidden="false" customHeight="false" outlineLevel="0" collapsed="false">
      <c r="A122" s="293"/>
    </row>
    <row r="123" customFormat="false" ht="12.75" hidden="false" customHeight="false" outlineLevel="0" collapsed="false">
      <c r="A123" s="293"/>
    </row>
    <row r="124" customFormat="false" ht="12.75" hidden="false" customHeight="false" outlineLevel="0" collapsed="false">
      <c r="A124" s="293"/>
    </row>
    <row r="125" customFormat="false" ht="12.75" hidden="false" customHeight="false" outlineLevel="0" collapsed="false">
      <c r="A125" s="293"/>
    </row>
    <row r="126" customFormat="false" ht="12.75" hidden="false" customHeight="false" outlineLevel="0" collapsed="false">
      <c r="A126" s="293"/>
    </row>
    <row r="127" customFormat="false" ht="12.75" hidden="false" customHeight="false" outlineLevel="0" collapsed="false">
      <c r="A127" s="293"/>
    </row>
    <row r="128" customFormat="false" ht="12.75" hidden="false" customHeight="false" outlineLevel="0" collapsed="false">
      <c r="A128" s="293"/>
    </row>
    <row r="129" customFormat="false" ht="12.75" hidden="false" customHeight="false" outlineLevel="0" collapsed="false">
      <c r="A129" s="293"/>
    </row>
    <row r="130" customFormat="false" ht="12.75" hidden="false" customHeight="false" outlineLevel="0" collapsed="false">
      <c r="A130" s="293"/>
    </row>
    <row r="131" customFormat="false" ht="12.75" hidden="false" customHeight="false" outlineLevel="0" collapsed="false">
      <c r="A131" s="293"/>
    </row>
    <row r="132" customFormat="false" ht="12.75" hidden="false" customHeight="false" outlineLevel="0" collapsed="false">
      <c r="A132" s="293"/>
    </row>
    <row r="133" customFormat="false" ht="12.75" hidden="false" customHeight="false" outlineLevel="0" collapsed="false">
      <c r="A133" s="293"/>
    </row>
    <row r="134" customFormat="false" ht="12.75" hidden="false" customHeight="false" outlineLevel="0" collapsed="false">
      <c r="A134" s="293"/>
    </row>
    <row r="135" customFormat="false" ht="12.75" hidden="false" customHeight="false" outlineLevel="0" collapsed="false">
      <c r="A135" s="293"/>
    </row>
    <row r="136" customFormat="false" ht="12.75" hidden="false" customHeight="false" outlineLevel="0" collapsed="false">
      <c r="A136" s="293"/>
    </row>
    <row r="137" customFormat="false" ht="12.75" hidden="false" customHeight="false" outlineLevel="0" collapsed="false">
      <c r="A137" s="293"/>
    </row>
    <row r="138" customFormat="false" ht="12.75" hidden="false" customHeight="false" outlineLevel="0" collapsed="false">
      <c r="A138" s="293"/>
    </row>
    <row r="139" customFormat="false" ht="12.75" hidden="false" customHeight="false" outlineLevel="0" collapsed="false">
      <c r="A139" s="293"/>
    </row>
    <row r="140" customFormat="false" ht="12.75" hidden="false" customHeight="false" outlineLevel="0" collapsed="false">
      <c r="A140" s="293"/>
    </row>
    <row r="141" customFormat="false" ht="12.75" hidden="false" customHeight="false" outlineLevel="0" collapsed="false">
      <c r="A141" s="293"/>
    </row>
    <row r="142" customFormat="false" ht="12.75" hidden="false" customHeight="false" outlineLevel="0" collapsed="false">
      <c r="A142" s="293"/>
    </row>
    <row r="143" customFormat="false" ht="12.75" hidden="false" customHeight="false" outlineLevel="0" collapsed="false">
      <c r="A143" s="293"/>
    </row>
    <row r="144" customFormat="false" ht="12.75" hidden="false" customHeight="false" outlineLevel="0" collapsed="false">
      <c r="A144" s="293"/>
    </row>
    <row r="145" customFormat="false" ht="12.75" hidden="false" customHeight="false" outlineLevel="0" collapsed="false">
      <c r="A145" s="293"/>
    </row>
    <row r="146" customFormat="false" ht="12.75" hidden="false" customHeight="false" outlineLevel="0" collapsed="false">
      <c r="A146" s="293"/>
    </row>
    <row r="147" customFormat="false" ht="12.75" hidden="false" customHeight="false" outlineLevel="0" collapsed="false">
      <c r="A147" s="293"/>
    </row>
    <row r="148" customFormat="false" ht="12.75" hidden="false" customHeight="false" outlineLevel="0" collapsed="false">
      <c r="A148" s="293"/>
    </row>
    <row r="149" customFormat="false" ht="12.75" hidden="false" customHeight="false" outlineLevel="0" collapsed="false">
      <c r="A149" s="293"/>
    </row>
    <row r="150" customFormat="false" ht="12.75" hidden="false" customHeight="false" outlineLevel="0" collapsed="false">
      <c r="A150" s="293"/>
    </row>
    <row r="151" customFormat="false" ht="12.75" hidden="false" customHeight="false" outlineLevel="0" collapsed="false">
      <c r="A151" s="293"/>
    </row>
    <row r="152" customFormat="false" ht="12.75" hidden="false" customHeight="false" outlineLevel="0" collapsed="false">
      <c r="A152" s="293"/>
    </row>
    <row r="153" customFormat="false" ht="12.75" hidden="false" customHeight="false" outlineLevel="0" collapsed="false">
      <c r="A153" s="293"/>
    </row>
    <row r="154" customFormat="false" ht="12.75" hidden="false" customHeight="false" outlineLevel="0" collapsed="false">
      <c r="A154" s="293"/>
    </row>
    <row r="155" customFormat="false" ht="12.75" hidden="false" customHeight="false" outlineLevel="0" collapsed="false">
      <c r="A155" s="293"/>
    </row>
    <row r="156" customFormat="false" ht="12.75" hidden="false" customHeight="false" outlineLevel="0" collapsed="false">
      <c r="A156" s="293"/>
    </row>
    <row r="157" customFormat="false" ht="12.75" hidden="false" customHeight="false" outlineLevel="0" collapsed="false">
      <c r="A157" s="293"/>
    </row>
    <row r="158" customFormat="false" ht="12.75" hidden="false" customHeight="false" outlineLevel="0" collapsed="false">
      <c r="A158" s="293"/>
    </row>
    <row r="159" customFormat="false" ht="12.75" hidden="false" customHeight="false" outlineLevel="0" collapsed="false">
      <c r="A159" s="293"/>
    </row>
    <row r="160" customFormat="false" ht="12.75" hidden="false" customHeight="false" outlineLevel="0" collapsed="false">
      <c r="A160" s="293"/>
    </row>
    <row r="161" customFormat="false" ht="12.75" hidden="false" customHeight="false" outlineLevel="0" collapsed="false">
      <c r="A161" s="293"/>
    </row>
    <row r="162" customFormat="false" ht="12.75" hidden="false" customHeight="false" outlineLevel="0" collapsed="false">
      <c r="A162" s="293"/>
    </row>
    <row r="163" customFormat="false" ht="12.75" hidden="false" customHeight="false" outlineLevel="0" collapsed="false">
      <c r="A163" s="293"/>
    </row>
    <row r="164" customFormat="false" ht="12.75" hidden="false" customHeight="false" outlineLevel="0" collapsed="false">
      <c r="A164" s="293"/>
    </row>
    <row r="165" customFormat="false" ht="12.75" hidden="false" customHeight="false" outlineLevel="0" collapsed="false">
      <c r="A165" s="293"/>
    </row>
    <row r="166" customFormat="false" ht="12.75" hidden="false" customHeight="false" outlineLevel="0" collapsed="false">
      <c r="A166" s="293"/>
    </row>
    <row r="167" customFormat="false" ht="12.75" hidden="false" customHeight="false" outlineLevel="0" collapsed="false">
      <c r="A167" s="293"/>
    </row>
    <row r="168" customFormat="false" ht="12.75" hidden="false" customHeight="false" outlineLevel="0" collapsed="false">
      <c r="A168" s="293"/>
    </row>
    <row r="169" customFormat="false" ht="12.75" hidden="false" customHeight="false" outlineLevel="0" collapsed="false">
      <c r="A169" s="293"/>
    </row>
    <row r="170" customFormat="false" ht="12.75" hidden="false" customHeight="false" outlineLevel="0" collapsed="false">
      <c r="A170" s="293"/>
    </row>
    <row r="171" customFormat="false" ht="12.75" hidden="false" customHeight="false" outlineLevel="0" collapsed="false">
      <c r="A171" s="293"/>
    </row>
    <row r="172" customFormat="false" ht="12.75" hidden="false" customHeight="false" outlineLevel="0" collapsed="false">
      <c r="A172" s="293"/>
    </row>
    <row r="173" customFormat="false" ht="12.75" hidden="false" customHeight="false" outlineLevel="0" collapsed="false">
      <c r="A173" s="293"/>
    </row>
    <row r="174" customFormat="false" ht="12.75" hidden="false" customHeight="false" outlineLevel="0" collapsed="false">
      <c r="A174" s="293"/>
    </row>
    <row r="175" customFormat="false" ht="12.75" hidden="false" customHeight="false" outlineLevel="0" collapsed="false">
      <c r="A175" s="293"/>
    </row>
    <row r="176" customFormat="false" ht="12.75" hidden="false" customHeight="false" outlineLevel="0" collapsed="false">
      <c r="A176" s="293"/>
    </row>
    <row r="177" customFormat="false" ht="12.75" hidden="false" customHeight="false" outlineLevel="0" collapsed="false">
      <c r="A177" s="293"/>
    </row>
    <row r="178" customFormat="false" ht="12.75" hidden="false" customHeight="false" outlineLevel="0" collapsed="false">
      <c r="A178" s="293"/>
    </row>
    <row r="179" customFormat="false" ht="12.75" hidden="false" customHeight="false" outlineLevel="0" collapsed="false">
      <c r="A179" s="293"/>
    </row>
    <row r="180" customFormat="false" ht="12.75" hidden="false" customHeight="false" outlineLevel="0" collapsed="false">
      <c r="A180" s="293"/>
    </row>
    <row r="181" customFormat="false" ht="12.75" hidden="false" customHeight="false" outlineLevel="0" collapsed="false">
      <c r="A181" s="293"/>
    </row>
    <row r="182" customFormat="false" ht="12.75" hidden="false" customHeight="false" outlineLevel="0" collapsed="false">
      <c r="A182" s="293"/>
    </row>
    <row r="183" customFormat="false" ht="12.75" hidden="false" customHeight="false" outlineLevel="0" collapsed="false">
      <c r="A183" s="293"/>
    </row>
    <row r="184" customFormat="false" ht="12.75" hidden="false" customHeight="false" outlineLevel="0" collapsed="false">
      <c r="A184" s="293"/>
    </row>
    <row r="185" customFormat="false" ht="12.75" hidden="false" customHeight="false" outlineLevel="0" collapsed="false">
      <c r="A185" s="293"/>
    </row>
    <row r="186" customFormat="false" ht="12.75" hidden="false" customHeight="false" outlineLevel="0" collapsed="false">
      <c r="A186" s="293"/>
    </row>
    <row r="187" customFormat="false" ht="12.75" hidden="false" customHeight="false" outlineLevel="0" collapsed="false">
      <c r="A187" s="293"/>
    </row>
    <row r="188" customFormat="false" ht="12.75" hidden="false" customHeight="false" outlineLevel="0" collapsed="false">
      <c r="A188" s="293"/>
    </row>
    <row r="189" customFormat="false" ht="12.75" hidden="false" customHeight="false" outlineLevel="0" collapsed="false">
      <c r="A189" s="293"/>
    </row>
    <row r="190" customFormat="false" ht="12.75" hidden="false" customHeight="false" outlineLevel="0" collapsed="false">
      <c r="A190" s="293"/>
    </row>
    <row r="191" customFormat="false" ht="12.75" hidden="false" customHeight="false" outlineLevel="0" collapsed="false">
      <c r="A191" s="293"/>
    </row>
    <row r="192" customFormat="false" ht="12.75" hidden="false" customHeight="false" outlineLevel="0" collapsed="false">
      <c r="A192" s="293"/>
    </row>
    <row r="193" customFormat="false" ht="12.75" hidden="false" customHeight="false" outlineLevel="0" collapsed="false">
      <c r="A193" s="293"/>
    </row>
    <row r="194" customFormat="false" ht="12.75" hidden="false" customHeight="false" outlineLevel="0" collapsed="false">
      <c r="A194" s="293"/>
    </row>
    <row r="195" customFormat="false" ht="12.75" hidden="false" customHeight="false" outlineLevel="0" collapsed="false">
      <c r="A195" s="293"/>
    </row>
    <row r="196" customFormat="false" ht="12.75" hidden="false" customHeight="false" outlineLevel="0" collapsed="false">
      <c r="A196" s="293"/>
    </row>
    <row r="197" customFormat="false" ht="12.75" hidden="false" customHeight="false" outlineLevel="0" collapsed="false">
      <c r="A197" s="293"/>
    </row>
    <row r="198" customFormat="false" ht="12.75" hidden="false" customHeight="false" outlineLevel="0" collapsed="false">
      <c r="A198" s="293"/>
    </row>
    <row r="199" customFormat="false" ht="12.75" hidden="false" customHeight="false" outlineLevel="0" collapsed="false">
      <c r="A199" s="293"/>
    </row>
    <row r="200" customFormat="false" ht="12.75" hidden="false" customHeight="false" outlineLevel="0" collapsed="false">
      <c r="A200" s="293"/>
    </row>
    <row r="201" customFormat="false" ht="12.75" hidden="false" customHeight="false" outlineLevel="0" collapsed="false">
      <c r="A201" s="293"/>
    </row>
    <row r="202" customFormat="false" ht="12.75" hidden="false" customHeight="false" outlineLevel="0" collapsed="false">
      <c r="A202" s="293"/>
    </row>
    <row r="203" customFormat="false" ht="12.75" hidden="false" customHeight="false" outlineLevel="0" collapsed="false">
      <c r="A203" s="293"/>
    </row>
    <row r="204" customFormat="false" ht="12.75" hidden="false" customHeight="false" outlineLevel="0" collapsed="false">
      <c r="A204" s="293"/>
    </row>
    <row r="205" customFormat="false" ht="12.75" hidden="false" customHeight="false" outlineLevel="0" collapsed="false">
      <c r="A205" s="293"/>
    </row>
    <row r="206" customFormat="false" ht="12.75" hidden="false" customHeight="false" outlineLevel="0" collapsed="false">
      <c r="A206" s="293"/>
    </row>
    <row r="207" customFormat="false" ht="12.75" hidden="false" customHeight="false" outlineLevel="0" collapsed="false">
      <c r="A207" s="293"/>
    </row>
    <row r="208" customFormat="false" ht="12.75" hidden="false" customHeight="false" outlineLevel="0" collapsed="false">
      <c r="A208" s="293"/>
    </row>
    <row r="209" customFormat="false" ht="12.75" hidden="false" customHeight="false" outlineLevel="0" collapsed="false">
      <c r="A209" s="293"/>
    </row>
    <row r="210" customFormat="false" ht="12.75" hidden="false" customHeight="false" outlineLevel="0" collapsed="false">
      <c r="A210" s="293"/>
    </row>
    <row r="211" customFormat="false" ht="12.75" hidden="false" customHeight="false" outlineLevel="0" collapsed="false">
      <c r="A211" s="293"/>
    </row>
    <row r="212" customFormat="false" ht="12.75" hidden="false" customHeight="false" outlineLevel="0" collapsed="false">
      <c r="A212" s="293"/>
    </row>
    <row r="213" customFormat="false" ht="12.75" hidden="false" customHeight="false" outlineLevel="0" collapsed="false">
      <c r="A213" s="293"/>
    </row>
    <row r="214" customFormat="false" ht="12.75" hidden="false" customHeight="false" outlineLevel="0" collapsed="false">
      <c r="A214" s="293"/>
    </row>
    <row r="215" customFormat="false" ht="12.75" hidden="false" customHeight="false" outlineLevel="0" collapsed="false">
      <c r="A215" s="293"/>
    </row>
    <row r="216" customFormat="false" ht="12.75" hidden="false" customHeight="false" outlineLevel="0" collapsed="false">
      <c r="A216" s="293"/>
    </row>
    <row r="217" customFormat="false" ht="12.75" hidden="false" customHeight="false" outlineLevel="0" collapsed="false">
      <c r="A217" s="293"/>
    </row>
    <row r="218" customFormat="false" ht="12.75" hidden="false" customHeight="false" outlineLevel="0" collapsed="false">
      <c r="A218" s="293"/>
    </row>
    <row r="219" customFormat="false" ht="12.75" hidden="false" customHeight="false" outlineLevel="0" collapsed="false">
      <c r="A219" s="293"/>
    </row>
    <row r="220" customFormat="false" ht="12.75" hidden="false" customHeight="false" outlineLevel="0" collapsed="false">
      <c r="A220" s="293"/>
    </row>
    <row r="221" customFormat="false" ht="12.75" hidden="false" customHeight="false" outlineLevel="0" collapsed="false">
      <c r="A221" s="293"/>
    </row>
    <row r="222" customFormat="false" ht="12.75" hidden="false" customHeight="false" outlineLevel="0" collapsed="false">
      <c r="A222" s="293"/>
    </row>
    <row r="223" customFormat="false" ht="12.75" hidden="false" customHeight="false" outlineLevel="0" collapsed="false">
      <c r="A223" s="293"/>
    </row>
    <row r="224" customFormat="false" ht="12.75" hidden="false" customHeight="false" outlineLevel="0" collapsed="false">
      <c r="A224" s="293"/>
    </row>
    <row r="225" customFormat="false" ht="12.75" hidden="false" customHeight="false" outlineLevel="0" collapsed="false">
      <c r="A225" s="293"/>
    </row>
    <row r="226" customFormat="false" ht="12.75" hidden="false" customHeight="false" outlineLevel="0" collapsed="false">
      <c r="A226" s="293"/>
    </row>
    <row r="227" customFormat="false" ht="12.75" hidden="false" customHeight="false" outlineLevel="0" collapsed="false">
      <c r="A227" s="293"/>
    </row>
    <row r="228" customFormat="false" ht="12.75" hidden="false" customHeight="false" outlineLevel="0" collapsed="false">
      <c r="A228" s="293"/>
    </row>
    <row r="229" customFormat="false" ht="12.75" hidden="false" customHeight="false" outlineLevel="0" collapsed="false">
      <c r="A229" s="293"/>
    </row>
    <row r="230" customFormat="false" ht="12.75" hidden="false" customHeight="false" outlineLevel="0" collapsed="false">
      <c r="A230" s="293"/>
    </row>
    <row r="231" customFormat="false" ht="12.75" hidden="false" customHeight="false" outlineLevel="0" collapsed="false">
      <c r="A231" s="293"/>
    </row>
    <row r="232" customFormat="false" ht="12.75" hidden="false" customHeight="false" outlineLevel="0" collapsed="false">
      <c r="A232" s="293"/>
    </row>
    <row r="233" customFormat="false" ht="12.75" hidden="false" customHeight="false" outlineLevel="0" collapsed="false">
      <c r="A233" s="293"/>
    </row>
    <row r="234" customFormat="false" ht="12.75" hidden="false" customHeight="false" outlineLevel="0" collapsed="false">
      <c r="A234" s="293"/>
    </row>
    <row r="235" customFormat="false" ht="12.75" hidden="false" customHeight="false" outlineLevel="0" collapsed="false">
      <c r="A235" s="293"/>
    </row>
    <row r="236" customFormat="false" ht="12.75" hidden="false" customHeight="false" outlineLevel="0" collapsed="false">
      <c r="A236" s="293"/>
    </row>
    <row r="237" customFormat="false" ht="12.75" hidden="false" customHeight="false" outlineLevel="0" collapsed="false">
      <c r="A237" s="293"/>
    </row>
    <row r="238" customFormat="false" ht="12.75" hidden="false" customHeight="false" outlineLevel="0" collapsed="false">
      <c r="A238" s="293"/>
    </row>
    <row r="239" customFormat="false" ht="12.75" hidden="false" customHeight="false" outlineLevel="0" collapsed="false">
      <c r="A239" s="293"/>
    </row>
    <row r="240" customFormat="false" ht="12.75" hidden="false" customHeight="false" outlineLevel="0" collapsed="false">
      <c r="A240" s="293"/>
    </row>
    <row r="241" customFormat="false" ht="12.75" hidden="false" customHeight="false" outlineLevel="0" collapsed="false">
      <c r="A241" s="293"/>
    </row>
    <row r="242" customFormat="false" ht="12.75" hidden="false" customHeight="false" outlineLevel="0" collapsed="false">
      <c r="A242" s="293"/>
    </row>
    <row r="243" customFormat="false" ht="12.75" hidden="false" customHeight="false" outlineLevel="0" collapsed="false">
      <c r="A243" s="293"/>
    </row>
    <row r="244" customFormat="false" ht="12.75" hidden="false" customHeight="false" outlineLevel="0" collapsed="false">
      <c r="A244" s="293"/>
    </row>
    <row r="245" customFormat="false" ht="12.75" hidden="false" customHeight="false" outlineLevel="0" collapsed="false">
      <c r="A245" s="293"/>
    </row>
    <row r="246" customFormat="false" ht="12.75" hidden="false" customHeight="false" outlineLevel="0" collapsed="false">
      <c r="A246" s="293"/>
    </row>
    <row r="247" customFormat="false" ht="12.75" hidden="false" customHeight="false" outlineLevel="0" collapsed="false">
      <c r="A247" s="293"/>
    </row>
    <row r="248" customFormat="false" ht="12.75" hidden="false" customHeight="false" outlineLevel="0" collapsed="false">
      <c r="A248" s="293"/>
    </row>
    <row r="249" customFormat="false" ht="12.75" hidden="false" customHeight="false" outlineLevel="0" collapsed="false">
      <c r="A249" s="293"/>
    </row>
    <row r="250" customFormat="false" ht="12.75" hidden="false" customHeight="false" outlineLevel="0" collapsed="false">
      <c r="A250" s="293"/>
    </row>
    <row r="251" customFormat="false" ht="12.75" hidden="false" customHeight="false" outlineLevel="0" collapsed="false">
      <c r="A251" s="293"/>
    </row>
    <row r="252" customFormat="false" ht="12.75" hidden="false" customHeight="false" outlineLevel="0" collapsed="false">
      <c r="A252" s="293"/>
    </row>
    <row r="253" customFormat="false" ht="12.75" hidden="false" customHeight="false" outlineLevel="0" collapsed="false">
      <c r="A253" s="293"/>
    </row>
    <row r="254" customFormat="false" ht="12.75" hidden="false" customHeight="false" outlineLevel="0" collapsed="false">
      <c r="A254" s="293"/>
    </row>
    <row r="255" customFormat="false" ht="12.75" hidden="false" customHeight="false" outlineLevel="0" collapsed="false">
      <c r="A255" s="293"/>
    </row>
    <row r="256" customFormat="false" ht="12.75" hidden="false" customHeight="false" outlineLevel="0" collapsed="false">
      <c r="A256" s="293"/>
    </row>
    <row r="257" customFormat="false" ht="12.75" hidden="false" customHeight="false" outlineLevel="0" collapsed="false">
      <c r="A257" s="293"/>
    </row>
    <row r="258" customFormat="false" ht="12.75" hidden="false" customHeight="false" outlineLevel="0" collapsed="false">
      <c r="A258" s="293"/>
    </row>
    <row r="259" customFormat="false" ht="12.75" hidden="false" customHeight="false" outlineLevel="0" collapsed="false">
      <c r="A259" s="293"/>
    </row>
    <row r="260" customFormat="false" ht="12.75" hidden="false" customHeight="false" outlineLevel="0" collapsed="false">
      <c r="A260" s="293"/>
    </row>
    <row r="261" customFormat="false" ht="12.75" hidden="false" customHeight="false" outlineLevel="0" collapsed="false">
      <c r="A261" s="293"/>
    </row>
    <row r="262" customFormat="false" ht="12.75" hidden="false" customHeight="false" outlineLevel="0" collapsed="false">
      <c r="A262" s="293"/>
    </row>
    <row r="263" customFormat="false" ht="12.75" hidden="false" customHeight="false" outlineLevel="0" collapsed="false">
      <c r="A263" s="293"/>
    </row>
    <row r="264" customFormat="false" ht="12.75" hidden="false" customHeight="false" outlineLevel="0" collapsed="false">
      <c r="A264" s="293"/>
    </row>
    <row r="265" customFormat="false" ht="12.75" hidden="false" customHeight="false" outlineLevel="0" collapsed="false">
      <c r="A265" s="293"/>
    </row>
    <row r="266" customFormat="false" ht="12.75" hidden="false" customHeight="false" outlineLevel="0" collapsed="false">
      <c r="A266" s="293"/>
    </row>
    <row r="267" customFormat="false" ht="12.75" hidden="false" customHeight="false" outlineLevel="0" collapsed="false">
      <c r="A267" s="293"/>
    </row>
    <row r="268" customFormat="false" ht="12.75" hidden="false" customHeight="false" outlineLevel="0" collapsed="false">
      <c r="A268" s="293"/>
    </row>
    <row r="269" customFormat="false" ht="12.75" hidden="false" customHeight="false" outlineLevel="0" collapsed="false">
      <c r="A269" s="293"/>
    </row>
    <row r="270" customFormat="false" ht="12.75" hidden="false" customHeight="false" outlineLevel="0" collapsed="false">
      <c r="A270" s="293"/>
    </row>
    <row r="271" customFormat="false" ht="12.75" hidden="false" customHeight="false" outlineLevel="0" collapsed="false">
      <c r="A271" s="293"/>
    </row>
    <row r="272" customFormat="false" ht="12.75" hidden="false" customHeight="false" outlineLevel="0" collapsed="false">
      <c r="A272" s="293"/>
    </row>
    <row r="273" customFormat="false" ht="12.75" hidden="false" customHeight="false" outlineLevel="0" collapsed="false">
      <c r="A273" s="293"/>
    </row>
    <row r="274" customFormat="false" ht="12.75" hidden="false" customHeight="false" outlineLevel="0" collapsed="false">
      <c r="A274" s="293"/>
    </row>
    <row r="275" customFormat="false" ht="12.75" hidden="false" customHeight="false" outlineLevel="0" collapsed="false">
      <c r="A275" s="293"/>
    </row>
    <row r="276" customFormat="false" ht="12.75" hidden="false" customHeight="false" outlineLevel="0" collapsed="false">
      <c r="A276" s="293"/>
    </row>
    <row r="277" customFormat="false" ht="12.75" hidden="false" customHeight="false" outlineLevel="0" collapsed="false">
      <c r="A277" s="293"/>
    </row>
    <row r="278" customFormat="false" ht="12.75" hidden="false" customHeight="false" outlineLevel="0" collapsed="false">
      <c r="A278" s="293"/>
    </row>
    <row r="279" customFormat="false" ht="12.75" hidden="false" customHeight="false" outlineLevel="0" collapsed="false">
      <c r="A279" s="293"/>
    </row>
    <row r="280" customFormat="false" ht="12.75" hidden="false" customHeight="false" outlineLevel="0" collapsed="false">
      <c r="A280" s="293"/>
    </row>
    <row r="281" customFormat="false" ht="12.75" hidden="false" customHeight="false" outlineLevel="0" collapsed="false">
      <c r="A281" s="293"/>
    </row>
    <row r="282" customFormat="false" ht="12.75" hidden="false" customHeight="false" outlineLevel="0" collapsed="false">
      <c r="A282" s="293"/>
    </row>
    <row r="283" customFormat="false" ht="12.75" hidden="false" customHeight="false" outlineLevel="0" collapsed="false">
      <c r="A283" s="293"/>
    </row>
    <row r="284" customFormat="false" ht="12.75" hidden="false" customHeight="false" outlineLevel="0" collapsed="false">
      <c r="A284" s="293"/>
    </row>
    <row r="285" customFormat="false" ht="12.75" hidden="false" customHeight="false" outlineLevel="0" collapsed="false">
      <c r="A285" s="293"/>
    </row>
    <row r="286" customFormat="false" ht="12.75" hidden="false" customHeight="false" outlineLevel="0" collapsed="false">
      <c r="A286" s="293"/>
    </row>
    <row r="287" customFormat="false" ht="12.75" hidden="false" customHeight="false" outlineLevel="0" collapsed="false">
      <c r="A287" s="293"/>
    </row>
    <row r="288" customFormat="false" ht="12.75" hidden="false" customHeight="false" outlineLevel="0" collapsed="false">
      <c r="A288" s="293"/>
    </row>
    <row r="289" customFormat="false" ht="12.75" hidden="false" customHeight="false" outlineLevel="0" collapsed="false">
      <c r="A289" s="293"/>
    </row>
    <row r="290" customFormat="false" ht="12.75" hidden="false" customHeight="false" outlineLevel="0" collapsed="false">
      <c r="A290" s="293"/>
    </row>
    <row r="291" customFormat="false" ht="12.75" hidden="false" customHeight="false" outlineLevel="0" collapsed="false">
      <c r="A291" s="293"/>
    </row>
    <row r="292" customFormat="false" ht="12.75" hidden="false" customHeight="false" outlineLevel="0" collapsed="false">
      <c r="A292" s="293"/>
    </row>
    <row r="293" customFormat="false" ht="12.75" hidden="false" customHeight="false" outlineLevel="0" collapsed="false">
      <c r="A293" s="293"/>
    </row>
    <row r="294" customFormat="false" ht="12.75" hidden="false" customHeight="false" outlineLevel="0" collapsed="false">
      <c r="A294" s="293"/>
    </row>
    <row r="295" customFormat="false" ht="12.75" hidden="false" customHeight="false" outlineLevel="0" collapsed="false">
      <c r="A295" s="293"/>
    </row>
    <row r="296" customFormat="false" ht="12.75" hidden="false" customHeight="false" outlineLevel="0" collapsed="false">
      <c r="A296" s="293"/>
    </row>
    <row r="297" customFormat="false" ht="12.75" hidden="false" customHeight="false" outlineLevel="0" collapsed="false">
      <c r="A297" s="293"/>
    </row>
    <row r="298" customFormat="false" ht="12.75" hidden="false" customHeight="false" outlineLevel="0" collapsed="false">
      <c r="A298" s="293"/>
    </row>
    <row r="299" customFormat="false" ht="12.75" hidden="false" customHeight="false" outlineLevel="0" collapsed="false">
      <c r="A299" s="293"/>
    </row>
    <row r="300" customFormat="false" ht="12.75" hidden="false" customHeight="false" outlineLevel="0" collapsed="false">
      <c r="A300" s="293"/>
    </row>
    <row r="301" customFormat="false" ht="12.75" hidden="false" customHeight="false" outlineLevel="0" collapsed="false">
      <c r="A301" s="293"/>
    </row>
    <row r="302" customFormat="false" ht="12.75" hidden="false" customHeight="false" outlineLevel="0" collapsed="false">
      <c r="A302" s="293"/>
    </row>
    <row r="303" customFormat="false" ht="12.75" hidden="false" customHeight="false" outlineLevel="0" collapsed="false">
      <c r="A303" s="293"/>
    </row>
    <row r="304" customFormat="false" ht="12.75" hidden="false" customHeight="false" outlineLevel="0" collapsed="false">
      <c r="A304" s="293"/>
    </row>
    <row r="305" customFormat="false" ht="12.75" hidden="false" customHeight="false" outlineLevel="0" collapsed="false">
      <c r="A305" s="293"/>
    </row>
    <row r="306" customFormat="false" ht="12.75" hidden="false" customHeight="false" outlineLevel="0" collapsed="false">
      <c r="A306" s="293"/>
    </row>
    <row r="307" customFormat="false" ht="12.75" hidden="false" customHeight="false" outlineLevel="0" collapsed="false">
      <c r="A307" s="293"/>
    </row>
    <row r="308" customFormat="false" ht="12.75" hidden="false" customHeight="false" outlineLevel="0" collapsed="false">
      <c r="A308" s="293"/>
    </row>
    <row r="309" customFormat="false" ht="12.75" hidden="false" customHeight="false" outlineLevel="0" collapsed="false">
      <c r="A309" s="293"/>
    </row>
    <row r="310" customFormat="false" ht="12.75" hidden="false" customHeight="false" outlineLevel="0" collapsed="false">
      <c r="A310" s="293"/>
    </row>
    <row r="311" customFormat="false" ht="12.75" hidden="false" customHeight="false" outlineLevel="0" collapsed="false">
      <c r="A311" s="293"/>
    </row>
    <row r="312" customFormat="false" ht="12.75" hidden="false" customHeight="false" outlineLevel="0" collapsed="false">
      <c r="A312" s="293"/>
    </row>
    <row r="313" customFormat="false" ht="12.75" hidden="false" customHeight="false" outlineLevel="0" collapsed="false">
      <c r="A313" s="293"/>
    </row>
    <row r="314" customFormat="false" ht="12.75" hidden="false" customHeight="false" outlineLevel="0" collapsed="false">
      <c r="A314" s="293"/>
    </row>
    <row r="315" customFormat="false" ht="12.75" hidden="false" customHeight="false" outlineLevel="0" collapsed="false">
      <c r="A315" s="293"/>
    </row>
    <row r="316" customFormat="false" ht="12.75" hidden="false" customHeight="false" outlineLevel="0" collapsed="false">
      <c r="A316" s="293"/>
    </row>
    <row r="317" customFormat="false" ht="12.75" hidden="false" customHeight="false" outlineLevel="0" collapsed="false">
      <c r="A317" s="293"/>
    </row>
    <row r="318" customFormat="false" ht="12.75" hidden="false" customHeight="false" outlineLevel="0" collapsed="false">
      <c r="A318" s="293"/>
    </row>
    <row r="319" customFormat="false" ht="12.75" hidden="false" customHeight="false" outlineLevel="0" collapsed="false">
      <c r="A319" s="293"/>
    </row>
    <row r="320" customFormat="false" ht="12.75" hidden="false" customHeight="false" outlineLevel="0" collapsed="false">
      <c r="A320" s="293"/>
    </row>
    <row r="321" customFormat="false" ht="12.75" hidden="false" customHeight="false" outlineLevel="0" collapsed="false">
      <c r="A321" s="293"/>
    </row>
    <row r="322" customFormat="false" ht="12.75" hidden="false" customHeight="false" outlineLevel="0" collapsed="false">
      <c r="A322" s="293"/>
    </row>
    <row r="323" customFormat="false" ht="12.75" hidden="false" customHeight="false" outlineLevel="0" collapsed="false">
      <c r="A323" s="293"/>
    </row>
    <row r="324" customFormat="false" ht="12.75" hidden="false" customHeight="false" outlineLevel="0" collapsed="false">
      <c r="A324" s="293"/>
    </row>
    <row r="325" customFormat="false" ht="12.75" hidden="false" customHeight="false" outlineLevel="0" collapsed="false">
      <c r="A325" s="293"/>
    </row>
    <row r="326" customFormat="false" ht="12.75" hidden="false" customHeight="false" outlineLevel="0" collapsed="false">
      <c r="A326" s="293"/>
    </row>
    <row r="327" customFormat="false" ht="12.75" hidden="false" customHeight="false" outlineLevel="0" collapsed="false">
      <c r="A327" s="293"/>
    </row>
    <row r="328" customFormat="false" ht="12.75" hidden="false" customHeight="false" outlineLevel="0" collapsed="false">
      <c r="A328" s="293"/>
    </row>
    <row r="329" customFormat="false" ht="12.75" hidden="false" customHeight="false" outlineLevel="0" collapsed="false">
      <c r="A329" s="293"/>
    </row>
    <row r="330" customFormat="false" ht="12.75" hidden="false" customHeight="false" outlineLevel="0" collapsed="false">
      <c r="A330" s="293"/>
    </row>
    <row r="331" customFormat="false" ht="12.75" hidden="false" customHeight="false" outlineLevel="0" collapsed="false">
      <c r="A331" s="293"/>
    </row>
    <row r="332" customFormat="false" ht="12.75" hidden="false" customHeight="false" outlineLevel="0" collapsed="false">
      <c r="A332" s="293"/>
    </row>
    <row r="333" customFormat="false" ht="12.75" hidden="false" customHeight="false" outlineLevel="0" collapsed="false">
      <c r="A333" s="293"/>
    </row>
    <row r="334" customFormat="false" ht="12.75" hidden="false" customHeight="false" outlineLevel="0" collapsed="false">
      <c r="A334" s="293"/>
    </row>
    <row r="335" customFormat="false" ht="12.75" hidden="false" customHeight="false" outlineLevel="0" collapsed="false">
      <c r="A335" s="293"/>
    </row>
    <row r="336" customFormat="false" ht="12.75" hidden="false" customHeight="false" outlineLevel="0" collapsed="false">
      <c r="A336" s="293"/>
    </row>
    <row r="337" customFormat="false" ht="12.75" hidden="false" customHeight="false" outlineLevel="0" collapsed="false">
      <c r="A337" s="293"/>
    </row>
    <row r="338" customFormat="false" ht="12.75" hidden="false" customHeight="false" outlineLevel="0" collapsed="false">
      <c r="A338" s="293"/>
    </row>
    <row r="339" customFormat="false" ht="12.75" hidden="false" customHeight="false" outlineLevel="0" collapsed="false">
      <c r="A339" s="293"/>
    </row>
    <row r="340" customFormat="false" ht="12.75" hidden="false" customHeight="false" outlineLevel="0" collapsed="false">
      <c r="A340" s="293"/>
    </row>
    <row r="341" customFormat="false" ht="12.75" hidden="false" customHeight="false" outlineLevel="0" collapsed="false">
      <c r="A341" s="293"/>
    </row>
    <row r="342" customFormat="false" ht="12.75" hidden="false" customHeight="false" outlineLevel="0" collapsed="false">
      <c r="A342" s="293"/>
    </row>
    <row r="343" customFormat="false" ht="12.75" hidden="false" customHeight="false" outlineLevel="0" collapsed="false">
      <c r="A343" s="293"/>
    </row>
    <row r="344" customFormat="false" ht="12.75" hidden="false" customHeight="false" outlineLevel="0" collapsed="false">
      <c r="A344" s="293"/>
    </row>
    <row r="345" customFormat="false" ht="12.75" hidden="false" customHeight="false" outlineLevel="0" collapsed="false">
      <c r="A345" s="293"/>
    </row>
    <row r="346" customFormat="false" ht="12.75" hidden="false" customHeight="false" outlineLevel="0" collapsed="false">
      <c r="A346" s="293"/>
    </row>
    <row r="347" customFormat="false" ht="12.75" hidden="false" customHeight="false" outlineLevel="0" collapsed="false">
      <c r="A347" s="293"/>
    </row>
    <row r="348" customFormat="false" ht="12.75" hidden="false" customHeight="false" outlineLevel="0" collapsed="false">
      <c r="A348" s="293"/>
    </row>
    <row r="349" customFormat="false" ht="12.75" hidden="false" customHeight="false" outlineLevel="0" collapsed="false">
      <c r="A349" s="293"/>
    </row>
    <row r="350" customFormat="false" ht="12.75" hidden="false" customHeight="false" outlineLevel="0" collapsed="false">
      <c r="A350" s="293"/>
    </row>
    <row r="351" customFormat="false" ht="12.75" hidden="false" customHeight="false" outlineLevel="0" collapsed="false">
      <c r="A351" s="293"/>
    </row>
    <row r="352" customFormat="false" ht="12.75" hidden="false" customHeight="false" outlineLevel="0" collapsed="false">
      <c r="A352" s="293"/>
    </row>
    <row r="353" customFormat="false" ht="12.75" hidden="false" customHeight="false" outlineLevel="0" collapsed="false">
      <c r="A353" s="293"/>
    </row>
    <row r="354" customFormat="false" ht="12.75" hidden="false" customHeight="false" outlineLevel="0" collapsed="false">
      <c r="A354" s="293"/>
    </row>
    <row r="355" customFormat="false" ht="12.75" hidden="false" customHeight="false" outlineLevel="0" collapsed="false">
      <c r="A355" s="293"/>
    </row>
    <row r="356" customFormat="false" ht="12.75" hidden="false" customHeight="false" outlineLevel="0" collapsed="false">
      <c r="A356" s="293"/>
    </row>
    <row r="357" customFormat="false" ht="12.75" hidden="false" customHeight="false" outlineLevel="0" collapsed="false">
      <c r="A357" s="293"/>
    </row>
    <row r="358" customFormat="false" ht="12.75" hidden="false" customHeight="false" outlineLevel="0" collapsed="false">
      <c r="A358" s="293"/>
    </row>
    <row r="359" customFormat="false" ht="12.75" hidden="false" customHeight="false" outlineLevel="0" collapsed="false">
      <c r="A359" s="293"/>
    </row>
    <row r="360" customFormat="false" ht="12.75" hidden="false" customHeight="false" outlineLevel="0" collapsed="false">
      <c r="A360" s="293"/>
    </row>
    <row r="361" customFormat="false" ht="12.75" hidden="false" customHeight="false" outlineLevel="0" collapsed="false">
      <c r="A361" s="293"/>
    </row>
    <row r="362" customFormat="false" ht="12.75" hidden="false" customHeight="false" outlineLevel="0" collapsed="false">
      <c r="A362" s="293"/>
    </row>
    <row r="363" customFormat="false" ht="12.75" hidden="false" customHeight="false" outlineLevel="0" collapsed="false">
      <c r="A363" s="293"/>
    </row>
    <row r="364" customFormat="false" ht="12.75" hidden="false" customHeight="false" outlineLevel="0" collapsed="false">
      <c r="A364" s="293"/>
    </row>
    <row r="365" customFormat="false" ht="12.75" hidden="false" customHeight="false" outlineLevel="0" collapsed="false">
      <c r="A365" s="293"/>
    </row>
    <row r="366" customFormat="false" ht="12.75" hidden="false" customHeight="false" outlineLevel="0" collapsed="false">
      <c r="A366" s="293"/>
    </row>
    <row r="367" customFormat="false" ht="12.75" hidden="false" customHeight="false" outlineLevel="0" collapsed="false">
      <c r="A367" s="293"/>
    </row>
    <row r="368" customFormat="false" ht="12.75" hidden="false" customHeight="false" outlineLevel="0" collapsed="false">
      <c r="A368" s="293"/>
    </row>
    <row r="369" customFormat="false" ht="12.75" hidden="false" customHeight="false" outlineLevel="0" collapsed="false">
      <c r="A369" s="293"/>
    </row>
    <row r="370" customFormat="false" ht="12.75" hidden="false" customHeight="false" outlineLevel="0" collapsed="false">
      <c r="A370" s="293"/>
    </row>
    <row r="371" customFormat="false" ht="12.75" hidden="false" customHeight="false" outlineLevel="0" collapsed="false">
      <c r="A371" s="293"/>
    </row>
    <row r="372" customFormat="false" ht="12.75" hidden="false" customHeight="false" outlineLevel="0" collapsed="false">
      <c r="A372" s="293"/>
    </row>
    <row r="373" customFormat="false" ht="12.75" hidden="false" customHeight="false" outlineLevel="0" collapsed="false">
      <c r="A373" s="293"/>
    </row>
    <row r="374" customFormat="false" ht="12.75" hidden="false" customHeight="false" outlineLevel="0" collapsed="false">
      <c r="A374" s="293"/>
    </row>
    <row r="375" customFormat="false" ht="12.75" hidden="false" customHeight="false" outlineLevel="0" collapsed="false">
      <c r="A375" s="293"/>
    </row>
    <row r="376" customFormat="false" ht="12.75" hidden="false" customHeight="false" outlineLevel="0" collapsed="false">
      <c r="A376" s="293"/>
    </row>
    <row r="377" customFormat="false" ht="12.75" hidden="false" customHeight="false" outlineLevel="0" collapsed="false">
      <c r="A377" s="293"/>
    </row>
    <row r="378" customFormat="false" ht="12.75" hidden="false" customHeight="false" outlineLevel="0" collapsed="false">
      <c r="A378" s="293"/>
    </row>
    <row r="379" customFormat="false" ht="12.75" hidden="false" customHeight="false" outlineLevel="0" collapsed="false">
      <c r="A379" s="293"/>
    </row>
    <row r="380" customFormat="false" ht="12.75" hidden="false" customHeight="false" outlineLevel="0" collapsed="false">
      <c r="A380" s="293"/>
    </row>
    <row r="381" customFormat="false" ht="12.75" hidden="false" customHeight="false" outlineLevel="0" collapsed="false">
      <c r="A381" s="293"/>
    </row>
    <row r="382" customFormat="false" ht="12.75" hidden="false" customHeight="false" outlineLevel="0" collapsed="false">
      <c r="A382" s="293"/>
    </row>
    <row r="383" customFormat="false" ht="12.75" hidden="false" customHeight="false" outlineLevel="0" collapsed="false">
      <c r="A383" s="293"/>
    </row>
    <row r="384" customFormat="false" ht="12.75" hidden="false" customHeight="false" outlineLevel="0" collapsed="false">
      <c r="A384" s="293"/>
    </row>
    <row r="385" customFormat="false" ht="12.75" hidden="false" customHeight="false" outlineLevel="0" collapsed="false">
      <c r="A385" s="293"/>
    </row>
    <row r="386" customFormat="false" ht="12.75" hidden="false" customHeight="false" outlineLevel="0" collapsed="false">
      <c r="A386" s="293"/>
    </row>
    <row r="387" customFormat="false" ht="12.75" hidden="false" customHeight="false" outlineLevel="0" collapsed="false">
      <c r="A387" s="293"/>
    </row>
    <row r="388" customFormat="false" ht="12.75" hidden="false" customHeight="false" outlineLevel="0" collapsed="false">
      <c r="A388" s="293"/>
    </row>
    <row r="389" customFormat="false" ht="12.75" hidden="false" customHeight="false" outlineLevel="0" collapsed="false">
      <c r="A389" s="293"/>
    </row>
    <row r="390" customFormat="false" ht="12.75" hidden="false" customHeight="false" outlineLevel="0" collapsed="false">
      <c r="A390" s="293"/>
    </row>
    <row r="391" customFormat="false" ht="12.75" hidden="false" customHeight="false" outlineLevel="0" collapsed="false">
      <c r="A391" s="293"/>
    </row>
    <row r="392" customFormat="false" ht="12.75" hidden="false" customHeight="false" outlineLevel="0" collapsed="false">
      <c r="A392" s="293"/>
    </row>
    <row r="393" customFormat="false" ht="12.75" hidden="false" customHeight="false" outlineLevel="0" collapsed="false">
      <c r="A393" s="293"/>
    </row>
    <row r="394" customFormat="false" ht="12.75" hidden="false" customHeight="false" outlineLevel="0" collapsed="false">
      <c r="A394" s="293"/>
    </row>
    <row r="395" customFormat="false" ht="12.75" hidden="false" customHeight="false" outlineLevel="0" collapsed="false">
      <c r="A395" s="293"/>
    </row>
    <row r="396" customFormat="false" ht="12.75" hidden="false" customHeight="false" outlineLevel="0" collapsed="false">
      <c r="A396" s="293"/>
    </row>
    <row r="397" customFormat="false" ht="12.75" hidden="false" customHeight="false" outlineLevel="0" collapsed="false">
      <c r="A397" s="293"/>
    </row>
    <row r="398" customFormat="false" ht="12.75" hidden="false" customHeight="false" outlineLevel="0" collapsed="false">
      <c r="A398" s="293"/>
    </row>
    <row r="399" customFormat="false" ht="12.75" hidden="false" customHeight="false" outlineLevel="0" collapsed="false">
      <c r="A399" s="293"/>
    </row>
    <row r="400" customFormat="false" ht="12.75" hidden="false" customHeight="false" outlineLevel="0" collapsed="false">
      <c r="A400" s="293"/>
    </row>
    <row r="401" customFormat="false" ht="12.75" hidden="false" customHeight="false" outlineLevel="0" collapsed="false">
      <c r="A401" s="293"/>
    </row>
    <row r="402" customFormat="false" ht="12.75" hidden="false" customHeight="false" outlineLevel="0" collapsed="false">
      <c r="A402" s="293"/>
    </row>
    <row r="403" customFormat="false" ht="12.75" hidden="false" customHeight="false" outlineLevel="0" collapsed="false">
      <c r="A403" s="293"/>
    </row>
    <row r="404" customFormat="false" ht="12.75" hidden="false" customHeight="false" outlineLevel="0" collapsed="false">
      <c r="A404" s="293"/>
    </row>
    <row r="405" customFormat="false" ht="12.75" hidden="false" customHeight="false" outlineLevel="0" collapsed="false">
      <c r="A405" s="293"/>
    </row>
    <row r="406" customFormat="false" ht="12.75" hidden="false" customHeight="false" outlineLevel="0" collapsed="false">
      <c r="A406" s="293"/>
    </row>
    <row r="407" customFormat="false" ht="12.75" hidden="false" customHeight="false" outlineLevel="0" collapsed="false">
      <c r="A407" s="293"/>
    </row>
    <row r="408" customFormat="false" ht="12.75" hidden="false" customHeight="false" outlineLevel="0" collapsed="false">
      <c r="A408" s="293"/>
    </row>
    <row r="409" customFormat="false" ht="12.75" hidden="false" customHeight="false" outlineLevel="0" collapsed="false">
      <c r="A409" s="293"/>
    </row>
    <row r="410" customFormat="false" ht="12.75" hidden="false" customHeight="false" outlineLevel="0" collapsed="false">
      <c r="A410" s="293"/>
    </row>
    <row r="411" customFormat="false" ht="12.75" hidden="false" customHeight="false" outlineLevel="0" collapsed="false">
      <c r="A411" s="293"/>
    </row>
    <row r="412" customFormat="false" ht="12.75" hidden="false" customHeight="false" outlineLevel="0" collapsed="false">
      <c r="A412" s="293"/>
    </row>
    <row r="413" customFormat="false" ht="12.75" hidden="false" customHeight="false" outlineLevel="0" collapsed="false">
      <c r="A413" s="293"/>
    </row>
    <row r="414" customFormat="false" ht="12.75" hidden="false" customHeight="false" outlineLevel="0" collapsed="false">
      <c r="A414" s="293"/>
    </row>
    <row r="415" customFormat="false" ht="12.75" hidden="false" customHeight="false" outlineLevel="0" collapsed="false">
      <c r="A415" s="293"/>
    </row>
    <row r="416" customFormat="false" ht="12.75" hidden="false" customHeight="false" outlineLevel="0" collapsed="false">
      <c r="A416" s="293"/>
    </row>
    <row r="417" customFormat="false" ht="12.75" hidden="false" customHeight="false" outlineLevel="0" collapsed="false">
      <c r="A417" s="293"/>
    </row>
    <row r="418" customFormat="false" ht="12.75" hidden="false" customHeight="false" outlineLevel="0" collapsed="false">
      <c r="A418" s="293"/>
    </row>
    <row r="419" customFormat="false" ht="12.75" hidden="false" customHeight="false" outlineLevel="0" collapsed="false">
      <c r="A419" s="293"/>
    </row>
    <row r="420" customFormat="false" ht="12.75" hidden="false" customHeight="false" outlineLevel="0" collapsed="false">
      <c r="A420" s="293"/>
    </row>
    <row r="421" customFormat="false" ht="12.75" hidden="false" customHeight="false" outlineLevel="0" collapsed="false">
      <c r="A421" s="293"/>
    </row>
    <row r="422" customFormat="false" ht="12.75" hidden="false" customHeight="false" outlineLevel="0" collapsed="false">
      <c r="A422" s="293"/>
    </row>
    <row r="423" customFormat="false" ht="12.75" hidden="false" customHeight="false" outlineLevel="0" collapsed="false">
      <c r="A423" s="293"/>
    </row>
    <row r="424" customFormat="false" ht="12.75" hidden="false" customHeight="false" outlineLevel="0" collapsed="false">
      <c r="A424" s="293"/>
    </row>
    <row r="425" customFormat="false" ht="12.75" hidden="false" customHeight="false" outlineLevel="0" collapsed="false">
      <c r="A425" s="293"/>
    </row>
    <row r="426" customFormat="false" ht="12.75" hidden="false" customHeight="false" outlineLevel="0" collapsed="false">
      <c r="A426" s="293"/>
    </row>
    <row r="427" customFormat="false" ht="12.75" hidden="false" customHeight="false" outlineLevel="0" collapsed="false">
      <c r="A427" s="293"/>
    </row>
    <row r="428" customFormat="false" ht="12.75" hidden="false" customHeight="false" outlineLevel="0" collapsed="false">
      <c r="A428" s="293"/>
    </row>
    <row r="429" customFormat="false" ht="12.75" hidden="false" customHeight="false" outlineLevel="0" collapsed="false">
      <c r="A429" s="293"/>
    </row>
    <row r="430" customFormat="false" ht="12.75" hidden="false" customHeight="false" outlineLevel="0" collapsed="false">
      <c r="A430" s="293"/>
    </row>
    <row r="431" customFormat="false" ht="12.75" hidden="false" customHeight="false" outlineLevel="0" collapsed="false">
      <c r="A431" s="293"/>
    </row>
    <row r="432" customFormat="false" ht="12.75" hidden="false" customHeight="false" outlineLevel="0" collapsed="false">
      <c r="A432" s="293"/>
    </row>
    <row r="433" customFormat="false" ht="12.75" hidden="false" customHeight="false" outlineLevel="0" collapsed="false">
      <c r="A433" s="293"/>
    </row>
    <row r="434" customFormat="false" ht="12.75" hidden="false" customHeight="false" outlineLevel="0" collapsed="false">
      <c r="A434" s="293"/>
    </row>
    <row r="435" customFormat="false" ht="12.75" hidden="false" customHeight="false" outlineLevel="0" collapsed="false">
      <c r="A435" s="293"/>
    </row>
    <row r="436" customFormat="false" ht="12.75" hidden="false" customHeight="false" outlineLevel="0" collapsed="false">
      <c r="A436" s="293"/>
    </row>
    <row r="437" customFormat="false" ht="12.75" hidden="false" customHeight="false" outlineLevel="0" collapsed="false">
      <c r="A437" s="293"/>
    </row>
    <row r="438" customFormat="false" ht="12.75" hidden="false" customHeight="false" outlineLevel="0" collapsed="false">
      <c r="A438" s="293"/>
    </row>
    <row r="439" customFormat="false" ht="12.75" hidden="false" customHeight="false" outlineLevel="0" collapsed="false">
      <c r="A439" s="293"/>
    </row>
    <row r="440" customFormat="false" ht="12.75" hidden="false" customHeight="false" outlineLevel="0" collapsed="false">
      <c r="A440" s="293"/>
    </row>
    <row r="441" customFormat="false" ht="12.75" hidden="false" customHeight="false" outlineLevel="0" collapsed="false">
      <c r="A441" s="293"/>
    </row>
    <row r="442" customFormat="false" ht="12.75" hidden="false" customHeight="false" outlineLevel="0" collapsed="false">
      <c r="A442" s="293"/>
    </row>
    <row r="443" customFormat="false" ht="12.75" hidden="false" customHeight="false" outlineLevel="0" collapsed="false">
      <c r="A443" s="293"/>
    </row>
    <row r="444" customFormat="false" ht="12.75" hidden="false" customHeight="false" outlineLevel="0" collapsed="false">
      <c r="A444" s="293"/>
    </row>
    <row r="445" customFormat="false" ht="12.75" hidden="false" customHeight="false" outlineLevel="0" collapsed="false">
      <c r="A445" s="293"/>
    </row>
    <row r="446" customFormat="false" ht="12.75" hidden="false" customHeight="false" outlineLevel="0" collapsed="false">
      <c r="A446" s="293"/>
    </row>
    <row r="447" customFormat="false" ht="12.75" hidden="false" customHeight="false" outlineLevel="0" collapsed="false">
      <c r="A447" s="293"/>
    </row>
    <row r="448" customFormat="false" ht="12.75" hidden="false" customHeight="false" outlineLevel="0" collapsed="false">
      <c r="A448" s="293"/>
    </row>
    <row r="449" customFormat="false" ht="12.75" hidden="false" customHeight="false" outlineLevel="0" collapsed="false">
      <c r="A449" s="293"/>
    </row>
    <row r="450" customFormat="false" ht="12.75" hidden="false" customHeight="false" outlineLevel="0" collapsed="false">
      <c r="A450" s="293"/>
    </row>
    <row r="451" customFormat="false" ht="12.75" hidden="false" customHeight="false" outlineLevel="0" collapsed="false">
      <c r="A451" s="293"/>
    </row>
    <row r="452" customFormat="false" ht="12.75" hidden="false" customHeight="false" outlineLevel="0" collapsed="false">
      <c r="A452" s="293"/>
    </row>
    <row r="453" customFormat="false" ht="12.75" hidden="false" customHeight="false" outlineLevel="0" collapsed="false">
      <c r="A453" s="293"/>
    </row>
    <row r="454" customFormat="false" ht="12.75" hidden="false" customHeight="false" outlineLevel="0" collapsed="false">
      <c r="A454" s="293"/>
    </row>
    <row r="455" customFormat="false" ht="12.75" hidden="false" customHeight="false" outlineLevel="0" collapsed="false">
      <c r="A455" s="293"/>
    </row>
    <row r="456" customFormat="false" ht="12.75" hidden="false" customHeight="false" outlineLevel="0" collapsed="false">
      <c r="A456" s="293"/>
    </row>
    <row r="457" customFormat="false" ht="12.75" hidden="false" customHeight="false" outlineLevel="0" collapsed="false">
      <c r="A457" s="293"/>
    </row>
    <row r="458" customFormat="false" ht="12.75" hidden="false" customHeight="false" outlineLevel="0" collapsed="false">
      <c r="A458" s="293"/>
    </row>
    <row r="459" customFormat="false" ht="12.75" hidden="false" customHeight="false" outlineLevel="0" collapsed="false">
      <c r="A459" s="293"/>
    </row>
    <row r="460" customFormat="false" ht="12.75" hidden="false" customHeight="false" outlineLevel="0" collapsed="false">
      <c r="A460" s="293"/>
    </row>
    <row r="461" customFormat="false" ht="12.75" hidden="false" customHeight="false" outlineLevel="0" collapsed="false">
      <c r="A461" s="293"/>
    </row>
    <row r="462" customFormat="false" ht="12.75" hidden="false" customHeight="false" outlineLevel="0" collapsed="false">
      <c r="A462" s="293"/>
    </row>
    <row r="463" customFormat="false" ht="12.75" hidden="false" customHeight="false" outlineLevel="0" collapsed="false">
      <c r="A463" s="293"/>
    </row>
    <row r="464" customFormat="false" ht="12.75" hidden="false" customHeight="false" outlineLevel="0" collapsed="false">
      <c r="A464" s="293"/>
    </row>
    <row r="465" customFormat="false" ht="12.75" hidden="false" customHeight="false" outlineLevel="0" collapsed="false">
      <c r="A465" s="293"/>
    </row>
    <row r="466" customFormat="false" ht="12.75" hidden="false" customHeight="false" outlineLevel="0" collapsed="false">
      <c r="A466" s="293"/>
    </row>
    <row r="467" customFormat="false" ht="12.75" hidden="false" customHeight="false" outlineLevel="0" collapsed="false">
      <c r="A467" s="293"/>
    </row>
    <row r="468" customFormat="false" ht="12.75" hidden="false" customHeight="false" outlineLevel="0" collapsed="false">
      <c r="A468" s="293"/>
    </row>
    <row r="469" customFormat="false" ht="12.75" hidden="false" customHeight="false" outlineLevel="0" collapsed="false">
      <c r="A469" s="293"/>
    </row>
    <row r="470" customFormat="false" ht="12.75" hidden="false" customHeight="false" outlineLevel="0" collapsed="false">
      <c r="A470" s="293"/>
    </row>
    <row r="471" customFormat="false" ht="12.75" hidden="false" customHeight="false" outlineLevel="0" collapsed="false">
      <c r="A471" s="293"/>
    </row>
    <row r="472" customFormat="false" ht="12.75" hidden="false" customHeight="false" outlineLevel="0" collapsed="false">
      <c r="A472" s="293"/>
    </row>
    <row r="473" customFormat="false" ht="12.75" hidden="false" customHeight="false" outlineLevel="0" collapsed="false">
      <c r="A473" s="293"/>
    </row>
    <row r="474" customFormat="false" ht="12.75" hidden="false" customHeight="false" outlineLevel="0" collapsed="false">
      <c r="A474" s="293"/>
    </row>
    <row r="475" customFormat="false" ht="12.75" hidden="false" customHeight="false" outlineLevel="0" collapsed="false">
      <c r="A475" s="293"/>
    </row>
    <row r="476" customFormat="false" ht="12.75" hidden="false" customHeight="false" outlineLevel="0" collapsed="false">
      <c r="A476" s="293"/>
    </row>
    <row r="477" customFormat="false" ht="12.75" hidden="false" customHeight="false" outlineLevel="0" collapsed="false">
      <c r="A477" s="293"/>
    </row>
    <row r="478" customFormat="false" ht="12.75" hidden="false" customHeight="false" outlineLevel="0" collapsed="false">
      <c r="A478" s="293"/>
    </row>
    <row r="479" customFormat="false" ht="12.75" hidden="false" customHeight="false" outlineLevel="0" collapsed="false">
      <c r="A479" s="293"/>
    </row>
    <row r="480" customFormat="false" ht="12.75" hidden="false" customHeight="false" outlineLevel="0" collapsed="false">
      <c r="A480" s="293"/>
    </row>
    <row r="481" customFormat="false" ht="12.75" hidden="false" customHeight="false" outlineLevel="0" collapsed="false">
      <c r="A481" s="293"/>
    </row>
    <row r="482" customFormat="false" ht="12.75" hidden="false" customHeight="false" outlineLevel="0" collapsed="false">
      <c r="A482" s="293"/>
    </row>
    <row r="483" customFormat="false" ht="12.75" hidden="false" customHeight="false" outlineLevel="0" collapsed="false">
      <c r="A483" s="293"/>
    </row>
    <row r="484" customFormat="false" ht="12.75" hidden="false" customHeight="false" outlineLevel="0" collapsed="false">
      <c r="A484" s="293"/>
    </row>
    <row r="485" customFormat="false" ht="12.75" hidden="false" customHeight="false" outlineLevel="0" collapsed="false">
      <c r="A485" s="293"/>
    </row>
    <row r="486" customFormat="false" ht="12.75" hidden="false" customHeight="false" outlineLevel="0" collapsed="false">
      <c r="A486" s="293"/>
    </row>
    <row r="487" customFormat="false" ht="12.75" hidden="false" customHeight="false" outlineLevel="0" collapsed="false">
      <c r="A487" s="293"/>
    </row>
    <row r="488" customFormat="false" ht="12.75" hidden="false" customHeight="false" outlineLevel="0" collapsed="false">
      <c r="A488" s="293"/>
    </row>
    <row r="489" customFormat="false" ht="12.75" hidden="false" customHeight="false" outlineLevel="0" collapsed="false">
      <c r="A489" s="293"/>
    </row>
    <row r="490" customFormat="false" ht="12.75" hidden="false" customHeight="false" outlineLevel="0" collapsed="false">
      <c r="A490" s="293"/>
    </row>
    <row r="491" customFormat="false" ht="12.75" hidden="false" customHeight="false" outlineLevel="0" collapsed="false">
      <c r="A491" s="293"/>
    </row>
    <row r="492" customFormat="false" ht="12.75" hidden="false" customHeight="false" outlineLevel="0" collapsed="false">
      <c r="A492" s="293"/>
    </row>
    <row r="493" customFormat="false" ht="12.75" hidden="false" customHeight="false" outlineLevel="0" collapsed="false">
      <c r="A493" s="293"/>
    </row>
    <row r="494" customFormat="false" ht="12.75" hidden="false" customHeight="false" outlineLevel="0" collapsed="false">
      <c r="A494" s="293"/>
    </row>
    <row r="495" customFormat="false" ht="12.75" hidden="false" customHeight="false" outlineLevel="0" collapsed="false">
      <c r="A495" s="293"/>
    </row>
    <row r="496" customFormat="false" ht="12.75" hidden="false" customHeight="false" outlineLevel="0" collapsed="false">
      <c r="A496" s="293"/>
    </row>
    <row r="497" customFormat="false" ht="12.75" hidden="false" customHeight="false" outlineLevel="0" collapsed="false">
      <c r="A497" s="293"/>
    </row>
    <row r="498" customFormat="false" ht="12.75" hidden="false" customHeight="false" outlineLevel="0" collapsed="false">
      <c r="A498" s="293"/>
    </row>
    <row r="499" customFormat="false" ht="12.75" hidden="false" customHeight="false" outlineLevel="0" collapsed="false">
      <c r="A499" s="293"/>
    </row>
    <row r="500" customFormat="false" ht="12.75" hidden="false" customHeight="false" outlineLevel="0" collapsed="false">
      <c r="A500" s="293"/>
    </row>
    <row r="501" customFormat="false" ht="12.75" hidden="false" customHeight="false" outlineLevel="0" collapsed="false">
      <c r="A501" s="293"/>
    </row>
    <row r="502" customFormat="false" ht="12.75" hidden="false" customHeight="false" outlineLevel="0" collapsed="false">
      <c r="A502" s="293"/>
    </row>
    <row r="503" customFormat="false" ht="12.75" hidden="false" customHeight="false" outlineLevel="0" collapsed="false">
      <c r="A503" s="293"/>
    </row>
    <row r="504" customFormat="false" ht="12.75" hidden="false" customHeight="false" outlineLevel="0" collapsed="false">
      <c r="A504" s="293"/>
    </row>
    <row r="505" customFormat="false" ht="12.75" hidden="false" customHeight="false" outlineLevel="0" collapsed="false">
      <c r="A505" s="293"/>
    </row>
    <row r="506" customFormat="false" ht="12.75" hidden="false" customHeight="false" outlineLevel="0" collapsed="false">
      <c r="A506" s="293"/>
    </row>
    <row r="507" customFormat="false" ht="12.75" hidden="false" customHeight="false" outlineLevel="0" collapsed="false">
      <c r="A507" s="293"/>
    </row>
    <row r="508" customFormat="false" ht="12.75" hidden="false" customHeight="false" outlineLevel="0" collapsed="false">
      <c r="A508" s="293"/>
    </row>
    <row r="509" customFormat="false" ht="12.75" hidden="false" customHeight="false" outlineLevel="0" collapsed="false">
      <c r="A509" s="293"/>
    </row>
    <row r="510" customFormat="false" ht="12.75" hidden="false" customHeight="false" outlineLevel="0" collapsed="false">
      <c r="A510" s="293"/>
    </row>
    <row r="511" customFormat="false" ht="12.75" hidden="false" customHeight="false" outlineLevel="0" collapsed="false">
      <c r="A511" s="293"/>
    </row>
    <row r="512" customFormat="false" ht="12.75" hidden="false" customHeight="false" outlineLevel="0" collapsed="false">
      <c r="A512" s="293"/>
    </row>
    <row r="513" customFormat="false" ht="12.75" hidden="false" customHeight="false" outlineLevel="0" collapsed="false">
      <c r="A513" s="293"/>
    </row>
    <row r="514" customFormat="false" ht="12.75" hidden="false" customHeight="false" outlineLevel="0" collapsed="false">
      <c r="A514" s="293"/>
    </row>
    <row r="515" customFormat="false" ht="12.75" hidden="false" customHeight="false" outlineLevel="0" collapsed="false">
      <c r="A515" s="293"/>
    </row>
    <row r="516" customFormat="false" ht="12.75" hidden="false" customHeight="false" outlineLevel="0" collapsed="false">
      <c r="A516" s="293"/>
    </row>
    <row r="517" customFormat="false" ht="12.75" hidden="false" customHeight="false" outlineLevel="0" collapsed="false">
      <c r="A517" s="293"/>
    </row>
    <row r="518" customFormat="false" ht="12.75" hidden="false" customHeight="false" outlineLevel="0" collapsed="false">
      <c r="A518" s="293"/>
    </row>
    <row r="519" customFormat="false" ht="12.75" hidden="false" customHeight="false" outlineLevel="0" collapsed="false">
      <c r="A519" s="293"/>
    </row>
    <row r="520" customFormat="false" ht="12.75" hidden="false" customHeight="false" outlineLevel="0" collapsed="false">
      <c r="A520" s="293"/>
    </row>
    <row r="521" customFormat="false" ht="12.75" hidden="false" customHeight="false" outlineLevel="0" collapsed="false">
      <c r="A521" s="293"/>
    </row>
    <row r="522" customFormat="false" ht="12.75" hidden="false" customHeight="false" outlineLevel="0" collapsed="false">
      <c r="A522" s="293"/>
    </row>
    <row r="523" customFormat="false" ht="12.75" hidden="false" customHeight="false" outlineLevel="0" collapsed="false">
      <c r="A523" s="293"/>
    </row>
    <row r="524" customFormat="false" ht="12.75" hidden="false" customHeight="false" outlineLevel="0" collapsed="false">
      <c r="A524" s="293"/>
    </row>
    <row r="525" customFormat="false" ht="12.75" hidden="false" customHeight="false" outlineLevel="0" collapsed="false">
      <c r="A525" s="293"/>
    </row>
    <row r="526" customFormat="false" ht="12.75" hidden="false" customHeight="false" outlineLevel="0" collapsed="false">
      <c r="A526" s="293"/>
    </row>
    <row r="527" customFormat="false" ht="12.75" hidden="false" customHeight="false" outlineLevel="0" collapsed="false">
      <c r="A527" s="293"/>
    </row>
    <row r="528" customFormat="false" ht="12.75" hidden="false" customHeight="false" outlineLevel="0" collapsed="false">
      <c r="A528" s="293"/>
    </row>
    <row r="529" customFormat="false" ht="12.75" hidden="false" customHeight="false" outlineLevel="0" collapsed="false">
      <c r="A529" s="293"/>
    </row>
    <row r="530" customFormat="false" ht="12.75" hidden="false" customHeight="false" outlineLevel="0" collapsed="false">
      <c r="A530" s="293"/>
    </row>
    <row r="531" customFormat="false" ht="12.75" hidden="false" customHeight="false" outlineLevel="0" collapsed="false">
      <c r="A531" s="293"/>
    </row>
    <row r="532" customFormat="false" ht="12.75" hidden="false" customHeight="false" outlineLevel="0" collapsed="false">
      <c r="A532" s="293"/>
    </row>
    <row r="533" customFormat="false" ht="12.75" hidden="false" customHeight="false" outlineLevel="0" collapsed="false">
      <c r="A533" s="293"/>
    </row>
    <row r="534" customFormat="false" ht="12.75" hidden="false" customHeight="false" outlineLevel="0" collapsed="false">
      <c r="A534" s="293"/>
    </row>
    <row r="535" customFormat="false" ht="12.75" hidden="false" customHeight="false" outlineLevel="0" collapsed="false">
      <c r="A535" s="293"/>
    </row>
    <row r="536" customFormat="false" ht="12.75" hidden="false" customHeight="false" outlineLevel="0" collapsed="false">
      <c r="A536" s="293"/>
    </row>
    <row r="537" customFormat="false" ht="12.75" hidden="false" customHeight="false" outlineLevel="0" collapsed="false">
      <c r="A537" s="293"/>
    </row>
    <row r="538" customFormat="false" ht="12.75" hidden="false" customHeight="false" outlineLevel="0" collapsed="false">
      <c r="A538" s="293"/>
    </row>
    <row r="539" customFormat="false" ht="12.75" hidden="false" customHeight="false" outlineLevel="0" collapsed="false">
      <c r="A539" s="293"/>
    </row>
    <row r="540" customFormat="false" ht="12.75" hidden="false" customHeight="false" outlineLevel="0" collapsed="false">
      <c r="A540" s="293"/>
    </row>
    <row r="541" customFormat="false" ht="12.75" hidden="false" customHeight="false" outlineLevel="0" collapsed="false">
      <c r="A541" s="293"/>
    </row>
    <row r="542" customFormat="false" ht="12.75" hidden="false" customHeight="false" outlineLevel="0" collapsed="false">
      <c r="A542" s="293"/>
    </row>
    <row r="543" customFormat="false" ht="12.75" hidden="false" customHeight="false" outlineLevel="0" collapsed="false">
      <c r="A543" s="293"/>
    </row>
    <row r="544" customFormat="false" ht="12.75" hidden="false" customHeight="false" outlineLevel="0" collapsed="false">
      <c r="A544" s="293"/>
    </row>
    <row r="545" customFormat="false" ht="12.75" hidden="false" customHeight="false" outlineLevel="0" collapsed="false">
      <c r="A545" s="293"/>
    </row>
    <row r="546" customFormat="false" ht="12.75" hidden="false" customHeight="false" outlineLevel="0" collapsed="false">
      <c r="A546" s="293"/>
    </row>
    <row r="547" customFormat="false" ht="12.75" hidden="false" customHeight="false" outlineLevel="0" collapsed="false">
      <c r="A547" s="293"/>
    </row>
    <row r="548" customFormat="false" ht="12.75" hidden="false" customHeight="false" outlineLevel="0" collapsed="false">
      <c r="A548" s="293"/>
    </row>
    <row r="549" customFormat="false" ht="12.75" hidden="false" customHeight="false" outlineLevel="0" collapsed="false">
      <c r="A549" s="293"/>
    </row>
    <row r="550" customFormat="false" ht="12.75" hidden="false" customHeight="false" outlineLevel="0" collapsed="false">
      <c r="A550" s="293"/>
    </row>
    <row r="551" customFormat="false" ht="12.75" hidden="false" customHeight="false" outlineLevel="0" collapsed="false">
      <c r="A551" s="293"/>
    </row>
    <row r="552" customFormat="false" ht="12.75" hidden="false" customHeight="false" outlineLevel="0" collapsed="false">
      <c r="A552" s="293"/>
    </row>
    <row r="553" customFormat="false" ht="12.75" hidden="false" customHeight="false" outlineLevel="0" collapsed="false">
      <c r="A553" s="293"/>
    </row>
    <row r="554" customFormat="false" ht="12.75" hidden="false" customHeight="false" outlineLevel="0" collapsed="false">
      <c r="A554" s="293"/>
    </row>
    <row r="555" customFormat="false" ht="12.75" hidden="false" customHeight="false" outlineLevel="0" collapsed="false">
      <c r="A555" s="293"/>
    </row>
    <row r="556" customFormat="false" ht="12.75" hidden="false" customHeight="false" outlineLevel="0" collapsed="false">
      <c r="A556" s="293"/>
    </row>
    <row r="557" customFormat="false" ht="12.75" hidden="false" customHeight="false" outlineLevel="0" collapsed="false">
      <c r="A557" s="293"/>
    </row>
    <row r="558" customFormat="false" ht="12.75" hidden="false" customHeight="false" outlineLevel="0" collapsed="false">
      <c r="A558" s="293"/>
    </row>
    <row r="559" customFormat="false" ht="12.75" hidden="false" customHeight="false" outlineLevel="0" collapsed="false">
      <c r="A559" s="293"/>
    </row>
    <row r="560" customFormat="false" ht="12.75" hidden="false" customHeight="false" outlineLevel="0" collapsed="false">
      <c r="A560" s="293"/>
    </row>
    <row r="561" customFormat="false" ht="12.75" hidden="false" customHeight="false" outlineLevel="0" collapsed="false">
      <c r="A561" s="293"/>
    </row>
    <row r="562" customFormat="false" ht="12.75" hidden="false" customHeight="false" outlineLevel="0" collapsed="false">
      <c r="A562" s="293"/>
    </row>
    <row r="563" customFormat="false" ht="12.75" hidden="false" customHeight="false" outlineLevel="0" collapsed="false">
      <c r="A563" s="293"/>
    </row>
    <row r="564" customFormat="false" ht="12.75" hidden="false" customHeight="false" outlineLevel="0" collapsed="false">
      <c r="A564" s="293"/>
    </row>
    <row r="565" customFormat="false" ht="12.75" hidden="false" customHeight="false" outlineLevel="0" collapsed="false">
      <c r="A565" s="293"/>
    </row>
    <row r="566" customFormat="false" ht="12.75" hidden="false" customHeight="false" outlineLevel="0" collapsed="false">
      <c r="A566" s="293"/>
    </row>
    <row r="567" customFormat="false" ht="12.75" hidden="false" customHeight="false" outlineLevel="0" collapsed="false">
      <c r="A567" s="293"/>
    </row>
    <row r="568" customFormat="false" ht="12.75" hidden="false" customHeight="false" outlineLevel="0" collapsed="false">
      <c r="A568" s="293"/>
    </row>
    <row r="569" customFormat="false" ht="12.75" hidden="false" customHeight="false" outlineLevel="0" collapsed="false">
      <c r="A569" s="293"/>
    </row>
    <row r="570" customFormat="false" ht="12.75" hidden="false" customHeight="false" outlineLevel="0" collapsed="false">
      <c r="A570" s="293"/>
    </row>
    <row r="571" customFormat="false" ht="12.75" hidden="false" customHeight="false" outlineLevel="0" collapsed="false">
      <c r="A571" s="293"/>
    </row>
    <row r="572" customFormat="false" ht="12.75" hidden="false" customHeight="false" outlineLevel="0" collapsed="false">
      <c r="A572" s="293"/>
    </row>
    <row r="573" customFormat="false" ht="12.75" hidden="false" customHeight="false" outlineLevel="0" collapsed="false">
      <c r="A573" s="293"/>
    </row>
    <row r="574" customFormat="false" ht="12.75" hidden="false" customHeight="false" outlineLevel="0" collapsed="false">
      <c r="A574" s="293"/>
    </row>
    <row r="575" customFormat="false" ht="12.75" hidden="false" customHeight="false" outlineLevel="0" collapsed="false">
      <c r="A575" s="293"/>
    </row>
    <row r="576" customFormat="false" ht="12.75" hidden="false" customHeight="false" outlineLevel="0" collapsed="false">
      <c r="A576" s="293"/>
    </row>
    <row r="577" customFormat="false" ht="12.75" hidden="false" customHeight="false" outlineLevel="0" collapsed="false">
      <c r="A577" s="293"/>
    </row>
    <row r="578" customFormat="false" ht="12.75" hidden="false" customHeight="false" outlineLevel="0" collapsed="false">
      <c r="A578" s="293"/>
    </row>
    <row r="579" customFormat="false" ht="12.75" hidden="false" customHeight="false" outlineLevel="0" collapsed="false">
      <c r="A579" s="293"/>
    </row>
    <row r="580" customFormat="false" ht="12.75" hidden="false" customHeight="false" outlineLevel="0" collapsed="false">
      <c r="A580" s="293"/>
    </row>
    <row r="581" customFormat="false" ht="12.75" hidden="false" customHeight="false" outlineLevel="0" collapsed="false">
      <c r="A581" s="293"/>
    </row>
    <row r="582" customFormat="false" ht="12.75" hidden="false" customHeight="false" outlineLevel="0" collapsed="false">
      <c r="A582" s="293"/>
    </row>
    <row r="583" customFormat="false" ht="12.75" hidden="false" customHeight="false" outlineLevel="0" collapsed="false">
      <c r="A583" s="293"/>
    </row>
    <row r="584" customFormat="false" ht="12.75" hidden="false" customHeight="false" outlineLevel="0" collapsed="false">
      <c r="A584" s="293"/>
    </row>
    <row r="585" customFormat="false" ht="12.75" hidden="false" customHeight="false" outlineLevel="0" collapsed="false">
      <c r="A585" s="293"/>
    </row>
    <row r="586" customFormat="false" ht="12.75" hidden="false" customHeight="false" outlineLevel="0" collapsed="false">
      <c r="A586" s="293"/>
    </row>
    <row r="587" customFormat="false" ht="12.75" hidden="false" customHeight="false" outlineLevel="0" collapsed="false">
      <c r="A587" s="293"/>
    </row>
    <row r="588" customFormat="false" ht="12.75" hidden="false" customHeight="false" outlineLevel="0" collapsed="false">
      <c r="A588" s="293"/>
    </row>
    <row r="589" customFormat="false" ht="12.75" hidden="false" customHeight="false" outlineLevel="0" collapsed="false">
      <c r="A589" s="293"/>
    </row>
    <row r="590" customFormat="false" ht="12.75" hidden="false" customHeight="false" outlineLevel="0" collapsed="false">
      <c r="A590" s="293"/>
    </row>
    <row r="591" customFormat="false" ht="12.75" hidden="false" customHeight="false" outlineLevel="0" collapsed="false">
      <c r="A591" s="293"/>
    </row>
    <row r="592" customFormat="false" ht="12.75" hidden="false" customHeight="false" outlineLevel="0" collapsed="false">
      <c r="A592" s="293"/>
    </row>
    <row r="593" customFormat="false" ht="12.75" hidden="false" customHeight="false" outlineLevel="0" collapsed="false">
      <c r="A593" s="293"/>
    </row>
    <row r="594" customFormat="false" ht="12.75" hidden="false" customHeight="false" outlineLevel="0" collapsed="false">
      <c r="A594" s="293"/>
    </row>
    <row r="595" customFormat="false" ht="12.75" hidden="false" customHeight="false" outlineLevel="0" collapsed="false">
      <c r="A595" s="293"/>
    </row>
    <row r="596" customFormat="false" ht="12.75" hidden="false" customHeight="false" outlineLevel="0" collapsed="false">
      <c r="A596" s="293"/>
    </row>
    <row r="597" customFormat="false" ht="12.75" hidden="false" customHeight="false" outlineLevel="0" collapsed="false">
      <c r="A597" s="293"/>
    </row>
    <row r="598" customFormat="false" ht="12.75" hidden="false" customHeight="false" outlineLevel="0" collapsed="false">
      <c r="A598" s="293"/>
    </row>
    <row r="599" customFormat="false" ht="12.75" hidden="false" customHeight="false" outlineLevel="0" collapsed="false">
      <c r="A599" s="293"/>
    </row>
    <row r="600" customFormat="false" ht="12.75" hidden="false" customHeight="false" outlineLevel="0" collapsed="false">
      <c r="A600" s="293"/>
    </row>
    <row r="601" customFormat="false" ht="12.75" hidden="false" customHeight="false" outlineLevel="0" collapsed="false">
      <c r="A601" s="293"/>
    </row>
    <row r="602" customFormat="false" ht="12.75" hidden="false" customHeight="false" outlineLevel="0" collapsed="false">
      <c r="A602" s="293"/>
    </row>
    <row r="603" customFormat="false" ht="12.75" hidden="false" customHeight="false" outlineLevel="0" collapsed="false">
      <c r="A603" s="293"/>
    </row>
    <row r="604" customFormat="false" ht="12.75" hidden="false" customHeight="false" outlineLevel="0" collapsed="false">
      <c r="A604" s="293"/>
    </row>
    <row r="605" customFormat="false" ht="12.75" hidden="false" customHeight="false" outlineLevel="0" collapsed="false">
      <c r="A605" s="293"/>
    </row>
    <row r="606" customFormat="false" ht="12.75" hidden="false" customHeight="false" outlineLevel="0" collapsed="false">
      <c r="A606" s="293"/>
    </row>
    <row r="607" customFormat="false" ht="12.75" hidden="false" customHeight="false" outlineLevel="0" collapsed="false">
      <c r="A607" s="293"/>
    </row>
    <row r="608" customFormat="false" ht="12.75" hidden="false" customHeight="false" outlineLevel="0" collapsed="false">
      <c r="A608" s="293"/>
    </row>
    <row r="609" customFormat="false" ht="12.75" hidden="false" customHeight="false" outlineLevel="0" collapsed="false">
      <c r="A609" s="293"/>
    </row>
    <row r="610" customFormat="false" ht="12.75" hidden="false" customHeight="false" outlineLevel="0" collapsed="false">
      <c r="A610" s="293"/>
    </row>
    <row r="611" customFormat="false" ht="12.75" hidden="false" customHeight="false" outlineLevel="0" collapsed="false">
      <c r="A611" s="293"/>
    </row>
    <row r="612" customFormat="false" ht="12.75" hidden="false" customHeight="false" outlineLevel="0" collapsed="false">
      <c r="A612" s="293"/>
    </row>
    <row r="613" customFormat="false" ht="12.75" hidden="false" customHeight="false" outlineLevel="0" collapsed="false">
      <c r="A613" s="293"/>
    </row>
    <row r="614" customFormat="false" ht="12.75" hidden="false" customHeight="false" outlineLevel="0" collapsed="false">
      <c r="A614" s="293"/>
    </row>
    <row r="615" customFormat="false" ht="12.75" hidden="false" customHeight="false" outlineLevel="0" collapsed="false">
      <c r="A615" s="293"/>
    </row>
    <row r="616" customFormat="false" ht="12.75" hidden="false" customHeight="false" outlineLevel="0" collapsed="false">
      <c r="A616" s="293"/>
    </row>
    <row r="617" customFormat="false" ht="12.75" hidden="false" customHeight="false" outlineLevel="0" collapsed="false">
      <c r="A617" s="293"/>
    </row>
    <row r="618" customFormat="false" ht="12.75" hidden="false" customHeight="false" outlineLevel="0" collapsed="false">
      <c r="A618" s="293"/>
    </row>
    <row r="619" customFormat="false" ht="12.75" hidden="false" customHeight="false" outlineLevel="0" collapsed="false">
      <c r="A619" s="293"/>
    </row>
    <row r="620" customFormat="false" ht="12.75" hidden="false" customHeight="false" outlineLevel="0" collapsed="false">
      <c r="A620" s="293"/>
    </row>
    <row r="621" customFormat="false" ht="12.75" hidden="false" customHeight="false" outlineLevel="0" collapsed="false">
      <c r="A621" s="293"/>
    </row>
    <row r="622" customFormat="false" ht="12.75" hidden="false" customHeight="false" outlineLevel="0" collapsed="false">
      <c r="A622" s="293"/>
    </row>
    <row r="623" customFormat="false" ht="12.75" hidden="false" customHeight="false" outlineLevel="0" collapsed="false">
      <c r="A623" s="293"/>
    </row>
    <row r="624" customFormat="false" ht="12.75" hidden="false" customHeight="false" outlineLevel="0" collapsed="false">
      <c r="A624" s="293"/>
    </row>
    <row r="625" customFormat="false" ht="12.75" hidden="false" customHeight="false" outlineLevel="0" collapsed="false">
      <c r="A625" s="293"/>
    </row>
    <row r="626" customFormat="false" ht="12.75" hidden="false" customHeight="false" outlineLevel="0" collapsed="false">
      <c r="A626" s="293"/>
    </row>
    <row r="627" customFormat="false" ht="12.75" hidden="false" customHeight="false" outlineLevel="0" collapsed="false">
      <c r="A627" s="293"/>
    </row>
    <row r="628" customFormat="false" ht="12.75" hidden="false" customHeight="false" outlineLevel="0" collapsed="false">
      <c r="A628" s="293"/>
    </row>
    <row r="629" customFormat="false" ht="12.75" hidden="false" customHeight="false" outlineLevel="0" collapsed="false">
      <c r="A629" s="293"/>
    </row>
    <row r="630" customFormat="false" ht="12.75" hidden="false" customHeight="false" outlineLevel="0" collapsed="false">
      <c r="A630" s="293"/>
    </row>
    <row r="631" customFormat="false" ht="12.75" hidden="false" customHeight="false" outlineLevel="0" collapsed="false">
      <c r="A631" s="293"/>
    </row>
    <row r="632" customFormat="false" ht="12.75" hidden="false" customHeight="false" outlineLevel="0" collapsed="false">
      <c r="A632" s="293"/>
    </row>
    <row r="633" customFormat="false" ht="12.75" hidden="false" customHeight="false" outlineLevel="0" collapsed="false">
      <c r="A633" s="293"/>
    </row>
    <row r="634" customFormat="false" ht="12.75" hidden="false" customHeight="false" outlineLevel="0" collapsed="false">
      <c r="A634" s="293"/>
    </row>
    <row r="635" customFormat="false" ht="12.75" hidden="false" customHeight="false" outlineLevel="0" collapsed="false">
      <c r="A635" s="293"/>
    </row>
    <row r="636" customFormat="false" ht="12.75" hidden="false" customHeight="false" outlineLevel="0" collapsed="false">
      <c r="A636" s="293"/>
    </row>
    <row r="637" customFormat="false" ht="12.75" hidden="false" customHeight="false" outlineLevel="0" collapsed="false">
      <c r="A637" s="293"/>
    </row>
    <row r="638" customFormat="false" ht="12.75" hidden="false" customHeight="false" outlineLevel="0" collapsed="false">
      <c r="A638" s="293"/>
    </row>
    <row r="639" customFormat="false" ht="12.75" hidden="false" customHeight="false" outlineLevel="0" collapsed="false">
      <c r="A639" s="293"/>
    </row>
    <row r="640" customFormat="false" ht="12.75" hidden="false" customHeight="false" outlineLevel="0" collapsed="false">
      <c r="A640" s="293"/>
    </row>
    <row r="641" customFormat="false" ht="12.75" hidden="false" customHeight="false" outlineLevel="0" collapsed="false">
      <c r="A641" s="293"/>
    </row>
    <row r="642" customFormat="false" ht="12.75" hidden="false" customHeight="false" outlineLevel="0" collapsed="false">
      <c r="A642" s="293"/>
    </row>
    <row r="643" customFormat="false" ht="12.75" hidden="false" customHeight="false" outlineLevel="0" collapsed="false">
      <c r="A643" s="293"/>
    </row>
    <row r="644" customFormat="false" ht="12.75" hidden="false" customHeight="false" outlineLevel="0" collapsed="false">
      <c r="A644" s="293"/>
    </row>
    <row r="645" customFormat="false" ht="12.75" hidden="false" customHeight="false" outlineLevel="0" collapsed="false">
      <c r="A645" s="293"/>
    </row>
    <row r="646" customFormat="false" ht="12.75" hidden="false" customHeight="false" outlineLevel="0" collapsed="false">
      <c r="A646" s="293"/>
    </row>
    <row r="647" customFormat="false" ht="12.75" hidden="false" customHeight="false" outlineLevel="0" collapsed="false">
      <c r="A647" s="293"/>
    </row>
    <row r="648" customFormat="false" ht="12.75" hidden="false" customHeight="false" outlineLevel="0" collapsed="false">
      <c r="A648" s="293"/>
    </row>
    <row r="649" customFormat="false" ht="12.75" hidden="false" customHeight="false" outlineLevel="0" collapsed="false">
      <c r="A649" s="293"/>
    </row>
    <row r="650" customFormat="false" ht="12.75" hidden="false" customHeight="false" outlineLevel="0" collapsed="false">
      <c r="A650" s="293"/>
    </row>
    <row r="651" customFormat="false" ht="12.75" hidden="false" customHeight="false" outlineLevel="0" collapsed="false">
      <c r="A651" s="293"/>
    </row>
    <row r="652" customFormat="false" ht="12.75" hidden="false" customHeight="false" outlineLevel="0" collapsed="false">
      <c r="A652" s="293"/>
    </row>
    <row r="653" customFormat="false" ht="12.75" hidden="false" customHeight="false" outlineLevel="0" collapsed="false">
      <c r="A653" s="293"/>
    </row>
    <row r="654" customFormat="false" ht="12.75" hidden="false" customHeight="false" outlineLevel="0" collapsed="false">
      <c r="A654" s="293"/>
    </row>
    <row r="655" customFormat="false" ht="12.75" hidden="false" customHeight="false" outlineLevel="0" collapsed="false">
      <c r="A655" s="293"/>
    </row>
    <row r="656" customFormat="false" ht="12.75" hidden="false" customHeight="false" outlineLevel="0" collapsed="false">
      <c r="A656" s="293"/>
    </row>
    <row r="657" customFormat="false" ht="12.75" hidden="false" customHeight="false" outlineLevel="0" collapsed="false">
      <c r="A657" s="293"/>
    </row>
    <row r="658" customFormat="false" ht="12.75" hidden="false" customHeight="false" outlineLevel="0" collapsed="false">
      <c r="A658" s="293"/>
    </row>
    <row r="659" customFormat="false" ht="12.75" hidden="false" customHeight="false" outlineLevel="0" collapsed="false">
      <c r="A659" s="293"/>
    </row>
    <row r="660" customFormat="false" ht="12.75" hidden="false" customHeight="false" outlineLevel="0" collapsed="false">
      <c r="A660" s="293"/>
    </row>
    <row r="661" customFormat="false" ht="12.75" hidden="false" customHeight="false" outlineLevel="0" collapsed="false">
      <c r="A661" s="293"/>
    </row>
    <row r="662" customFormat="false" ht="12.75" hidden="false" customHeight="false" outlineLevel="0" collapsed="false">
      <c r="A662" s="293"/>
    </row>
    <row r="663" customFormat="false" ht="12.75" hidden="false" customHeight="false" outlineLevel="0" collapsed="false">
      <c r="A663" s="293"/>
    </row>
    <row r="664" customFormat="false" ht="12.75" hidden="false" customHeight="false" outlineLevel="0" collapsed="false">
      <c r="A664" s="293"/>
    </row>
    <row r="665" customFormat="false" ht="12.75" hidden="false" customHeight="false" outlineLevel="0" collapsed="false">
      <c r="A665" s="293"/>
    </row>
    <row r="666" customFormat="false" ht="12.75" hidden="false" customHeight="false" outlineLevel="0" collapsed="false">
      <c r="A666" s="293"/>
    </row>
    <row r="667" customFormat="false" ht="12.75" hidden="false" customHeight="false" outlineLevel="0" collapsed="false">
      <c r="A667" s="293"/>
    </row>
    <row r="668" customFormat="false" ht="12.75" hidden="false" customHeight="false" outlineLevel="0" collapsed="false">
      <c r="A668" s="293"/>
    </row>
    <row r="669" customFormat="false" ht="12.75" hidden="false" customHeight="false" outlineLevel="0" collapsed="false">
      <c r="A669" s="293"/>
    </row>
    <row r="670" customFormat="false" ht="12.75" hidden="false" customHeight="false" outlineLevel="0" collapsed="false">
      <c r="A670" s="293"/>
    </row>
    <row r="671" customFormat="false" ht="12.75" hidden="false" customHeight="false" outlineLevel="0" collapsed="false">
      <c r="A671" s="293"/>
    </row>
    <row r="672" customFormat="false" ht="12.75" hidden="false" customHeight="false" outlineLevel="0" collapsed="false">
      <c r="A672" s="293"/>
    </row>
    <row r="673" customFormat="false" ht="12.75" hidden="false" customHeight="false" outlineLevel="0" collapsed="false">
      <c r="A673" s="293"/>
    </row>
    <row r="674" customFormat="false" ht="12.75" hidden="false" customHeight="false" outlineLevel="0" collapsed="false">
      <c r="A674" s="293"/>
    </row>
    <row r="675" customFormat="false" ht="12.75" hidden="false" customHeight="false" outlineLevel="0" collapsed="false">
      <c r="A675" s="293"/>
    </row>
    <row r="676" customFormat="false" ht="12.75" hidden="false" customHeight="false" outlineLevel="0" collapsed="false">
      <c r="A676" s="293"/>
    </row>
    <row r="677" customFormat="false" ht="12.75" hidden="false" customHeight="false" outlineLevel="0" collapsed="false">
      <c r="A677" s="293"/>
    </row>
    <row r="678" customFormat="false" ht="12.75" hidden="false" customHeight="false" outlineLevel="0" collapsed="false">
      <c r="A678" s="293"/>
    </row>
    <row r="679" customFormat="false" ht="12.75" hidden="false" customHeight="false" outlineLevel="0" collapsed="false">
      <c r="A679" s="293"/>
    </row>
    <row r="680" customFormat="false" ht="12.75" hidden="false" customHeight="false" outlineLevel="0" collapsed="false">
      <c r="A680" s="293"/>
    </row>
    <row r="681" customFormat="false" ht="12.75" hidden="false" customHeight="false" outlineLevel="0" collapsed="false">
      <c r="A681" s="293"/>
    </row>
    <row r="682" customFormat="false" ht="12.75" hidden="false" customHeight="false" outlineLevel="0" collapsed="false">
      <c r="A682" s="293"/>
    </row>
    <row r="683" customFormat="false" ht="12.75" hidden="false" customHeight="false" outlineLevel="0" collapsed="false">
      <c r="A683" s="293"/>
    </row>
    <row r="684" customFormat="false" ht="12.75" hidden="false" customHeight="false" outlineLevel="0" collapsed="false">
      <c r="A684" s="293"/>
    </row>
    <row r="685" customFormat="false" ht="12.75" hidden="false" customHeight="false" outlineLevel="0" collapsed="false">
      <c r="A685" s="293"/>
    </row>
    <row r="686" customFormat="false" ht="12.75" hidden="false" customHeight="false" outlineLevel="0" collapsed="false">
      <c r="A686" s="293"/>
    </row>
    <row r="687" customFormat="false" ht="12.75" hidden="false" customHeight="false" outlineLevel="0" collapsed="false">
      <c r="A687" s="293"/>
    </row>
    <row r="688" customFormat="false" ht="12.75" hidden="false" customHeight="false" outlineLevel="0" collapsed="false">
      <c r="A688" s="293"/>
    </row>
    <row r="689" customFormat="false" ht="12.75" hidden="false" customHeight="false" outlineLevel="0" collapsed="false">
      <c r="A689" s="293"/>
    </row>
    <row r="690" customFormat="false" ht="12.75" hidden="false" customHeight="false" outlineLevel="0" collapsed="false">
      <c r="A690" s="293"/>
    </row>
    <row r="691" customFormat="false" ht="12.75" hidden="false" customHeight="false" outlineLevel="0" collapsed="false">
      <c r="A691" s="293"/>
    </row>
    <row r="692" customFormat="false" ht="12.75" hidden="false" customHeight="false" outlineLevel="0" collapsed="false">
      <c r="A692" s="293"/>
    </row>
    <row r="693" customFormat="false" ht="12.75" hidden="false" customHeight="false" outlineLevel="0" collapsed="false">
      <c r="A693" s="293"/>
    </row>
    <row r="694" customFormat="false" ht="12.75" hidden="false" customHeight="false" outlineLevel="0" collapsed="false">
      <c r="A694" s="293"/>
    </row>
    <row r="695" customFormat="false" ht="12.75" hidden="false" customHeight="false" outlineLevel="0" collapsed="false">
      <c r="A695" s="293"/>
    </row>
    <row r="696" customFormat="false" ht="12.75" hidden="false" customHeight="false" outlineLevel="0" collapsed="false">
      <c r="A696" s="293"/>
    </row>
    <row r="697" customFormat="false" ht="12.75" hidden="false" customHeight="false" outlineLevel="0" collapsed="false">
      <c r="A697" s="293"/>
    </row>
    <row r="698" customFormat="false" ht="12.75" hidden="false" customHeight="false" outlineLevel="0" collapsed="false">
      <c r="A698" s="293"/>
    </row>
    <row r="699" customFormat="false" ht="12.75" hidden="false" customHeight="false" outlineLevel="0" collapsed="false">
      <c r="A699" s="293"/>
    </row>
    <row r="700" customFormat="false" ht="12.75" hidden="false" customHeight="false" outlineLevel="0" collapsed="false">
      <c r="A700" s="293"/>
    </row>
    <row r="701" customFormat="false" ht="12.75" hidden="false" customHeight="false" outlineLevel="0" collapsed="false">
      <c r="A701" s="293"/>
    </row>
    <row r="702" customFormat="false" ht="12.75" hidden="false" customHeight="false" outlineLevel="0" collapsed="false">
      <c r="A702" s="293"/>
    </row>
    <row r="703" customFormat="false" ht="12.75" hidden="false" customHeight="false" outlineLevel="0" collapsed="false">
      <c r="A703" s="293"/>
    </row>
    <row r="704" customFormat="false" ht="12.75" hidden="false" customHeight="false" outlineLevel="0" collapsed="false">
      <c r="A704" s="293"/>
    </row>
    <row r="705" customFormat="false" ht="12.75" hidden="false" customHeight="false" outlineLevel="0" collapsed="false">
      <c r="A705" s="293"/>
    </row>
    <row r="706" customFormat="false" ht="12.75" hidden="false" customHeight="false" outlineLevel="0" collapsed="false">
      <c r="A706" s="293"/>
    </row>
    <row r="707" customFormat="false" ht="12.75" hidden="false" customHeight="false" outlineLevel="0" collapsed="false">
      <c r="A707" s="293"/>
    </row>
    <row r="708" customFormat="false" ht="12.75" hidden="false" customHeight="false" outlineLevel="0" collapsed="false">
      <c r="A708" s="293"/>
    </row>
    <row r="709" customFormat="false" ht="12.75" hidden="false" customHeight="false" outlineLevel="0" collapsed="false">
      <c r="A709" s="293"/>
    </row>
    <row r="710" customFormat="false" ht="12.75" hidden="false" customHeight="false" outlineLevel="0" collapsed="false">
      <c r="A710" s="293"/>
    </row>
    <row r="711" customFormat="false" ht="12.75" hidden="false" customHeight="false" outlineLevel="0" collapsed="false">
      <c r="A711" s="293"/>
    </row>
    <row r="712" customFormat="false" ht="12.75" hidden="false" customHeight="false" outlineLevel="0" collapsed="false">
      <c r="A712" s="293"/>
    </row>
    <row r="713" customFormat="false" ht="12.75" hidden="false" customHeight="false" outlineLevel="0" collapsed="false">
      <c r="A713" s="293"/>
    </row>
    <row r="714" customFormat="false" ht="12.75" hidden="false" customHeight="false" outlineLevel="0" collapsed="false">
      <c r="A714" s="293"/>
    </row>
    <row r="715" customFormat="false" ht="12.75" hidden="false" customHeight="false" outlineLevel="0" collapsed="false">
      <c r="A715" s="293"/>
    </row>
    <row r="716" customFormat="false" ht="12.75" hidden="false" customHeight="false" outlineLevel="0" collapsed="false">
      <c r="A716" s="293"/>
    </row>
    <row r="717" customFormat="false" ht="12.75" hidden="false" customHeight="false" outlineLevel="0" collapsed="false">
      <c r="A717" s="293"/>
    </row>
    <row r="718" customFormat="false" ht="12.75" hidden="false" customHeight="false" outlineLevel="0" collapsed="false">
      <c r="A718" s="293"/>
    </row>
    <row r="719" customFormat="false" ht="12.75" hidden="false" customHeight="false" outlineLevel="0" collapsed="false">
      <c r="A719" s="293"/>
    </row>
    <row r="720" customFormat="false" ht="12.75" hidden="false" customHeight="false" outlineLevel="0" collapsed="false">
      <c r="A720" s="293"/>
    </row>
    <row r="721" customFormat="false" ht="12.75" hidden="false" customHeight="false" outlineLevel="0" collapsed="false">
      <c r="A721" s="293"/>
    </row>
    <row r="722" customFormat="false" ht="12.75" hidden="false" customHeight="false" outlineLevel="0" collapsed="false">
      <c r="A722" s="293"/>
    </row>
    <row r="723" customFormat="false" ht="12.75" hidden="false" customHeight="false" outlineLevel="0" collapsed="false">
      <c r="A723" s="293"/>
    </row>
    <row r="724" customFormat="false" ht="12.75" hidden="false" customHeight="false" outlineLevel="0" collapsed="false">
      <c r="A724" s="293"/>
    </row>
    <row r="725" customFormat="false" ht="12.75" hidden="false" customHeight="false" outlineLevel="0" collapsed="false">
      <c r="A725" s="293"/>
    </row>
    <row r="726" customFormat="false" ht="12.75" hidden="false" customHeight="false" outlineLevel="0" collapsed="false">
      <c r="A726" s="293"/>
    </row>
    <row r="727" customFormat="false" ht="12.75" hidden="false" customHeight="false" outlineLevel="0" collapsed="false">
      <c r="A727" s="293"/>
    </row>
    <row r="728" customFormat="false" ht="12.75" hidden="false" customHeight="false" outlineLevel="0" collapsed="false">
      <c r="A728" s="293"/>
    </row>
    <row r="729" customFormat="false" ht="12.75" hidden="false" customHeight="false" outlineLevel="0" collapsed="false">
      <c r="A729" s="293"/>
    </row>
    <row r="730" customFormat="false" ht="12.75" hidden="false" customHeight="false" outlineLevel="0" collapsed="false">
      <c r="A730" s="293"/>
    </row>
    <row r="731" customFormat="false" ht="12.75" hidden="false" customHeight="false" outlineLevel="0" collapsed="false">
      <c r="A731" s="293"/>
    </row>
    <row r="732" customFormat="false" ht="12.75" hidden="false" customHeight="false" outlineLevel="0" collapsed="false">
      <c r="A732" s="293"/>
    </row>
    <row r="733" customFormat="false" ht="12.75" hidden="false" customHeight="false" outlineLevel="0" collapsed="false">
      <c r="A733" s="293"/>
    </row>
    <row r="734" customFormat="false" ht="12.75" hidden="false" customHeight="false" outlineLevel="0" collapsed="false">
      <c r="A734" s="293"/>
    </row>
    <row r="735" customFormat="false" ht="12.75" hidden="false" customHeight="false" outlineLevel="0" collapsed="false">
      <c r="A735" s="293"/>
    </row>
    <row r="736" customFormat="false" ht="12.75" hidden="false" customHeight="false" outlineLevel="0" collapsed="false">
      <c r="A736" s="293"/>
    </row>
    <row r="737" customFormat="false" ht="12.75" hidden="false" customHeight="false" outlineLevel="0" collapsed="false">
      <c r="A737" s="293"/>
    </row>
    <row r="738" customFormat="false" ht="12.75" hidden="false" customHeight="false" outlineLevel="0" collapsed="false">
      <c r="A738" s="293"/>
    </row>
    <row r="739" customFormat="false" ht="12.75" hidden="false" customHeight="false" outlineLevel="0" collapsed="false">
      <c r="A739" s="293"/>
    </row>
    <row r="740" customFormat="false" ht="12.75" hidden="false" customHeight="false" outlineLevel="0" collapsed="false">
      <c r="A740" s="293"/>
    </row>
    <row r="741" customFormat="false" ht="12.75" hidden="false" customHeight="false" outlineLevel="0" collapsed="false">
      <c r="A741" s="293"/>
    </row>
    <row r="742" customFormat="false" ht="12.75" hidden="false" customHeight="false" outlineLevel="0" collapsed="false">
      <c r="A742" s="293"/>
    </row>
    <row r="743" customFormat="false" ht="12.75" hidden="false" customHeight="false" outlineLevel="0" collapsed="false">
      <c r="A743" s="293"/>
    </row>
    <row r="744" customFormat="false" ht="12.75" hidden="false" customHeight="false" outlineLevel="0" collapsed="false">
      <c r="A744" s="293"/>
    </row>
    <row r="745" customFormat="false" ht="12.75" hidden="false" customHeight="false" outlineLevel="0" collapsed="false">
      <c r="A745" s="293"/>
    </row>
    <row r="746" customFormat="false" ht="12.75" hidden="false" customHeight="false" outlineLevel="0" collapsed="false">
      <c r="A746" s="293"/>
    </row>
    <row r="747" customFormat="false" ht="12.75" hidden="false" customHeight="false" outlineLevel="0" collapsed="false">
      <c r="A747" s="293"/>
    </row>
    <row r="748" customFormat="false" ht="12.75" hidden="false" customHeight="false" outlineLevel="0" collapsed="false">
      <c r="A748" s="293"/>
    </row>
    <row r="749" customFormat="false" ht="12.75" hidden="false" customHeight="false" outlineLevel="0" collapsed="false">
      <c r="A749" s="293"/>
    </row>
    <row r="750" customFormat="false" ht="12.75" hidden="false" customHeight="false" outlineLevel="0" collapsed="false">
      <c r="A750" s="293"/>
    </row>
    <row r="751" customFormat="false" ht="12.75" hidden="false" customHeight="false" outlineLevel="0" collapsed="false">
      <c r="A751" s="293"/>
    </row>
    <row r="752" customFormat="false" ht="12.75" hidden="false" customHeight="false" outlineLevel="0" collapsed="false">
      <c r="A752" s="293"/>
    </row>
    <row r="753" customFormat="false" ht="12.75" hidden="false" customHeight="false" outlineLevel="0" collapsed="false">
      <c r="A753" s="293"/>
    </row>
    <row r="754" customFormat="false" ht="12.75" hidden="false" customHeight="false" outlineLevel="0" collapsed="false">
      <c r="A754" s="293"/>
    </row>
    <row r="755" customFormat="false" ht="12.75" hidden="false" customHeight="false" outlineLevel="0" collapsed="false">
      <c r="A755" s="293"/>
    </row>
    <row r="756" customFormat="false" ht="12.75" hidden="false" customHeight="false" outlineLevel="0" collapsed="false">
      <c r="A756" s="293"/>
    </row>
    <row r="757" customFormat="false" ht="12.75" hidden="false" customHeight="false" outlineLevel="0" collapsed="false">
      <c r="A757" s="293"/>
    </row>
    <row r="758" customFormat="false" ht="12.75" hidden="false" customHeight="false" outlineLevel="0" collapsed="false">
      <c r="A758" s="293"/>
    </row>
    <row r="759" customFormat="false" ht="12.75" hidden="false" customHeight="false" outlineLevel="0" collapsed="false">
      <c r="A759" s="293"/>
    </row>
    <row r="760" customFormat="false" ht="12.75" hidden="false" customHeight="false" outlineLevel="0" collapsed="false">
      <c r="A760" s="293"/>
    </row>
    <row r="761" customFormat="false" ht="12.75" hidden="false" customHeight="false" outlineLevel="0" collapsed="false">
      <c r="A761" s="293"/>
    </row>
    <row r="762" customFormat="false" ht="12.75" hidden="false" customHeight="false" outlineLevel="0" collapsed="false">
      <c r="A762" s="293"/>
    </row>
    <row r="763" customFormat="false" ht="12.75" hidden="false" customHeight="false" outlineLevel="0" collapsed="false">
      <c r="A763" s="293"/>
    </row>
    <row r="764" customFormat="false" ht="12.75" hidden="false" customHeight="false" outlineLevel="0" collapsed="false">
      <c r="A764" s="293"/>
    </row>
    <row r="765" customFormat="false" ht="12.75" hidden="false" customHeight="false" outlineLevel="0" collapsed="false">
      <c r="A765" s="293"/>
    </row>
    <row r="766" customFormat="false" ht="12.75" hidden="false" customHeight="false" outlineLevel="0" collapsed="false">
      <c r="A766" s="293"/>
    </row>
    <row r="767" customFormat="false" ht="12.75" hidden="false" customHeight="false" outlineLevel="0" collapsed="false">
      <c r="A767" s="293"/>
    </row>
    <row r="768" customFormat="false" ht="12.75" hidden="false" customHeight="false" outlineLevel="0" collapsed="false">
      <c r="A768" s="293"/>
    </row>
    <row r="769" customFormat="false" ht="12.75" hidden="false" customHeight="false" outlineLevel="0" collapsed="false">
      <c r="A769" s="293"/>
    </row>
    <row r="770" customFormat="false" ht="12.75" hidden="false" customHeight="false" outlineLevel="0" collapsed="false">
      <c r="A770" s="293"/>
    </row>
    <row r="771" customFormat="false" ht="12.75" hidden="false" customHeight="false" outlineLevel="0" collapsed="false">
      <c r="A771" s="293"/>
    </row>
    <row r="772" customFormat="false" ht="12.75" hidden="false" customHeight="false" outlineLevel="0" collapsed="false">
      <c r="A772" s="293"/>
    </row>
    <row r="773" customFormat="false" ht="12.75" hidden="false" customHeight="false" outlineLevel="0" collapsed="false">
      <c r="A773" s="293"/>
    </row>
    <row r="774" customFormat="false" ht="12.75" hidden="false" customHeight="false" outlineLevel="0" collapsed="false">
      <c r="A774" s="293"/>
    </row>
    <row r="775" customFormat="false" ht="12.75" hidden="false" customHeight="false" outlineLevel="0" collapsed="false">
      <c r="A775" s="293"/>
    </row>
    <row r="776" customFormat="false" ht="12.75" hidden="false" customHeight="false" outlineLevel="0" collapsed="false">
      <c r="A776" s="293"/>
    </row>
    <row r="777" customFormat="false" ht="12.75" hidden="false" customHeight="false" outlineLevel="0" collapsed="false">
      <c r="A777" s="293"/>
    </row>
    <row r="778" customFormat="false" ht="12.75" hidden="false" customHeight="false" outlineLevel="0" collapsed="false">
      <c r="A778" s="293"/>
    </row>
    <row r="779" customFormat="false" ht="12.75" hidden="false" customHeight="false" outlineLevel="0" collapsed="false">
      <c r="A779" s="293"/>
    </row>
    <row r="780" customFormat="false" ht="12.75" hidden="false" customHeight="false" outlineLevel="0" collapsed="false">
      <c r="A780" s="293"/>
    </row>
    <row r="781" customFormat="false" ht="12.75" hidden="false" customHeight="false" outlineLevel="0" collapsed="false">
      <c r="A781" s="293"/>
    </row>
    <row r="782" customFormat="false" ht="12.75" hidden="false" customHeight="false" outlineLevel="0" collapsed="false">
      <c r="A782" s="293"/>
    </row>
    <row r="783" customFormat="false" ht="12.75" hidden="false" customHeight="false" outlineLevel="0" collapsed="false">
      <c r="A783" s="293"/>
    </row>
    <row r="784" customFormat="false" ht="12.75" hidden="false" customHeight="false" outlineLevel="0" collapsed="false">
      <c r="A784" s="293"/>
    </row>
    <row r="785" customFormat="false" ht="12.75" hidden="false" customHeight="false" outlineLevel="0" collapsed="false">
      <c r="A785" s="293"/>
    </row>
    <row r="786" customFormat="false" ht="12.75" hidden="false" customHeight="false" outlineLevel="0" collapsed="false">
      <c r="A786" s="293"/>
    </row>
    <row r="787" customFormat="false" ht="12.75" hidden="false" customHeight="false" outlineLevel="0" collapsed="false">
      <c r="A787" s="293"/>
    </row>
    <row r="788" customFormat="false" ht="12.75" hidden="false" customHeight="false" outlineLevel="0" collapsed="false">
      <c r="A788" s="293"/>
    </row>
    <row r="789" customFormat="false" ht="12.75" hidden="false" customHeight="false" outlineLevel="0" collapsed="false">
      <c r="A789" s="293"/>
    </row>
    <row r="790" customFormat="false" ht="12.75" hidden="false" customHeight="false" outlineLevel="0" collapsed="false">
      <c r="A790" s="293"/>
    </row>
    <row r="791" customFormat="false" ht="12.75" hidden="false" customHeight="false" outlineLevel="0" collapsed="false">
      <c r="A791" s="293"/>
    </row>
    <row r="792" customFormat="false" ht="12.75" hidden="false" customHeight="false" outlineLevel="0" collapsed="false">
      <c r="A792" s="293"/>
    </row>
    <row r="793" customFormat="false" ht="12.75" hidden="false" customHeight="false" outlineLevel="0" collapsed="false">
      <c r="A793" s="293"/>
    </row>
    <row r="794" customFormat="false" ht="12.75" hidden="false" customHeight="false" outlineLevel="0" collapsed="false">
      <c r="A794" s="293"/>
    </row>
    <row r="795" customFormat="false" ht="12.75" hidden="false" customHeight="false" outlineLevel="0" collapsed="false">
      <c r="A795" s="293"/>
    </row>
    <row r="796" customFormat="false" ht="12.75" hidden="false" customHeight="false" outlineLevel="0" collapsed="false">
      <c r="A796" s="293"/>
    </row>
    <row r="797" customFormat="false" ht="12.75" hidden="false" customHeight="false" outlineLevel="0" collapsed="false">
      <c r="A797" s="293"/>
    </row>
    <row r="798" customFormat="false" ht="12.75" hidden="false" customHeight="false" outlineLevel="0" collapsed="false">
      <c r="A798" s="293"/>
    </row>
    <row r="799" customFormat="false" ht="12.75" hidden="false" customHeight="false" outlineLevel="0" collapsed="false">
      <c r="A799" s="293"/>
    </row>
    <row r="800" customFormat="false" ht="12.75" hidden="false" customHeight="false" outlineLevel="0" collapsed="false">
      <c r="A800" s="293"/>
    </row>
    <row r="801" customFormat="false" ht="12.75" hidden="false" customHeight="false" outlineLevel="0" collapsed="false">
      <c r="A801" s="293"/>
    </row>
    <row r="802" customFormat="false" ht="12.75" hidden="false" customHeight="false" outlineLevel="0" collapsed="false">
      <c r="A802" s="293"/>
    </row>
    <row r="803" customFormat="false" ht="12.75" hidden="false" customHeight="false" outlineLevel="0" collapsed="false">
      <c r="A803" s="293"/>
    </row>
    <row r="804" customFormat="false" ht="12.75" hidden="false" customHeight="false" outlineLevel="0" collapsed="false">
      <c r="A804" s="293"/>
    </row>
    <row r="805" customFormat="false" ht="12.75" hidden="false" customHeight="false" outlineLevel="0" collapsed="false">
      <c r="A805" s="293"/>
    </row>
    <row r="806" customFormat="false" ht="12.75" hidden="false" customHeight="false" outlineLevel="0" collapsed="false">
      <c r="A806" s="293"/>
    </row>
    <row r="807" customFormat="false" ht="12.75" hidden="false" customHeight="false" outlineLevel="0" collapsed="false">
      <c r="A807" s="293"/>
    </row>
    <row r="808" customFormat="false" ht="12.75" hidden="false" customHeight="false" outlineLevel="0" collapsed="false">
      <c r="A808" s="293"/>
    </row>
    <row r="809" customFormat="false" ht="12.75" hidden="false" customHeight="false" outlineLevel="0" collapsed="false">
      <c r="A809" s="293"/>
    </row>
    <row r="810" customFormat="false" ht="12.75" hidden="false" customHeight="false" outlineLevel="0" collapsed="false">
      <c r="A810" s="293"/>
    </row>
    <row r="811" customFormat="false" ht="12.75" hidden="false" customHeight="false" outlineLevel="0" collapsed="false">
      <c r="A811" s="293"/>
    </row>
    <row r="812" customFormat="false" ht="12.75" hidden="false" customHeight="false" outlineLevel="0" collapsed="false">
      <c r="A812" s="293"/>
    </row>
    <row r="813" customFormat="false" ht="12.75" hidden="false" customHeight="false" outlineLevel="0" collapsed="false">
      <c r="A813" s="293"/>
    </row>
    <row r="814" customFormat="false" ht="12.75" hidden="false" customHeight="false" outlineLevel="0" collapsed="false">
      <c r="A814" s="293"/>
    </row>
    <row r="815" customFormat="false" ht="12.75" hidden="false" customHeight="false" outlineLevel="0" collapsed="false">
      <c r="A815" s="293"/>
    </row>
    <row r="816" customFormat="false" ht="12.75" hidden="false" customHeight="false" outlineLevel="0" collapsed="false">
      <c r="A816" s="293"/>
    </row>
    <row r="817" customFormat="false" ht="12.75" hidden="false" customHeight="false" outlineLevel="0" collapsed="false">
      <c r="A817" s="293"/>
    </row>
    <row r="818" customFormat="false" ht="12.75" hidden="false" customHeight="false" outlineLevel="0" collapsed="false">
      <c r="A818" s="293"/>
    </row>
    <row r="819" customFormat="false" ht="12.75" hidden="false" customHeight="false" outlineLevel="0" collapsed="false">
      <c r="A819" s="293"/>
    </row>
    <row r="820" customFormat="false" ht="12.75" hidden="false" customHeight="false" outlineLevel="0" collapsed="false">
      <c r="A820" s="293"/>
    </row>
    <row r="821" customFormat="false" ht="12.75" hidden="false" customHeight="false" outlineLevel="0" collapsed="false">
      <c r="A821" s="293"/>
    </row>
    <row r="822" customFormat="false" ht="12.75" hidden="false" customHeight="false" outlineLevel="0" collapsed="false">
      <c r="A822" s="293"/>
    </row>
    <row r="823" customFormat="false" ht="12.75" hidden="false" customHeight="false" outlineLevel="0" collapsed="false">
      <c r="A823" s="293"/>
    </row>
    <row r="824" customFormat="false" ht="12.75" hidden="false" customHeight="false" outlineLevel="0" collapsed="false">
      <c r="A824" s="293"/>
    </row>
    <row r="825" customFormat="false" ht="12.75" hidden="false" customHeight="false" outlineLevel="0" collapsed="false">
      <c r="A825" s="293"/>
    </row>
    <row r="826" customFormat="false" ht="12.75" hidden="false" customHeight="false" outlineLevel="0" collapsed="false">
      <c r="A826" s="293"/>
    </row>
    <row r="827" customFormat="false" ht="12.75" hidden="false" customHeight="false" outlineLevel="0" collapsed="false">
      <c r="A827" s="293"/>
    </row>
    <row r="828" customFormat="false" ht="12.75" hidden="false" customHeight="false" outlineLevel="0" collapsed="false">
      <c r="A828" s="293"/>
    </row>
    <row r="829" customFormat="false" ht="12.75" hidden="false" customHeight="false" outlineLevel="0" collapsed="false">
      <c r="A829" s="293"/>
    </row>
    <row r="830" customFormat="false" ht="12.75" hidden="false" customHeight="false" outlineLevel="0" collapsed="false">
      <c r="A830" s="293"/>
    </row>
    <row r="831" customFormat="false" ht="12.75" hidden="false" customHeight="false" outlineLevel="0" collapsed="false">
      <c r="A831" s="293"/>
    </row>
    <row r="832" customFormat="false" ht="12.75" hidden="false" customHeight="false" outlineLevel="0" collapsed="false">
      <c r="A832" s="293"/>
    </row>
    <row r="833" customFormat="false" ht="12.75" hidden="false" customHeight="false" outlineLevel="0" collapsed="false">
      <c r="A833" s="293"/>
    </row>
    <row r="834" customFormat="false" ht="12.75" hidden="false" customHeight="false" outlineLevel="0" collapsed="false">
      <c r="A834" s="293"/>
    </row>
    <row r="835" customFormat="false" ht="12.75" hidden="false" customHeight="false" outlineLevel="0" collapsed="false">
      <c r="A835" s="293"/>
    </row>
    <row r="836" customFormat="false" ht="12.75" hidden="false" customHeight="false" outlineLevel="0" collapsed="false">
      <c r="A836" s="293"/>
    </row>
    <row r="837" customFormat="false" ht="12.75" hidden="false" customHeight="false" outlineLevel="0" collapsed="false">
      <c r="A837" s="293"/>
    </row>
    <row r="838" customFormat="false" ht="12.75" hidden="false" customHeight="false" outlineLevel="0" collapsed="false">
      <c r="A838" s="293"/>
    </row>
    <row r="839" customFormat="false" ht="12.75" hidden="false" customHeight="false" outlineLevel="0" collapsed="false">
      <c r="A839" s="293"/>
    </row>
    <row r="840" customFormat="false" ht="12.75" hidden="false" customHeight="false" outlineLevel="0" collapsed="false">
      <c r="A840" s="293"/>
    </row>
    <row r="841" customFormat="false" ht="12.75" hidden="false" customHeight="false" outlineLevel="0" collapsed="false">
      <c r="A841" s="293"/>
    </row>
    <row r="842" customFormat="false" ht="12.75" hidden="false" customHeight="false" outlineLevel="0" collapsed="false">
      <c r="A842" s="293"/>
    </row>
    <row r="843" customFormat="false" ht="12.75" hidden="false" customHeight="false" outlineLevel="0" collapsed="false">
      <c r="A843" s="293"/>
    </row>
    <row r="844" customFormat="false" ht="12.75" hidden="false" customHeight="false" outlineLevel="0" collapsed="false">
      <c r="A844" s="293"/>
    </row>
    <row r="845" customFormat="false" ht="12.75" hidden="false" customHeight="false" outlineLevel="0" collapsed="false">
      <c r="A845" s="293"/>
    </row>
    <row r="846" customFormat="false" ht="12.75" hidden="false" customHeight="false" outlineLevel="0" collapsed="false">
      <c r="A846" s="293"/>
    </row>
    <row r="847" customFormat="false" ht="12.75" hidden="false" customHeight="false" outlineLevel="0" collapsed="false">
      <c r="A847" s="293"/>
    </row>
    <row r="848" customFormat="false" ht="12.75" hidden="false" customHeight="false" outlineLevel="0" collapsed="false">
      <c r="A848" s="293"/>
    </row>
    <row r="849" customFormat="false" ht="12.75" hidden="false" customHeight="false" outlineLevel="0" collapsed="false">
      <c r="A849" s="293"/>
    </row>
    <row r="850" customFormat="false" ht="12.75" hidden="false" customHeight="false" outlineLevel="0" collapsed="false">
      <c r="A850" s="293"/>
    </row>
    <row r="851" customFormat="false" ht="12.75" hidden="false" customHeight="false" outlineLevel="0" collapsed="false">
      <c r="A851" s="293"/>
    </row>
    <row r="852" customFormat="false" ht="12.75" hidden="false" customHeight="false" outlineLevel="0" collapsed="false">
      <c r="A852" s="293"/>
    </row>
    <row r="853" customFormat="false" ht="12.75" hidden="false" customHeight="false" outlineLevel="0" collapsed="false">
      <c r="A853" s="293"/>
    </row>
    <row r="854" customFormat="false" ht="12.75" hidden="false" customHeight="false" outlineLevel="0" collapsed="false">
      <c r="A854" s="293"/>
    </row>
    <row r="855" customFormat="false" ht="12.75" hidden="false" customHeight="false" outlineLevel="0" collapsed="false">
      <c r="A855" s="293"/>
    </row>
    <row r="856" customFormat="false" ht="12.75" hidden="false" customHeight="false" outlineLevel="0" collapsed="false">
      <c r="A856" s="293"/>
    </row>
    <row r="857" customFormat="false" ht="12.75" hidden="false" customHeight="false" outlineLevel="0" collapsed="false">
      <c r="A857" s="293"/>
    </row>
    <row r="858" customFormat="false" ht="12.75" hidden="false" customHeight="false" outlineLevel="0" collapsed="false">
      <c r="A858" s="293"/>
    </row>
    <row r="859" customFormat="false" ht="12.75" hidden="false" customHeight="false" outlineLevel="0" collapsed="false">
      <c r="A859" s="293"/>
    </row>
    <row r="860" customFormat="false" ht="12.75" hidden="false" customHeight="false" outlineLevel="0" collapsed="false">
      <c r="A860" s="293"/>
    </row>
    <row r="861" customFormat="false" ht="12.75" hidden="false" customHeight="false" outlineLevel="0" collapsed="false">
      <c r="A861" s="293"/>
    </row>
    <row r="862" customFormat="false" ht="12.75" hidden="false" customHeight="false" outlineLevel="0" collapsed="false">
      <c r="A862" s="293"/>
    </row>
    <row r="863" customFormat="false" ht="12.75" hidden="false" customHeight="false" outlineLevel="0" collapsed="false">
      <c r="A863" s="293"/>
    </row>
    <row r="864" customFormat="false" ht="12.75" hidden="false" customHeight="false" outlineLevel="0" collapsed="false">
      <c r="A864" s="293"/>
    </row>
    <row r="865" customFormat="false" ht="12.75" hidden="false" customHeight="false" outlineLevel="0" collapsed="false">
      <c r="A865" s="293"/>
    </row>
    <row r="866" customFormat="false" ht="12.75" hidden="false" customHeight="false" outlineLevel="0" collapsed="false">
      <c r="A866" s="293"/>
    </row>
    <row r="867" customFormat="false" ht="12.75" hidden="false" customHeight="false" outlineLevel="0" collapsed="false">
      <c r="A867" s="293"/>
    </row>
    <row r="868" customFormat="false" ht="12.75" hidden="false" customHeight="false" outlineLevel="0" collapsed="false">
      <c r="A868" s="293"/>
    </row>
    <row r="869" customFormat="false" ht="12.75" hidden="false" customHeight="false" outlineLevel="0" collapsed="false">
      <c r="A869" s="293"/>
    </row>
    <row r="870" customFormat="false" ht="12.75" hidden="false" customHeight="false" outlineLevel="0" collapsed="false">
      <c r="A870" s="293"/>
    </row>
    <row r="871" customFormat="false" ht="12.75" hidden="false" customHeight="false" outlineLevel="0" collapsed="false">
      <c r="A871" s="293"/>
    </row>
    <row r="872" customFormat="false" ht="12.75" hidden="false" customHeight="false" outlineLevel="0" collapsed="false">
      <c r="A872" s="293"/>
    </row>
    <row r="873" customFormat="false" ht="12.75" hidden="false" customHeight="false" outlineLevel="0" collapsed="false">
      <c r="A873" s="293"/>
    </row>
    <row r="874" customFormat="false" ht="12.75" hidden="false" customHeight="false" outlineLevel="0" collapsed="false">
      <c r="A874" s="293"/>
    </row>
    <row r="875" customFormat="false" ht="12.75" hidden="false" customHeight="false" outlineLevel="0" collapsed="false">
      <c r="A875" s="293"/>
    </row>
    <row r="876" customFormat="false" ht="12.75" hidden="false" customHeight="false" outlineLevel="0" collapsed="false">
      <c r="A876" s="293"/>
    </row>
    <row r="877" customFormat="false" ht="12.75" hidden="false" customHeight="false" outlineLevel="0" collapsed="false">
      <c r="A877" s="293"/>
    </row>
    <row r="878" customFormat="false" ht="12.75" hidden="false" customHeight="false" outlineLevel="0" collapsed="false">
      <c r="A878" s="293"/>
    </row>
    <row r="879" customFormat="false" ht="12.75" hidden="false" customHeight="false" outlineLevel="0" collapsed="false">
      <c r="A879" s="293"/>
    </row>
    <row r="880" customFormat="false" ht="12.75" hidden="false" customHeight="false" outlineLevel="0" collapsed="false">
      <c r="A880" s="293"/>
    </row>
    <row r="881" customFormat="false" ht="12.75" hidden="false" customHeight="false" outlineLevel="0" collapsed="false">
      <c r="A881" s="293"/>
    </row>
    <row r="882" customFormat="false" ht="12.75" hidden="false" customHeight="false" outlineLevel="0" collapsed="false">
      <c r="A882" s="293"/>
    </row>
    <row r="883" customFormat="false" ht="12.75" hidden="false" customHeight="false" outlineLevel="0" collapsed="false">
      <c r="A883" s="293"/>
    </row>
    <row r="884" customFormat="false" ht="12.75" hidden="false" customHeight="false" outlineLevel="0" collapsed="false">
      <c r="A884" s="293"/>
    </row>
    <row r="885" customFormat="false" ht="12.75" hidden="false" customHeight="false" outlineLevel="0" collapsed="false">
      <c r="A885" s="293"/>
    </row>
    <row r="886" customFormat="false" ht="12.75" hidden="false" customHeight="false" outlineLevel="0" collapsed="false">
      <c r="A886" s="293"/>
    </row>
    <row r="887" customFormat="false" ht="12.75" hidden="false" customHeight="false" outlineLevel="0" collapsed="false">
      <c r="A887" s="293"/>
    </row>
    <row r="888" customFormat="false" ht="12.75" hidden="false" customHeight="false" outlineLevel="0" collapsed="false">
      <c r="A888" s="293"/>
    </row>
    <row r="889" customFormat="false" ht="12.75" hidden="false" customHeight="false" outlineLevel="0" collapsed="false">
      <c r="A889" s="293"/>
    </row>
    <row r="890" customFormat="false" ht="12.75" hidden="false" customHeight="false" outlineLevel="0" collapsed="false">
      <c r="A890" s="293"/>
    </row>
    <row r="891" customFormat="false" ht="12.75" hidden="false" customHeight="false" outlineLevel="0" collapsed="false">
      <c r="A891" s="293"/>
    </row>
    <row r="892" customFormat="false" ht="12.75" hidden="false" customHeight="false" outlineLevel="0" collapsed="false">
      <c r="A892" s="293"/>
    </row>
    <row r="893" customFormat="false" ht="12.75" hidden="false" customHeight="false" outlineLevel="0" collapsed="false">
      <c r="A893" s="293"/>
    </row>
    <row r="894" customFormat="false" ht="12.75" hidden="false" customHeight="false" outlineLevel="0" collapsed="false">
      <c r="A894" s="293"/>
    </row>
    <row r="895" customFormat="false" ht="12.75" hidden="false" customHeight="false" outlineLevel="0" collapsed="false">
      <c r="A895" s="293"/>
    </row>
    <row r="896" customFormat="false" ht="12.75" hidden="false" customHeight="false" outlineLevel="0" collapsed="false">
      <c r="A896" s="293"/>
    </row>
    <row r="897" customFormat="false" ht="12.75" hidden="false" customHeight="false" outlineLevel="0" collapsed="false">
      <c r="A897" s="293"/>
    </row>
    <row r="898" customFormat="false" ht="12.75" hidden="false" customHeight="false" outlineLevel="0" collapsed="false">
      <c r="A898" s="293"/>
    </row>
    <row r="899" customFormat="false" ht="12.75" hidden="false" customHeight="false" outlineLevel="0" collapsed="false">
      <c r="A899" s="293"/>
    </row>
    <row r="900" customFormat="false" ht="12.75" hidden="false" customHeight="false" outlineLevel="0" collapsed="false">
      <c r="A900" s="293"/>
    </row>
    <row r="901" customFormat="false" ht="12.75" hidden="false" customHeight="false" outlineLevel="0" collapsed="false">
      <c r="A901" s="293"/>
    </row>
    <row r="902" customFormat="false" ht="12.75" hidden="false" customHeight="false" outlineLevel="0" collapsed="false">
      <c r="A902" s="293"/>
    </row>
    <row r="903" customFormat="false" ht="12.75" hidden="false" customHeight="false" outlineLevel="0" collapsed="false">
      <c r="A903" s="293"/>
    </row>
    <row r="904" customFormat="false" ht="12.75" hidden="false" customHeight="false" outlineLevel="0" collapsed="false">
      <c r="A904" s="293"/>
    </row>
    <row r="905" customFormat="false" ht="12.75" hidden="false" customHeight="false" outlineLevel="0" collapsed="false">
      <c r="A905" s="293"/>
    </row>
    <row r="906" customFormat="false" ht="12.75" hidden="false" customHeight="false" outlineLevel="0" collapsed="false">
      <c r="A906" s="293"/>
    </row>
    <row r="907" customFormat="false" ht="12.75" hidden="false" customHeight="false" outlineLevel="0" collapsed="false">
      <c r="A907" s="293"/>
    </row>
    <row r="908" customFormat="false" ht="12.75" hidden="false" customHeight="false" outlineLevel="0" collapsed="false">
      <c r="A908" s="293"/>
    </row>
    <row r="909" customFormat="false" ht="12.75" hidden="false" customHeight="false" outlineLevel="0" collapsed="false">
      <c r="A909" s="293"/>
    </row>
    <row r="910" customFormat="false" ht="12.75" hidden="false" customHeight="false" outlineLevel="0" collapsed="false">
      <c r="A910" s="293"/>
    </row>
    <row r="911" customFormat="false" ht="12.75" hidden="false" customHeight="false" outlineLevel="0" collapsed="false">
      <c r="A911" s="293"/>
    </row>
    <row r="912" customFormat="false" ht="12.75" hidden="false" customHeight="false" outlineLevel="0" collapsed="false">
      <c r="A912" s="293"/>
    </row>
    <row r="913" customFormat="false" ht="12.75" hidden="false" customHeight="false" outlineLevel="0" collapsed="false">
      <c r="A913" s="293"/>
    </row>
    <row r="914" customFormat="false" ht="12.75" hidden="false" customHeight="false" outlineLevel="0" collapsed="false">
      <c r="A914" s="293"/>
    </row>
    <row r="915" customFormat="false" ht="12.75" hidden="false" customHeight="false" outlineLevel="0" collapsed="false">
      <c r="A915" s="293"/>
    </row>
    <row r="916" customFormat="false" ht="12.75" hidden="false" customHeight="false" outlineLevel="0" collapsed="false">
      <c r="A916" s="293"/>
    </row>
    <row r="917" customFormat="false" ht="12.75" hidden="false" customHeight="false" outlineLevel="0" collapsed="false">
      <c r="A917" s="293"/>
    </row>
    <row r="918" customFormat="false" ht="12.75" hidden="false" customHeight="false" outlineLevel="0" collapsed="false">
      <c r="A918" s="293"/>
    </row>
    <row r="919" customFormat="false" ht="12.75" hidden="false" customHeight="false" outlineLevel="0" collapsed="false">
      <c r="A919" s="293"/>
    </row>
    <row r="920" customFormat="false" ht="12.75" hidden="false" customHeight="false" outlineLevel="0" collapsed="false">
      <c r="A920" s="293"/>
    </row>
    <row r="921" customFormat="false" ht="12.75" hidden="false" customHeight="false" outlineLevel="0" collapsed="false">
      <c r="A921" s="293"/>
    </row>
    <row r="922" customFormat="false" ht="12.75" hidden="false" customHeight="false" outlineLevel="0" collapsed="false">
      <c r="A922" s="293"/>
    </row>
    <row r="923" customFormat="false" ht="12.75" hidden="false" customHeight="false" outlineLevel="0" collapsed="false">
      <c r="A923" s="293"/>
    </row>
    <row r="924" customFormat="false" ht="12.75" hidden="false" customHeight="false" outlineLevel="0" collapsed="false">
      <c r="A924" s="293"/>
    </row>
    <row r="925" customFormat="false" ht="12.75" hidden="false" customHeight="false" outlineLevel="0" collapsed="false">
      <c r="A925" s="293"/>
    </row>
    <row r="926" customFormat="false" ht="12.75" hidden="false" customHeight="false" outlineLevel="0" collapsed="false">
      <c r="A926" s="293"/>
    </row>
    <row r="927" customFormat="false" ht="12.75" hidden="false" customHeight="false" outlineLevel="0" collapsed="false">
      <c r="A927" s="293"/>
    </row>
    <row r="928" customFormat="false" ht="12.75" hidden="false" customHeight="false" outlineLevel="0" collapsed="false">
      <c r="A928" s="293"/>
    </row>
    <row r="929" customFormat="false" ht="12.75" hidden="false" customHeight="false" outlineLevel="0" collapsed="false">
      <c r="A929" s="293"/>
    </row>
    <row r="930" customFormat="false" ht="12.75" hidden="false" customHeight="false" outlineLevel="0" collapsed="false">
      <c r="A930" s="293"/>
    </row>
    <row r="931" customFormat="false" ht="12.75" hidden="false" customHeight="false" outlineLevel="0" collapsed="false">
      <c r="A931" s="293"/>
    </row>
    <row r="932" customFormat="false" ht="12.75" hidden="false" customHeight="false" outlineLevel="0" collapsed="false">
      <c r="A932" s="293"/>
    </row>
    <row r="933" customFormat="false" ht="12.75" hidden="false" customHeight="false" outlineLevel="0" collapsed="false">
      <c r="A933" s="293"/>
    </row>
    <row r="934" customFormat="false" ht="12.75" hidden="false" customHeight="false" outlineLevel="0" collapsed="false">
      <c r="A934" s="293"/>
    </row>
    <row r="935" customFormat="false" ht="12.75" hidden="false" customHeight="false" outlineLevel="0" collapsed="false">
      <c r="A935" s="293"/>
    </row>
    <row r="936" customFormat="false" ht="12.75" hidden="false" customHeight="false" outlineLevel="0" collapsed="false">
      <c r="A936" s="293"/>
    </row>
    <row r="937" customFormat="false" ht="12.75" hidden="false" customHeight="false" outlineLevel="0" collapsed="false">
      <c r="A937" s="293"/>
    </row>
    <row r="938" customFormat="false" ht="12.75" hidden="false" customHeight="false" outlineLevel="0" collapsed="false">
      <c r="A938" s="293"/>
    </row>
    <row r="939" customFormat="false" ht="12.75" hidden="false" customHeight="false" outlineLevel="0" collapsed="false">
      <c r="A939" s="293"/>
    </row>
    <row r="940" customFormat="false" ht="12.75" hidden="false" customHeight="false" outlineLevel="0" collapsed="false">
      <c r="A940" s="293"/>
    </row>
    <row r="941" customFormat="false" ht="12.75" hidden="false" customHeight="false" outlineLevel="0" collapsed="false">
      <c r="A941" s="293"/>
    </row>
    <row r="942" customFormat="false" ht="12.75" hidden="false" customHeight="false" outlineLevel="0" collapsed="false">
      <c r="A942" s="293"/>
    </row>
    <row r="943" customFormat="false" ht="12.75" hidden="false" customHeight="false" outlineLevel="0" collapsed="false">
      <c r="A943" s="293"/>
    </row>
    <row r="944" customFormat="false" ht="12.75" hidden="false" customHeight="false" outlineLevel="0" collapsed="false">
      <c r="A944" s="293"/>
    </row>
    <row r="945" customFormat="false" ht="12.75" hidden="false" customHeight="false" outlineLevel="0" collapsed="false">
      <c r="A945" s="293"/>
    </row>
    <row r="946" customFormat="false" ht="12.75" hidden="false" customHeight="false" outlineLevel="0" collapsed="false">
      <c r="A946" s="293"/>
    </row>
    <row r="947" customFormat="false" ht="12.75" hidden="false" customHeight="false" outlineLevel="0" collapsed="false">
      <c r="A947" s="293"/>
    </row>
    <row r="948" customFormat="false" ht="12.75" hidden="false" customHeight="false" outlineLevel="0" collapsed="false">
      <c r="A948" s="293"/>
    </row>
    <row r="949" customFormat="false" ht="12.75" hidden="false" customHeight="false" outlineLevel="0" collapsed="false">
      <c r="A949" s="293"/>
    </row>
    <row r="950" customFormat="false" ht="12.75" hidden="false" customHeight="false" outlineLevel="0" collapsed="false">
      <c r="A950" s="293"/>
    </row>
    <row r="951" customFormat="false" ht="12.75" hidden="false" customHeight="false" outlineLevel="0" collapsed="false">
      <c r="A951" s="293"/>
    </row>
    <row r="952" customFormat="false" ht="12.75" hidden="false" customHeight="false" outlineLevel="0" collapsed="false">
      <c r="A952" s="293"/>
    </row>
    <row r="953" customFormat="false" ht="12.75" hidden="false" customHeight="false" outlineLevel="0" collapsed="false">
      <c r="A953" s="293"/>
    </row>
    <row r="954" customFormat="false" ht="12.75" hidden="false" customHeight="false" outlineLevel="0" collapsed="false">
      <c r="A954" s="293"/>
    </row>
    <row r="955" customFormat="false" ht="12.75" hidden="false" customHeight="false" outlineLevel="0" collapsed="false">
      <c r="A955" s="293"/>
    </row>
    <row r="956" customFormat="false" ht="12.75" hidden="false" customHeight="false" outlineLevel="0" collapsed="false">
      <c r="A956" s="293"/>
    </row>
    <row r="957" customFormat="false" ht="12.75" hidden="false" customHeight="false" outlineLevel="0" collapsed="false">
      <c r="A957" s="293"/>
    </row>
    <row r="958" customFormat="false" ht="12.75" hidden="false" customHeight="false" outlineLevel="0" collapsed="false">
      <c r="A958" s="293"/>
    </row>
    <row r="959" customFormat="false" ht="12.75" hidden="false" customHeight="false" outlineLevel="0" collapsed="false">
      <c r="A959" s="293"/>
    </row>
    <row r="960" customFormat="false" ht="12.75" hidden="false" customHeight="false" outlineLevel="0" collapsed="false">
      <c r="A960" s="293"/>
    </row>
    <row r="961" customFormat="false" ht="12.75" hidden="false" customHeight="false" outlineLevel="0" collapsed="false">
      <c r="A961" s="293"/>
    </row>
    <row r="962" customFormat="false" ht="12.75" hidden="false" customHeight="false" outlineLevel="0" collapsed="false">
      <c r="A962" s="293"/>
    </row>
    <row r="963" customFormat="false" ht="12.75" hidden="false" customHeight="false" outlineLevel="0" collapsed="false">
      <c r="A963" s="293"/>
    </row>
    <row r="964" customFormat="false" ht="12.75" hidden="false" customHeight="false" outlineLevel="0" collapsed="false">
      <c r="A964" s="293"/>
    </row>
    <row r="965" customFormat="false" ht="12.75" hidden="false" customHeight="false" outlineLevel="0" collapsed="false">
      <c r="A965" s="293"/>
    </row>
    <row r="966" customFormat="false" ht="12.75" hidden="false" customHeight="false" outlineLevel="0" collapsed="false">
      <c r="A966" s="293"/>
    </row>
    <row r="967" customFormat="false" ht="12.75" hidden="false" customHeight="false" outlineLevel="0" collapsed="false">
      <c r="A967" s="293"/>
    </row>
    <row r="968" customFormat="false" ht="12.75" hidden="false" customHeight="false" outlineLevel="0" collapsed="false">
      <c r="A968" s="293"/>
    </row>
    <row r="969" customFormat="false" ht="12.75" hidden="false" customHeight="false" outlineLevel="0" collapsed="false">
      <c r="A969" s="293"/>
    </row>
    <row r="970" customFormat="false" ht="12.75" hidden="false" customHeight="false" outlineLevel="0" collapsed="false">
      <c r="A970" s="293"/>
    </row>
    <row r="971" customFormat="false" ht="12.75" hidden="false" customHeight="false" outlineLevel="0" collapsed="false">
      <c r="A971" s="293"/>
    </row>
    <row r="972" customFormat="false" ht="12.75" hidden="false" customHeight="false" outlineLevel="0" collapsed="false">
      <c r="A972" s="293"/>
    </row>
    <row r="973" customFormat="false" ht="12.75" hidden="false" customHeight="false" outlineLevel="0" collapsed="false">
      <c r="A973" s="293"/>
    </row>
    <row r="974" customFormat="false" ht="12.75" hidden="false" customHeight="false" outlineLevel="0" collapsed="false">
      <c r="A974" s="293"/>
    </row>
    <row r="975" customFormat="false" ht="12.75" hidden="false" customHeight="false" outlineLevel="0" collapsed="false">
      <c r="A975" s="293"/>
    </row>
    <row r="976" customFormat="false" ht="12.75" hidden="false" customHeight="false" outlineLevel="0" collapsed="false">
      <c r="A976" s="293"/>
    </row>
    <row r="977" customFormat="false" ht="12.75" hidden="false" customHeight="false" outlineLevel="0" collapsed="false">
      <c r="A977" s="293"/>
    </row>
    <row r="978" customFormat="false" ht="12.75" hidden="false" customHeight="false" outlineLevel="0" collapsed="false">
      <c r="A978" s="293"/>
    </row>
    <row r="979" customFormat="false" ht="12.75" hidden="false" customHeight="false" outlineLevel="0" collapsed="false">
      <c r="A979" s="293"/>
    </row>
    <row r="980" customFormat="false" ht="12.75" hidden="false" customHeight="false" outlineLevel="0" collapsed="false">
      <c r="A980" s="293"/>
    </row>
    <row r="981" customFormat="false" ht="12.75" hidden="false" customHeight="false" outlineLevel="0" collapsed="false">
      <c r="A981" s="293"/>
    </row>
    <row r="982" customFormat="false" ht="12.75" hidden="false" customHeight="false" outlineLevel="0" collapsed="false">
      <c r="A982" s="293"/>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4" width="7.14"/>
    <col collapsed="false" customWidth="true" hidden="false" outlineLevel="0" max="2" min="2" style="285" width="56.85"/>
    <col collapsed="false" customWidth="true" hidden="false" outlineLevel="0" max="3" min="3" style="285" width="10.56"/>
    <col collapsed="false" customWidth="true" hidden="false" outlineLevel="0" max="5" min="4" style="285" width="11.42"/>
    <col collapsed="false" customWidth="true" hidden="false" outlineLevel="0" max="6" min="6" style="285" width="13.14"/>
    <col collapsed="false" customWidth="false" hidden="false" outlineLevel="0" max="7" min="7" style="285" width="9.14"/>
    <col collapsed="false" customWidth="true" hidden="false" outlineLevel="0" max="8" min="8" style="285" width="13.14"/>
    <col collapsed="false" customWidth="false" hidden="false" outlineLevel="0" max="257" min="9" style="285" width="9.14"/>
  </cols>
  <sheetData>
    <row r="1" customFormat="false" ht="20.1" hidden="false" customHeight="true" outlineLevel="0" collapsed="false">
      <c r="A1" s="286" t="s">
        <v>1243</v>
      </c>
      <c r="B1" s="286"/>
      <c r="C1" s="286"/>
      <c r="D1" s="286"/>
      <c r="E1" s="286"/>
      <c r="F1" s="286"/>
      <c r="G1" s="286"/>
      <c r="H1" s="286"/>
      <c r="I1" s="286"/>
    </row>
    <row r="2" customFormat="false" ht="20.1" hidden="false" customHeight="true" outlineLevel="0" collapsed="false">
      <c r="A2" s="287" t="s">
        <v>1346</v>
      </c>
      <c r="B2" s="287"/>
      <c r="C2" s="287"/>
      <c r="D2" s="287"/>
      <c r="E2" s="287"/>
      <c r="F2" s="287"/>
      <c r="G2" s="287"/>
      <c r="H2" s="287"/>
      <c r="I2" s="287"/>
    </row>
    <row r="3" customFormat="false" ht="20.1" hidden="false" customHeight="true" outlineLevel="0" collapsed="false">
      <c r="A3" s="288"/>
      <c r="B3" s="288"/>
      <c r="C3" s="288"/>
      <c r="D3" s="288"/>
      <c r="E3" s="288"/>
      <c r="F3" s="288"/>
      <c r="G3" s="288"/>
      <c r="H3" s="288"/>
      <c r="I3" s="288"/>
    </row>
    <row r="4" customFormat="false" ht="12.75" hidden="false" customHeight="true" outlineLevel="0" collapsed="false">
      <c r="A4" s="289" t="s">
        <v>1245</v>
      </c>
      <c r="B4" s="290" t="s">
        <v>1246</v>
      </c>
      <c r="C4" s="189" t="n">
        <v>2013</v>
      </c>
      <c r="D4" s="189"/>
      <c r="E4" s="190" t="n">
        <v>2012</v>
      </c>
      <c r="F4" s="191" t="s">
        <v>872</v>
      </c>
      <c r="G4" s="191"/>
      <c r="H4" s="123" t="s">
        <v>872</v>
      </c>
      <c r="I4" s="123"/>
    </row>
    <row r="5" customFormat="false" ht="27" hidden="false" customHeight="true" outlineLevel="0" collapsed="false">
      <c r="A5" s="289"/>
      <c r="B5" s="290"/>
      <c r="C5" s="190" t="s">
        <v>843</v>
      </c>
      <c r="D5" s="190" t="s">
        <v>873</v>
      </c>
      <c r="E5" s="190"/>
      <c r="F5" s="193" t="s">
        <v>874</v>
      </c>
      <c r="G5" s="193"/>
      <c r="H5" s="194" t="s">
        <v>875</v>
      </c>
      <c r="I5" s="194"/>
    </row>
    <row r="6" customFormat="false" ht="12.75" hidden="false" customHeight="false" outlineLevel="0" collapsed="false">
      <c r="A6" s="289"/>
      <c r="B6" s="290"/>
      <c r="C6" s="124" t="s">
        <v>839</v>
      </c>
      <c r="D6" s="124"/>
      <c r="E6" s="124"/>
      <c r="F6" s="195" t="s">
        <v>876</v>
      </c>
      <c r="G6" s="123" t="s">
        <v>768</v>
      </c>
      <c r="H6" s="195" t="s">
        <v>876</v>
      </c>
      <c r="I6" s="123" t="s">
        <v>768</v>
      </c>
    </row>
    <row r="7" customFormat="false" ht="12.75" hidden="false" customHeight="true" outlineLevel="0" collapsed="false">
      <c r="A7" s="291"/>
      <c r="B7" s="292"/>
    </row>
    <row r="8" customFormat="false" ht="12.75" hidden="false" customHeight="true" outlineLevel="0" collapsed="false">
      <c r="A8" s="293" t="n">
        <v>1</v>
      </c>
      <c r="B8" s="235" t="s">
        <v>1247</v>
      </c>
      <c r="C8" s="294" t="n">
        <v>197902</v>
      </c>
      <c r="D8" s="294" t="n">
        <v>761623</v>
      </c>
      <c r="E8" s="294" t="n">
        <v>583362</v>
      </c>
      <c r="F8" s="295" t="n">
        <v>53837</v>
      </c>
      <c r="G8" s="296" t="n">
        <v>37.4</v>
      </c>
      <c r="H8" s="295" t="n">
        <v>178261</v>
      </c>
      <c r="I8" s="296" t="n">
        <v>30.6</v>
      </c>
      <c r="J8" s="297"/>
    </row>
    <row r="9" customFormat="false" ht="12.75" hidden="false" customHeight="true" outlineLevel="0" collapsed="false">
      <c r="A9" s="293" t="n">
        <v>2</v>
      </c>
      <c r="B9" s="235" t="s">
        <v>1248</v>
      </c>
      <c r="C9" s="294" t="n">
        <v>443593</v>
      </c>
      <c r="D9" s="294" t="n">
        <v>1894234</v>
      </c>
      <c r="E9" s="294" t="n">
        <v>1893435</v>
      </c>
      <c r="F9" s="295" t="n">
        <v>-453</v>
      </c>
      <c r="G9" s="296" t="n">
        <v>-0.1</v>
      </c>
      <c r="H9" s="295" t="n">
        <v>799</v>
      </c>
      <c r="I9" s="296" t="n">
        <v>0</v>
      </c>
      <c r="J9" s="297"/>
    </row>
    <row r="10" customFormat="false" ht="12.75" hidden="false" customHeight="true" outlineLevel="0" collapsed="false">
      <c r="A10" s="293" t="n">
        <v>3</v>
      </c>
      <c r="B10" s="202" t="s">
        <v>1249</v>
      </c>
      <c r="C10" s="294" t="n">
        <v>225916</v>
      </c>
      <c r="D10" s="294" t="n">
        <v>976866</v>
      </c>
      <c r="E10" s="294" t="n">
        <v>990371</v>
      </c>
      <c r="F10" s="295" t="n">
        <v>17265</v>
      </c>
      <c r="G10" s="296" t="n">
        <v>8.3</v>
      </c>
      <c r="H10" s="295" t="n">
        <v>-13505</v>
      </c>
      <c r="I10" s="296" t="n">
        <v>-1.4</v>
      </c>
      <c r="J10" s="297"/>
    </row>
    <row r="11" customFormat="false" ht="12.75" hidden="false" customHeight="true" outlineLevel="0" collapsed="false">
      <c r="A11" s="293" t="n">
        <v>4</v>
      </c>
      <c r="B11" s="202" t="s">
        <v>1250</v>
      </c>
      <c r="C11" s="294" t="n">
        <v>536599</v>
      </c>
      <c r="D11" s="294" t="n">
        <v>2109655</v>
      </c>
      <c r="E11" s="294" t="n">
        <v>2065489</v>
      </c>
      <c r="F11" s="295" t="n">
        <v>61581</v>
      </c>
      <c r="G11" s="296" t="n">
        <v>13</v>
      </c>
      <c r="H11" s="295" t="n">
        <v>44166</v>
      </c>
      <c r="I11" s="296" t="n">
        <v>2.1</v>
      </c>
      <c r="J11" s="297"/>
    </row>
    <row r="12" customFormat="false" ht="12.75" hidden="false" customHeight="true" outlineLevel="0" collapsed="false">
      <c r="A12" s="293" t="n">
        <v>5</v>
      </c>
      <c r="B12" s="235" t="s">
        <v>1251</v>
      </c>
      <c r="C12" s="294" t="n">
        <v>76547</v>
      </c>
      <c r="D12" s="294" t="n">
        <v>300043</v>
      </c>
      <c r="E12" s="294" t="n">
        <v>299531</v>
      </c>
      <c r="F12" s="295" t="n">
        <v>2599</v>
      </c>
      <c r="G12" s="296" t="n">
        <v>3.5</v>
      </c>
      <c r="H12" s="295" t="n">
        <v>512</v>
      </c>
      <c r="I12" s="296" t="n">
        <v>0.2</v>
      </c>
      <c r="J12" s="297"/>
    </row>
    <row r="13" customFormat="false" ht="12.75" hidden="false" customHeight="true" outlineLevel="0" collapsed="false">
      <c r="A13" s="293" t="n">
        <v>6</v>
      </c>
      <c r="B13" s="202" t="s">
        <v>1252</v>
      </c>
      <c r="C13" s="294" t="n">
        <v>305459</v>
      </c>
      <c r="D13" s="294" t="n">
        <v>1001293</v>
      </c>
      <c r="E13" s="294" t="n">
        <v>1125925</v>
      </c>
      <c r="F13" s="295" t="n">
        <v>-33807</v>
      </c>
      <c r="G13" s="296" t="n">
        <v>-10</v>
      </c>
      <c r="H13" s="295" t="n">
        <v>-124632</v>
      </c>
      <c r="I13" s="296" t="n">
        <v>-11.1</v>
      </c>
      <c r="J13" s="297"/>
    </row>
    <row r="14" customFormat="false" ht="12.75" hidden="false" customHeight="true" outlineLevel="0" collapsed="false">
      <c r="A14" s="293" t="n">
        <v>7</v>
      </c>
      <c r="B14" s="202" t="s">
        <v>1253</v>
      </c>
      <c r="C14" s="294" t="n">
        <v>496478</v>
      </c>
      <c r="D14" s="294" t="n">
        <v>1876669</v>
      </c>
      <c r="E14" s="294" t="n">
        <v>1823845</v>
      </c>
      <c r="F14" s="295" t="n">
        <v>13016</v>
      </c>
      <c r="G14" s="296" t="n">
        <v>2.7</v>
      </c>
      <c r="H14" s="295" t="n">
        <v>52824</v>
      </c>
      <c r="I14" s="296" t="n">
        <v>2.9</v>
      </c>
      <c r="J14" s="297"/>
    </row>
    <row r="15" customFormat="false" ht="12.75" hidden="false" customHeight="true" outlineLevel="0" collapsed="false">
      <c r="A15" s="293" t="n">
        <v>8</v>
      </c>
      <c r="B15" s="202" t="s">
        <v>1254</v>
      </c>
      <c r="C15" s="294" t="n">
        <v>557284</v>
      </c>
      <c r="D15" s="294" t="n">
        <v>2178468</v>
      </c>
      <c r="E15" s="294" t="n">
        <v>2001385</v>
      </c>
      <c r="F15" s="295" t="n">
        <v>78064</v>
      </c>
      <c r="G15" s="296" t="n">
        <v>16.3</v>
      </c>
      <c r="H15" s="295" t="n">
        <v>177083</v>
      </c>
      <c r="I15" s="296" t="n">
        <v>8.8</v>
      </c>
      <c r="J15" s="297"/>
    </row>
    <row r="16" customFormat="false" ht="12.75" hidden="false" customHeight="true" outlineLevel="0" collapsed="false">
      <c r="A16" s="293" t="n">
        <v>9</v>
      </c>
      <c r="B16" s="202" t="s">
        <v>1255</v>
      </c>
      <c r="C16" s="294" t="n">
        <v>356770</v>
      </c>
      <c r="D16" s="294" t="n">
        <v>1341570</v>
      </c>
      <c r="E16" s="294" t="n">
        <v>1597217</v>
      </c>
      <c r="F16" s="295" t="n">
        <v>-36614</v>
      </c>
      <c r="G16" s="296" t="n">
        <v>-9.3</v>
      </c>
      <c r="H16" s="295" t="n">
        <v>-255647</v>
      </c>
      <c r="I16" s="296" t="n">
        <v>-16</v>
      </c>
      <c r="J16" s="297"/>
    </row>
    <row r="17" customFormat="false" ht="12.75" hidden="false" customHeight="true" outlineLevel="0" collapsed="false">
      <c r="A17" s="293" t="n">
        <v>10</v>
      </c>
      <c r="B17" s="235" t="s">
        <v>1256</v>
      </c>
      <c r="C17" s="294" t="n">
        <v>188170</v>
      </c>
      <c r="D17" s="294" t="n">
        <v>910802</v>
      </c>
      <c r="E17" s="294" t="n">
        <v>838082</v>
      </c>
      <c r="F17" s="295" t="n">
        <v>-2102</v>
      </c>
      <c r="G17" s="296" t="n">
        <v>-1.1</v>
      </c>
      <c r="H17" s="295" t="n">
        <v>72720</v>
      </c>
      <c r="I17" s="296" t="n">
        <v>8.7</v>
      </c>
      <c r="J17" s="297"/>
    </row>
    <row r="18" customFormat="false" ht="12.75" hidden="false" customHeight="true" outlineLevel="0" collapsed="false">
      <c r="A18" s="293" t="n">
        <v>11</v>
      </c>
      <c r="B18" s="202" t="s">
        <v>1257</v>
      </c>
      <c r="C18" s="294" t="n">
        <v>40270</v>
      </c>
      <c r="D18" s="294" t="n">
        <v>163926</v>
      </c>
      <c r="E18" s="294" t="n">
        <v>160813</v>
      </c>
      <c r="F18" s="295" t="n">
        <v>-448</v>
      </c>
      <c r="G18" s="296" t="n">
        <v>-1.1</v>
      </c>
      <c r="H18" s="295" t="n">
        <v>3113</v>
      </c>
      <c r="I18" s="296" t="n">
        <v>1.9</v>
      </c>
      <c r="J18" s="297"/>
    </row>
    <row r="19" customFormat="false" ht="12.75" hidden="false" customHeight="true" outlineLevel="0" collapsed="false">
      <c r="A19" s="293" t="n">
        <v>12</v>
      </c>
      <c r="B19" s="202" t="s">
        <v>1258</v>
      </c>
      <c r="C19" s="294" t="n">
        <v>411027</v>
      </c>
      <c r="D19" s="294" t="n">
        <v>1643660</v>
      </c>
      <c r="E19" s="294" t="n">
        <v>1563944</v>
      </c>
      <c r="F19" s="295" t="n">
        <v>-26141</v>
      </c>
      <c r="G19" s="296" t="n">
        <v>-6</v>
      </c>
      <c r="H19" s="295" t="n">
        <v>79716</v>
      </c>
      <c r="I19" s="296" t="n">
        <v>5.1</v>
      </c>
      <c r="J19" s="297"/>
    </row>
    <row r="20" customFormat="false" ht="12.75" hidden="false" customHeight="true" outlineLevel="0" collapsed="false">
      <c r="A20" s="293" t="n">
        <v>13</v>
      </c>
      <c r="B20" s="298" t="s">
        <v>1259</v>
      </c>
      <c r="C20" s="294" t="n">
        <v>45035</v>
      </c>
      <c r="D20" s="294" t="n">
        <v>171709</v>
      </c>
      <c r="E20" s="294" t="n">
        <v>172694</v>
      </c>
      <c r="F20" s="295" t="n">
        <v>6567</v>
      </c>
      <c r="G20" s="296" t="n">
        <v>17.1</v>
      </c>
      <c r="H20" s="295" t="n">
        <v>-985</v>
      </c>
      <c r="I20" s="296" t="n">
        <v>-0.6</v>
      </c>
      <c r="J20" s="297"/>
    </row>
    <row r="21" customFormat="false" ht="12.75" hidden="false" customHeight="true" outlineLevel="0" collapsed="false">
      <c r="A21" s="293" t="n">
        <v>14</v>
      </c>
      <c r="B21" s="298" t="s">
        <v>1260</v>
      </c>
      <c r="C21" s="294" t="n">
        <v>2341</v>
      </c>
      <c r="D21" s="294" t="n">
        <v>8447</v>
      </c>
      <c r="E21" s="294" t="n">
        <v>8983</v>
      </c>
      <c r="F21" s="295" t="n">
        <v>-511</v>
      </c>
      <c r="G21" s="296" t="n">
        <v>-17.9</v>
      </c>
      <c r="H21" s="295" t="n">
        <v>-536</v>
      </c>
      <c r="I21" s="296" t="n">
        <v>-6</v>
      </c>
      <c r="J21" s="297"/>
    </row>
    <row r="22" customFormat="false" ht="12.75" hidden="false" customHeight="true" outlineLevel="0" collapsed="false">
      <c r="A22" s="293" t="n">
        <v>15</v>
      </c>
      <c r="B22" s="298" t="s">
        <v>1261</v>
      </c>
      <c r="C22" s="294" t="n">
        <v>330107</v>
      </c>
      <c r="D22" s="294" t="n">
        <v>1114348</v>
      </c>
      <c r="E22" s="294" t="n">
        <v>1213405</v>
      </c>
      <c r="F22" s="295" t="n">
        <v>80905</v>
      </c>
      <c r="G22" s="296" t="n">
        <v>32.5</v>
      </c>
      <c r="H22" s="295" t="n">
        <v>-99057</v>
      </c>
      <c r="I22" s="296" t="n">
        <v>-8.2</v>
      </c>
      <c r="J22" s="297"/>
    </row>
    <row r="23" customFormat="false" ht="12.75" hidden="false" customHeight="true" outlineLevel="0" collapsed="false">
      <c r="A23" s="293" t="n">
        <v>16</v>
      </c>
      <c r="B23" s="298" t="s">
        <v>1262</v>
      </c>
      <c r="C23" s="294" t="n">
        <v>184249</v>
      </c>
      <c r="D23" s="294" t="n">
        <v>725301</v>
      </c>
      <c r="E23" s="294" t="n">
        <v>753890</v>
      </c>
      <c r="F23" s="295" t="n">
        <v>4600</v>
      </c>
      <c r="G23" s="296" t="n">
        <v>2.6</v>
      </c>
      <c r="H23" s="295" t="n">
        <v>-28589</v>
      </c>
      <c r="I23" s="296" t="n">
        <v>-3.8</v>
      </c>
      <c r="J23" s="297"/>
    </row>
    <row r="24" customFormat="false" ht="12.75" hidden="false" customHeight="true" outlineLevel="0" collapsed="false">
      <c r="A24" s="293" t="n">
        <v>17</v>
      </c>
      <c r="B24" s="298" t="s">
        <v>1263</v>
      </c>
      <c r="C24" s="294" t="n">
        <v>158365</v>
      </c>
      <c r="D24" s="294" t="n">
        <v>547144</v>
      </c>
      <c r="E24" s="294" t="n">
        <v>493250</v>
      </c>
      <c r="F24" s="295" t="n">
        <v>28056</v>
      </c>
      <c r="G24" s="296" t="n">
        <v>21.5</v>
      </c>
      <c r="H24" s="295" t="n">
        <v>53894</v>
      </c>
      <c r="I24" s="296" t="n">
        <v>10.9</v>
      </c>
      <c r="J24" s="297"/>
    </row>
    <row r="25" customFormat="false" ht="12.75" hidden="false" customHeight="true" outlineLevel="0" collapsed="false">
      <c r="A25" s="293" t="n">
        <v>18</v>
      </c>
      <c r="B25" s="298" t="s">
        <v>1264</v>
      </c>
      <c r="C25" s="294" t="n">
        <v>211003</v>
      </c>
      <c r="D25" s="294" t="n">
        <v>934364</v>
      </c>
      <c r="E25" s="294" t="n">
        <v>1014411</v>
      </c>
      <c r="F25" s="295" t="n">
        <v>26700</v>
      </c>
      <c r="G25" s="296" t="n">
        <v>14.5</v>
      </c>
      <c r="H25" s="295" t="n">
        <v>-80047</v>
      </c>
      <c r="I25" s="296" t="n">
        <v>-7.9</v>
      </c>
      <c r="J25" s="297"/>
    </row>
    <row r="26" customFormat="false" ht="12.75" hidden="false" customHeight="true" outlineLevel="0" collapsed="false">
      <c r="A26" s="293" t="n">
        <v>19</v>
      </c>
      <c r="B26" s="298" t="s">
        <v>1265</v>
      </c>
      <c r="C26" s="294" t="n">
        <v>236027</v>
      </c>
      <c r="D26" s="294" t="n">
        <v>998441</v>
      </c>
      <c r="E26" s="294" t="n">
        <v>861428</v>
      </c>
      <c r="F26" s="295" t="n">
        <v>34257</v>
      </c>
      <c r="G26" s="296" t="n">
        <v>17</v>
      </c>
      <c r="H26" s="295" t="n">
        <v>137013</v>
      </c>
      <c r="I26" s="296" t="n">
        <v>15.9</v>
      </c>
      <c r="J26" s="297"/>
    </row>
    <row r="27" customFormat="false" ht="12.75" hidden="false" customHeight="true" outlineLevel="0" collapsed="false">
      <c r="A27" s="293" t="n">
        <v>20</v>
      </c>
      <c r="B27" s="298" t="s">
        <v>1266</v>
      </c>
      <c r="C27" s="294" t="n">
        <v>336532</v>
      </c>
      <c r="D27" s="294" t="n">
        <v>1319437</v>
      </c>
      <c r="E27" s="294" t="n">
        <v>1409627</v>
      </c>
      <c r="F27" s="295" t="n">
        <v>-15696</v>
      </c>
      <c r="G27" s="296" t="n">
        <v>-4.5</v>
      </c>
      <c r="H27" s="295" t="n">
        <v>-90190</v>
      </c>
      <c r="I27" s="296" t="n">
        <v>-6.4</v>
      </c>
      <c r="J27" s="297"/>
    </row>
    <row r="28" customFormat="false" ht="12.75" hidden="false" customHeight="true" outlineLevel="0" collapsed="false">
      <c r="A28" s="293" t="n">
        <v>21</v>
      </c>
      <c r="B28" s="298" t="s">
        <v>1267</v>
      </c>
      <c r="C28" s="294" t="n">
        <v>221672</v>
      </c>
      <c r="D28" s="294" t="n">
        <v>870487</v>
      </c>
      <c r="E28" s="294" t="n">
        <v>798120</v>
      </c>
      <c r="F28" s="295" t="n">
        <v>50206</v>
      </c>
      <c r="G28" s="296" t="n">
        <v>29.3</v>
      </c>
      <c r="H28" s="295" t="n">
        <v>72367</v>
      </c>
      <c r="I28" s="296" t="n">
        <v>9.1</v>
      </c>
      <c r="J28" s="297"/>
    </row>
    <row r="29" customFormat="false" ht="12.75" hidden="false" customHeight="true" outlineLevel="0" collapsed="false">
      <c r="A29" s="293" t="n">
        <v>22</v>
      </c>
      <c r="B29" s="298" t="s">
        <v>1268</v>
      </c>
      <c r="C29" s="294" t="n">
        <v>518709</v>
      </c>
      <c r="D29" s="294" t="n">
        <v>2090919</v>
      </c>
      <c r="E29" s="294" t="n">
        <v>1986146</v>
      </c>
      <c r="F29" s="295" t="n">
        <v>18675</v>
      </c>
      <c r="G29" s="296" t="n">
        <v>3.7</v>
      </c>
      <c r="H29" s="295" t="n">
        <v>104773</v>
      </c>
      <c r="I29" s="296" t="n">
        <v>5.3</v>
      </c>
      <c r="J29" s="297"/>
    </row>
    <row r="30" customFormat="false" ht="12.75" hidden="false" customHeight="true" outlineLevel="0" collapsed="false">
      <c r="A30" s="293" t="n">
        <v>23</v>
      </c>
      <c r="B30" s="298" t="s">
        <v>1269</v>
      </c>
      <c r="C30" s="294" t="n">
        <v>284527</v>
      </c>
      <c r="D30" s="294" t="n">
        <v>1166483</v>
      </c>
      <c r="E30" s="294" t="n">
        <v>1027992</v>
      </c>
      <c r="F30" s="295" t="n">
        <v>48977</v>
      </c>
      <c r="G30" s="296" t="n">
        <v>20.8</v>
      </c>
      <c r="H30" s="295" t="n">
        <v>138491</v>
      </c>
      <c r="I30" s="296" t="n">
        <v>13.5</v>
      </c>
      <c r="J30" s="297"/>
    </row>
    <row r="31" customFormat="false" ht="12.75" hidden="false" customHeight="true" outlineLevel="0" collapsed="false">
      <c r="A31" s="293" t="n">
        <v>24</v>
      </c>
      <c r="B31" s="298" t="s">
        <v>1270</v>
      </c>
      <c r="C31" s="294" t="n">
        <v>163800</v>
      </c>
      <c r="D31" s="294" t="n">
        <v>614637</v>
      </c>
      <c r="E31" s="294" t="n">
        <v>583039</v>
      </c>
      <c r="F31" s="295" t="n">
        <v>12661</v>
      </c>
      <c r="G31" s="296" t="n">
        <v>8.4</v>
      </c>
      <c r="H31" s="295" t="n">
        <v>31598</v>
      </c>
      <c r="I31" s="296" t="n">
        <v>5.4</v>
      </c>
      <c r="J31" s="297"/>
    </row>
    <row r="32" customFormat="false" ht="12.75" hidden="false" customHeight="true" outlineLevel="0" collapsed="false">
      <c r="A32" s="293" t="n">
        <v>25</v>
      </c>
      <c r="B32" s="298" t="s">
        <v>1271</v>
      </c>
      <c r="C32" s="294" t="n">
        <v>161905</v>
      </c>
      <c r="D32" s="294" t="n">
        <v>579911</v>
      </c>
      <c r="E32" s="294" t="n">
        <v>601451</v>
      </c>
      <c r="F32" s="295" t="n">
        <v>6390</v>
      </c>
      <c r="G32" s="296" t="n">
        <v>4.1</v>
      </c>
      <c r="H32" s="295" t="n">
        <v>-21540</v>
      </c>
      <c r="I32" s="296" t="n">
        <v>-3.6</v>
      </c>
      <c r="J32" s="297"/>
    </row>
    <row r="33" customFormat="false" ht="12.75" hidden="false" customHeight="true" outlineLevel="0" collapsed="false">
      <c r="A33" s="293" t="n">
        <v>26</v>
      </c>
      <c r="B33" s="298" t="s">
        <v>1272</v>
      </c>
      <c r="C33" s="294" t="n">
        <v>800143</v>
      </c>
      <c r="D33" s="294" t="n">
        <v>2846774</v>
      </c>
      <c r="E33" s="294" t="n">
        <v>3148455</v>
      </c>
      <c r="F33" s="295" t="n">
        <v>152061</v>
      </c>
      <c r="G33" s="296" t="n">
        <v>23.5</v>
      </c>
      <c r="H33" s="295" t="n">
        <v>-301681</v>
      </c>
      <c r="I33" s="296" t="n">
        <v>-9.6</v>
      </c>
      <c r="J33" s="297"/>
    </row>
    <row r="34" customFormat="false" ht="12.75" hidden="false" customHeight="true" outlineLevel="0" collapsed="false">
      <c r="A34" s="293" t="n">
        <v>27</v>
      </c>
      <c r="B34" s="298" t="s">
        <v>1273</v>
      </c>
      <c r="C34" s="294" t="n">
        <v>11003931</v>
      </c>
      <c r="D34" s="294" t="n">
        <v>43748934</v>
      </c>
      <c r="E34" s="294" t="n">
        <v>46608488</v>
      </c>
      <c r="F34" s="295" t="n">
        <v>-33160</v>
      </c>
      <c r="G34" s="296" t="n">
        <v>-0.3</v>
      </c>
      <c r="H34" s="295" t="n">
        <v>-2859554</v>
      </c>
      <c r="I34" s="296" t="n">
        <v>-6.1</v>
      </c>
      <c r="J34" s="297"/>
    </row>
    <row r="35" customFormat="false" ht="12.75" hidden="false" customHeight="true" outlineLevel="0" collapsed="false">
      <c r="A35" s="293" t="n">
        <v>28</v>
      </c>
      <c r="B35" s="298" t="s">
        <v>1274</v>
      </c>
      <c r="C35" s="294" t="n">
        <v>435599</v>
      </c>
      <c r="D35" s="294" t="n">
        <v>2082069</v>
      </c>
      <c r="E35" s="294" t="n">
        <v>2605646</v>
      </c>
      <c r="F35" s="295" t="n">
        <v>-212126</v>
      </c>
      <c r="G35" s="296" t="n">
        <v>-32.7</v>
      </c>
      <c r="H35" s="295" t="n">
        <v>-523577</v>
      </c>
      <c r="I35" s="296" t="n">
        <v>-20.1</v>
      </c>
      <c r="J35" s="297"/>
    </row>
    <row r="36" customFormat="false" ht="12.75" hidden="false" customHeight="true" outlineLevel="0" collapsed="false">
      <c r="A36" s="293" t="n">
        <v>29</v>
      </c>
      <c r="B36" s="298" t="s">
        <v>1275</v>
      </c>
      <c r="C36" s="294" t="n">
        <v>2345759</v>
      </c>
      <c r="D36" s="294" t="n">
        <v>8585680</v>
      </c>
      <c r="E36" s="294" t="n">
        <v>8233836</v>
      </c>
      <c r="F36" s="295" t="n">
        <v>253328</v>
      </c>
      <c r="G36" s="296" t="n">
        <v>12.1</v>
      </c>
      <c r="H36" s="295" t="n">
        <v>351844</v>
      </c>
      <c r="I36" s="296" t="n">
        <v>4.3</v>
      </c>
      <c r="J36" s="297"/>
    </row>
    <row r="37" customFormat="false" ht="12.75" hidden="false" customHeight="true" outlineLevel="0" collapsed="false">
      <c r="A37" s="293" t="n">
        <v>30</v>
      </c>
      <c r="B37" s="298" t="s">
        <v>1276</v>
      </c>
      <c r="C37" s="294" t="n">
        <v>2972831</v>
      </c>
      <c r="D37" s="294" t="n">
        <v>11274485</v>
      </c>
      <c r="E37" s="294" t="n">
        <v>10476148</v>
      </c>
      <c r="F37" s="295" t="n">
        <v>510853</v>
      </c>
      <c r="G37" s="296" t="n">
        <v>20.7</v>
      </c>
      <c r="H37" s="295" t="n">
        <v>798337</v>
      </c>
      <c r="I37" s="296" t="n">
        <v>7.6</v>
      </c>
      <c r="J37" s="297"/>
    </row>
    <row r="38" customFormat="false" ht="12.75" hidden="false" customHeight="true" outlineLevel="0" collapsed="false">
      <c r="A38" s="293" t="n">
        <v>31</v>
      </c>
      <c r="B38" s="298" t="s">
        <v>1277</v>
      </c>
      <c r="C38" s="294" t="n">
        <v>144340</v>
      </c>
      <c r="D38" s="294" t="n">
        <v>585988</v>
      </c>
      <c r="E38" s="294" t="n">
        <v>551084</v>
      </c>
      <c r="F38" s="295" t="n">
        <v>1060</v>
      </c>
      <c r="G38" s="296" t="n">
        <v>0.7</v>
      </c>
      <c r="H38" s="295" t="n">
        <v>34904</v>
      </c>
      <c r="I38" s="296" t="n">
        <v>6.3</v>
      </c>
      <c r="J38" s="297"/>
    </row>
    <row r="39" customFormat="false" ht="12.75" hidden="false" customHeight="true" outlineLevel="0" collapsed="false">
      <c r="A39" s="293" t="n">
        <v>32</v>
      </c>
      <c r="B39" s="298" t="s">
        <v>1278</v>
      </c>
      <c r="C39" s="294" t="n">
        <v>527168</v>
      </c>
      <c r="D39" s="294" t="n">
        <v>1884099</v>
      </c>
      <c r="E39" s="294" t="n">
        <v>1822181</v>
      </c>
      <c r="F39" s="295" t="n">
        <v>86261</v>
      </c>
      <c r="G39" s="296" t="n">
        <v>19.6</v>
      </c>
      <c r="H39" s="295" t="n">
        <v>61918</v>
      </c>
      <c r="I39" s="296" t="n">
        <v>3.4</v>
      </c>
      <c r="J39" s="297"/>
    </row>
    <row r="40" customFormat="false" ht="12.75" hidden="false" customHeight="true" outlineLevel="0" collapsed="false">
      <c r="A40" s="293" t="n">
        <v>33</v>
      </c>
      <c r="B40" s="298" t="s">
        <v>1279</v>
      </c>
      <c r="C40" s="294" t="n">
        <v>430156</v>
      </c>
      <c r="D40" s="294" t="n">
        <v>1710553</v>
      </c>
      <c r="E40" s="294" t="n">
        <v>1477876</v>
      </c>
      <c r="F40" s="295" t="n">
        <v>77809</v>
      </c>
      <c r="G40" s="296" t="n">
        <v>22.1</v>
      </c>
      <c r="H40" s="295" t="n">
        <v>232677</v>
      </c>
      <c r="I40" s="296" t="n">
        <v>15.7</v>
      </c>
      <c r="J40" s="297"/>
    </row>
    <row r="41" customFormat="false" ht="12.75" hidden="false" customHeight="true" outlineLevel="0" collapsed="false">
      <c r="A41" s="293" t="n">
        <v>34</v>
      </c>
      <c r="B41" s="298" t="s">
        <v>1280</v>
      </c>
      <c r="C41" s="294" t="n">
        <v>275097</v>
      </c>
      <c r="D41" s="294" t="n">
        <v>1088020</v>
      </c>
      <c r="E41" s="294" t="n">
        <v>1021074</v>
      </c>
      <c r="F41" s="295" t="n">
        <v>43554</v>
      </c>
      <c r="G41" s="296" t="n">
        <v>18.8</v>
      </c>
      <c r="H41" s="295" t="n">
        <v>66946</v>
      </c>
      <c r="I41" s="296" t="n">
        <v>6.6</v>
      </c>
      <c r="J41" s="297"/>
    </row>
    <row r="42" customFormat="false" ht="12.75" hidden="false" customHeight="true" outlineLevel="0" collapsed="false">
      <c r="A42" s="293" t="n">
        <v>35</v>
      </c>
      <c r="B42" s="298" t="s">
        <v>1281</v>
      </c>
      <c r="C42" s="294" t="n">
        <v>167951</v>
      </c>
      <c r="D42" s="294" t="n">
        <v>642012</v>
      </c>
      <c r="E42" s="294" t="n">
        <v>609301</v>
      </c>
      <c r="F42" s="295" t="n">
        <v>18696</v>
      </c>
      <c r="G42" s="296" t="n">
        <v>12.5</v>
      </c>
      <c r="H42" s="295" t="n">
        <v>32711</v>
      </c>
      <c r="I42" s="296" t="n">
        <v>5.4</v>
      </c>
      <c r="J42" s="297"/>
    </row>
    <row r="43" customFormat="false" ht="12.75" hidden="false" customHeight="true" outlineLevel="0" collapsed="false">
      <c r="A43" s="293" t="n">
        <v>36</v>
      </c>
      <c r="B43" s="298" t="s">
        <v>1282</v>
      </c>
      <c r="C43" s="294" t="n">
        <v>13340</v>
      </c>
      <c r="D43" s="294" t="n">
        <v>50373</v>
      </c>
      <c r="E43" s="294" t="n">
        <v>65042</v>
      </c>
      <c r="F43" s="295" t="n">
        <v>-1840</v>
      </c>
      <c r="G43" s="296" t="n">
        <v>-12.1</v>
      </c>
      <c r="H43" s="295" t="n">
        <v>-14669</v>
      </c>
      <c r="I43" s="296" t="n">
        <v>-22.6</v>
      </c>
      <c r="J43" s="297"/>
    </row>
    <row r="44" customFormat="false" ht="12.75" hidden="false" customHeight="true" outlineLevel="0" collapsed="false">
      <c r="A44" s="293" t="n">
        <v>37</v>
      </c>
      <c r="B44" s="298" t="s">
        <v>1283</v>
      </c>
      <c r="C44" s="294" t="n">
        <v>65685</v>
      </c>
      <c r="D44" s="294" t="n">
        <v>259343</v>
      </c>
      <c r="E44" s="294" t="n">
        <v>253504</v>
      </c>
      <c r="F44" s="295" t="n">
        <v>5113</v>
      </c>
      <c r="G44" s="296" t="n">
        <v>8.4</v>
      </c>
      <c r="H44" s="295" t="n">
        <v>5839</v>
      </c>
      <c r="I44" s="296" t="n">
        <v>2.3</v>
      </c>
      <c r="J44" s="297"/>
    </row>
    <row r="45" customFormat="false" ht="12.75" hidden="false" customHeight="true" outlineLevel="0" collapsed="false">
      <c r="A45" s="293" t="n">
        <v>38</v>
      </c>
      <c r="B45" s="298" t="s">
        <v>1284</v>
      </c>
      <c r="C45" s="294" t="n">
        <v>979639</v>
      </c>
      <c r="D45" s="294" t="n">
        <v>3830098</v>
      </c>
      <c r="E45" s="294" t="n">
        <v>3896451</v>
      </c>
      <c r="F45" s="295" t="n">
        <v>42834</v>
      </c>
      <c r="G45" s="296" t="n">
        <v>4.6</v>
      </c>
      <c r="H45" s="295" t="n">
        <v>-66353</v>
      </c>
      <c r="I45" s="296" t="n">
        <v>-1.7</v>
      </c>
      <c r="J45" s="297"/>
    </row>
    <row r="46" customFormat="false" ht="12.75" hidden="false" customHeight="true" outlineLevel="0" collapsed="false">
      <c r="A46" s="293" t="n">
        <v>39</v>
      </c>
      <c r="B46" s="298" t="s">
        <v>1285</v>
      </c>
      <c r="C46" s="294" t="n">
        <v>2779970</v>
      </c>
      <c r="D46" s="294" t="n">
        <v>10782055</v>
      </c>
      <c r="E46" s="294" t="n">
        <v>10733745</v>
      </c>
      <c r="F46" s="295" t="n">
        <v>115701</v>
      </c>
      <c r="G46" s="296" t="n">
        <v>4.3</v>
      </c>
      <c r="H46" s="295" t="n">
        <v>48310</v>
      </c>
      <c r="I46" s="296" t="n">
        <v>0.5</v>
      </c>
      <c r="J46" s="297"/>
    </row>
    <row r="47" customFormat="false" ht="12.75" hidden="false" customHeight="true" outlineLevel="0" collapsed="false">
      <c r="A47" s="293" t="n">
        <v>40</v>
      </c>
      <c r="B47" s="298" t="s">
        <v>1286</v>
      </c>
      <c r="C47" s="294" t="n">
        <v>1190678</v>
      </c>
      <c r="D47" s="294" t="n">
        <v>4503113</v>
      </c>
      <c r="E47" s="294" t="n">
        <v>4800138</v>
      </c>
      <c r="F47" s="295" t="n">
        <v>70446</v>
      </c>
      <c r="G47" s="296" t="n">
        <v>6.3</v>
      </c>
      <c r="H47" s="295" t="n">
        <v>-297025</v>
      </c>
      <c r="I47" s="296" t="n">
        <v>-6.2</v>
      </c>
      <c r="J47" s="297"/>
    </row>
    <row r="48" customFormat="false" ht="12.75" hidden="false" customHeight="true" outlineLevel="0" collapsed="false">
      <c r="A48" s="293" t="n">
        <v>41</v>
      </c>
      <c r="B48" s="298" t="s">
        <v>1287</v>
      </c>
      <c r="C48" s="294" t="n">
        <v>72632</v>
      </c>
      <c r="D48" s="294" t="n">
        <v>277752</v>
      </c>
      <c r="E48" s="294" t="n">
        <v>293663</v>
      </c>
      <c r="F48" s="295" t="n">
        <v>-1526</v>
      </c>
      <c r="G48" s="296" t="n">
        <v>-2.1</v>
      </c>
      <c r="H48" s="295" t="n">
        <v>-15911</v>
      </c>
      <c r="I48" s="296" t="n">
        <v>-5.4</v>
      </c>
      <c r="J48" s="297"/>
    </row>
    <row r="49" customFormat="false" ht="12.75" hidden="false" customHeight="true" outlineLevel="0" collapsed="false">
      <c r="A49" s="293" t="n">
        <v>42</v>
      </c>
      <c r="B49" s="298" t="s">
        <v>1288</v>
      </c>
      <c r="C49" s="294" t="n">
        <v>208178</v>
      </c>
      <c r="D49" s="294" t="n">
        <v>989710</v>
      </c>
      <c r="E49" s="294" t="n">
        <v>945750</v>
      </c>
      <c r="F49" s="295" t="n">
        <v>368</v>
      </c>
      <c r="G49" s="296" t="n">
        <v>0.2</v>
      </c>
      <c r="H49" s="295" t="n">
        <v>43960</v>
      </c>
      <c r="I49" s="296" t="n">
        <v>4.6</v>
      </c>
      <c r="J49" s="297"/>
    </row>
    <row r="50" customFormat="false" ht="12.75" hidden="false" customHeight="true" outlineLevel="0" collapsed="false">
      <c r="A50" s="293" t="n">
        <v>43</v>
      </c>
      <c r="B50" s="298" t="s">
        <v>1289</v>
      </c>
      <c r="C50" s="294" t="n">
        <v>14367</v>
      </c>
      <c r="D50" s="294" t="n">
        <v>47123</v>
      </c>
      <c r="E50" s="294" t="n">
        <v>52675</v>
      </c>
      <c r="F50" s="295" t="n">
        <v>96</v>
      </c>
      <c r="G50" s="296" t="n">
        <v>0.7</v>
      </c>
      <c r="H50" s="295" t="n">
        <v>-5552</v>
      </c>
      <c r="I50" s="296" t="n">
        <v>-10.5</v>
      </c>
      <c r="J50" s="297"/>
    </row>
    <row r="51" customFormat="false" ht="12.75" hidden="false" customHeight="true" outlineLevel="0" collapsed="false">
      <c r="A51" s="293" t="n">
        <v>44</v>
      </c>
      <c r="B51" s="298" t="s">
        <v>1290</v>
      </c>
      <c r="C51" s="294" t="n">
        <v>530602</v>
      </c>
      <c r="D51" s="294" t="n">
        <v>2090896</v>
      </c>
      <c r="E51" s="294" t="n">
        <v>2202282</v>
      </c>
      <c r="F51" s="295" t="n">
        <v>-20448</v>
      </c>
      <c r="G51" s="296" t="n">
        <v>-3.7</v>
      </c>
      <c r="H51" s="295" t="n">
        <v>-111386</v>
      </c>
      <c r="I51" s="296" t="n">
        <v>-5.1</v>
      </c>
      <c r="J51" s="297"/>
    </row>
    <row r="52" customFormat="false" ht="12.75" hidden="false" customHeight="true" outlineLevel="0" collapsed="false">
      <c r="A52" s="293" t="n">
        <v>45</v>
      </c>
      <c r="B52" s="298" t="s">
        <v>1291</v>
      </c>
      <c r="C52" s="294" t="n">
        <v>7816</v>
      </c>
      <c r="D52" s="294" t="n">
        <v>30505</v>
      </c>
      <c r="E52" s="294" t="n">
        <v>36677</v>
      </c>
      <c r="F52" s="295" t="n">
        <v>559</v>
      </c>
      <c r="G52" s="296" t="n">
        <v>7.7</v>
      </c>
      <c r="H52" s="295" t="n">
        <v>-6172</v>
      </c>
      <c r="I52" s="296" t="n">
        <v>-16.8</v>
      </c>
      <c r="J52" s="297"/>
    </row>
    <row r="53" customFormat="false" ht="12.75" hidden="false" customHeight="true" outlineLevel="0" collapsed="false">
      <c r="A53" s="293" t="n">
        <v>46</v>
      </c>
      <c r="B53" s="298" t="s">
        <v>1292</v>
      </c>
      <c r="C53" s="294" t="n">
        <v>6889</v>
      </c>
      <c r="D53" s="294" t="n">
        <v>32279</v>
      </c>
      <c r="E53" s="294" t="n">
        <v>39683</v>
      </c>
      <c r="F53" s="295" t="n">
        <v>-2466</v>
      </c>
      <c r="G53" s="296" t="n">
        <v>-26.4</v>
      </c>
      <c r="H53" s="295" t="n">
        <v>-7404</v>
      </c>
      <c r="I53" s="296" t="n">
        <v>-18.7</v>
      </c>
      <c r="J53" s="297"/>
    </row>
    <row r="54" customFormat="false" ht="12.75" hidden="false" customHeight="true" outlineLevel="0" collapsed="false">
      <c r="A54" s="293" t="n">
        <v>47</v>
      </c>
      <c r="B54" s="298" t="s">
        <v>1293</v>
      </c>
      <c r="C54" s="294" t="n">
        <v>353665</v>
      </c>
      <c r="D54" s="294" t="n">
        <v>1282144</v>
      </c>
      <c r="E54" s="294" t="n">
        <v>1169590</v>
      </c>
      <c r="F54" s="295" t="n">
        <v>61056</v>
      </c>
      <c r="G54" s="296" t="n">
        <v>20.9</v>
      </c>
      <c r="H54" s="295" t="n">
        <v>112554</v>
      </c>
      <c r="I54" s="296" t="n">
        <v>9.6</v>
      </c>
      <c r="J54" s="297"/>
    </row>
    <row r="55" customFormat="false" ht="12.75" hidden="false" customHeight="true" outlineLevel="0" collapsed="false">
      <c r="A55" s="293" t="n">
        <v>48</v>
      </c>
      <c r="B55" s="298" t="s">
        <v>1294</v>
      </c>
      <c r="C55" s="294" t="n">
        <v>911649</v>
      </c>
      <c r="D55" s="294" t="n">
        <v>3776250</v>
      </c>
      <c r="E55" s="294" t="n">
        <v>3787084</v>
      </c>
      <c r="F55" s="295" t="n">
        <v>-5038</v>
      </c>
      <c r="G55" s="296" t="n">
        <v>-0.5</v>
      </c>
      <c r="H55" s="295" t="n">
        <v>-10834</v>
      </c>
      <c r="I55" s="296" t="n">
        <v>-0.3</v>
      </c>
      <c r="J55" s="297"/>
    </row>
    <row r="56" customFormat="false" ht="12.75" hidden="false" customHeight="true" outlineLevel="0" collapsed="false">
      <c r="A56" s="293" t="n">
        <v>49</v>
      </c>
      <c r="B56" s="298" t="s">
        <v>1295</v>
      </c>
      <c r="C56" s="294" t="n">
        <v>147858</v>
      </c>
      <c r="D56" s="294" t="n">
        <v>594878</v>
      </c>
      <c r="E56" s="294" t="n">
        <v>649031</v>
      </c>
      <c r="F56" s="295" t="n">
        <v>-7248</v>
      </c>
      <c r="G56" s="296" t="n">
        <v>-4.7</v>
      </c>
      <c r="H56" s="295" t="n">
        <v>-54153</v>
      </c>
      <c r="I56" s="296" t="n">
        <v>-8.3</v>
      </c>
      <c r="J56" s="297"/>
    </row>
    <row r="57" customFormat="false" ht="12.75" hidden="false" customHeight="true" outlineLevel="0" collapsed="false">
      <c r="A57" s="293" t="n">
        <v>50</v>
      </c>
      <c r="B57" s="298" t="s">
        <v>1296</v>
      </c>
      <c r="C57" s="294" t="n">
        <v>6002</v>
      </c>
      <c r="D57" s="294" t="n">
        <v>23986</v>
      </c>
      <c r="E57" s="294" t="n">
        <v>25206</v>
      </c>
      <c r="F57" s="295" t="n">
        <v>128</v>
      </c>
      <c r="G57" s="296" t="n">
        <v>2.2</v>
      </c>
      <c r="H57" s="295" t="n">
        <v>-1220</v>
      </c>
      <c r="I57" s="296" t="n">
        <v>-4.8</v>
      </c>
      <c r="J57" s="297"/>
    </row>
    <row r="58" customFormat="false" ht="12.75" hidden="false" customHeight="true" outlineLevel="0" collapsed="false">
      <c r="A58" s="293" t="n">
        <v>51</v>
      </c>
      <c r="B58" s="298" t="s">
        <v>1297</v>
      </c>
      <c r="C58" s="294" t="n">
        <v>62392</v>
      </c>
      <c r="D58" s="294" t="n">
        <v>265940</v>
      </c>
      <c r="E58" s="294" t="n">
        <v>294857</v>
      </c>
      <c r="F58" s="295" t="n">
        <v>-15810</v>
      </c>
      <c r="G58" s="296" t="n">
        <v>-20.2</v>
      </c>
      <c r="H58" s="295" t="n">
        <v>-28917</v>
      </c>
      <c r="I58" s="296" t="n">
        <v>-9.8</v>
      </c>
      <c r="J58" s="297"/>
    </row>
    <row r="59" customFormat="false" ht="12.75" hidden="false" customHeight="true" outlineLevel="0" collapsed="false">
      <c r="A59" s="293" t="n">
        <v>52</v>
      </c>
      <c r="B59" s="298" t="s">
        <v>1298</v>
      </c>
      <c r="C59" s="294" t="n">
        <v>83649</v>
      </c>
      <c r="D59" s="294" t="n">
        <v>329258</v>
      </c>
      <c r="E59" s="294" t="n">
        <v>353622</v>
      </c>
      <c r="F59" s="295" t="n">
        <v>-216</v>
      </c>
      <c r="G59" s="296" t="n">
        <v>-0.3</v>
      </c>
      <c r="H59" s="295" t="n">
        <v>-24364</v>
      </c>
      <c r="I59" s="296" t="n">
        <v>-6.9</v>
      </c>
      <c r="J59" s="297"/>
    </row>
    <row r="60" customFormat="false" ht="12.75" hidden="false" customHeight="true" outlineLevel="0" collapsed="false">
      <c r="A60" s="293" t="n">
        <v>53</v>
      </c>
      <c r="B60" s="298" t="s">
        <v>1299</v>
      </c>
      <c r="C60" s="294" t="n">
        <v>4982</v>
      </c>
      <c r="D60" s="294" t="n">
        <v>21631</v>
      </c>
      <c r="E60" s="294" t="n">
        <v>26490</v>
      </c>
      <c r="F60" s="295" t="n">
        <v>-437</v>
      </c>
      <c r="G60" s="296" t="n">
        <v>-8.1</v>
      </c>
      <c r="H60" s="295" t="n">
        <v>-4859</v>
      </c>
      <c r="I60" s="296" t="n">
        <v>-18.3</v>
      </c>
      <c r="J60" s="297"/>
    </row>
    <row r="61" customFormat="false" ht="12.75" hidden="false" customHeight="true" outlineLevel="0" collapsed="false">
      <c r="A61" s="293" t="n">
        <v>54</v>
      </c>
      <c r="B61" s="298" t="s">
        <v>1300</v>
      </c>
      <c r="C61" s="294" t="n">
        <v>117180</v>
      </c>
      <c r="D61" s="294" t="n">
        <v>456320</v>
      </c>
      <c r="E61" s="294" t="n">
        <v>499628</v>
      </c>
      <c r="F61" s="295" t="n">
        <v>-1481</v>
      </c>
      <c r="G61" s="296" t="n">
        <v>-1.2</v>
      </c>
      <c r="H61" s="295" t="n">
        <v>-43308</v>
      </c>
      <c r="I61" s="296" t="n">
        <v>-8.7</v>
      </c>
      <c r="J61" s="297"/>
    </row>
    <row r="62" customFormat="false" ht="12.75" hidden="false" customHeight="true" outlineLevel="0" collapsed="false">
      <c r="A62" s="293" t="n">
        <v>55</v>
      </c>
      <c r="B62" s="298" t="s">
        <v>1301</v>
      </c>
      <c r="C62" s="294" t="n">
        <v>143881</v>
      </c>
      <c r="D62" s="294" t="n">
        <v>516820</v>
      </c>
      <c r="E62" s="294" t="n">
        <v>529229</v>
      </c>
      <c r="F62" s="295" t="n">
        <v>13040</v>
      </c>
      <c r="G62" s="296" t="n">
        <v>10</v>
      </c>
      <c r="H62" s="295" t="n">
        <v>-12409</v>
      </c>
      <c r="I62" s="296" t="n">
        <v>-2.3</v>
      </c>
      <c r="J62" s="297"/>
    </row>
    <row r="63" customFormat="false" ht="12.75" hidden="false" customHeight="true" outlineLevel="0" collapsed="false">
      <c r="A63" s="293" t="n">
        <v>56</v>
      </c>
      <c r="B63" s="298" t="s">
        <v>1302</v>
      </c>
      <c r="C63" s="294" t="n">
        <v>100236</v>
      </c>
      <c r="D63" s="294" t="n">
        <v>385646</v>
      </c>
      <c r="E63" s="294" t="n">
        <v>384828</v>
      </c>
      <c r="F63" s="295" t="n">
        <v>2378</v>
      </c>
      <c r="G63" s="296" t="n">
        <v>2.4</v>
      </c>
      <c r="H63" s="295" t="n">
        <v>818</v>
      </c>
      <c r="I63" s="296" t="n">
        <v>0.2</v>
      </c>
      <c r="J63" s="297"/>
    </row>
    <row r="64" customFormat="false" ht="12.75" hidden="false" customHeight="true" outlineLevel="0" collapsed="false">
      <c r="A64" s="293" t="n">
        <v>57</v>
      </c>
      <c r="B64" s="298" t="s">
        <v>1303</v>
      </c>
      <c r="C64" s="294" t="n">
        <v>79986</v>
      </c>
      <c r="D64" s="294" t="n">
        <v>348071</v>
      </c>
      <c r="E64" s="294" t="n">
        <v>356528</v>
      </c>
      <c r="F64" s="295" t="n">
        <v>3509</v>
      </c>
      <c r="G64" s="296" t="n">
        <v>4.6</v>
      </c>
      <c r="H64" s="295" t="n">
        <v>-8457</v>
      </c>
      <c r="I64" s="296" t="n">
        <v>-2.4</v>
      </c>
      <c r="J64" s="297"/>
    </row>
    <row r="65" customFormat="false" ht="12.75" hidden="false" customHeight="true" outlineLevel="0" collapsed="false">
      <c r="A65" s="293" t="n">
        <v>58</v>
      </c>
      <c r="B65" s="298" t="s">
        <v>1304</v>
      </c>
      <c r="C65" s="294" t="n">
        <v>25433</v>
      </c>
      <c r="D65" s="294" t="n">
        <v>96552</v>
      </c>
      <c r="E65" s="294" t="n">
        <v>114038</v>
      </c>
      <c r="F65" s="295" t="n">
        <v>-2543</v>
      </c>
      <c r="G65" s="296" t="n">
        <v>-9.1</v>
      </c>
      <c r="H65" s="295" t="n">
        <v>-17486</v>
      </c>
      <c r="I65" s="296" t="n">
        <v>-15.3</v>
      </c>
      <c r="J65" s="297"/>
    </row>
    <row r="66" customFormat="false" ht="12.75" hidden="false" customHeight="true" outlineLevel="0" collapsed="false">
      <c r="A66" s="293" t="n">
        <v>59</v>
      </c>
      <c r="B66" s="298" t="s">
        <v>1305</v>
      </c>
      <c r="C66" s="294" t="n">
        <v>99415</v>
      </c>
      <c r="D66" s="294" t="n">
        <v>380825</v>
      </c>
      <c r="E66" s="294" t="n">
        <v>400461</v>
      </c>
      <c r="F66" s="295" t="n">
        <v>3268</v>
      </c>
      <c r="G66" s="296" t="n">
        <v>3.4</v>
      </c>
      <c r="H66" s="295" t="n">
        <v>-19636</v>
      </c>
      <c r="I66" s="296" t="n">
        <v>-4.9</v>
      </c>
      <c r="J66" s="297"/>
    </row>
    <row r="67" customFormat="false" ht="12.75" hidden="false" customHeight="true" outlineLevel="0" collapsed="false">
      <c r="A67" s="293" t="n">
        <v>60</v>
      </c>
      <c r="B67" s="298" t="s">
        <v>1306</v>
      </c>
      <c r="C67" s="294" t="n">
        <v>41557</v>
      </c>
      <c r="D67" s="294" t="n">
        <v>144207</v>
      </c>
      <c r="E67" s="294" t="n">
        <v>164269</v>
      </c>
      <c r="F67" s="295" t="n">
        <v>-3015</v>
      </c>
      <c r="G67" s="296" t="n">
        <v>-6.8</v>
      </c>
      <c r="H67" s="295" t="n">
        <v>-20062</v>
      </c>
      <c r="I67" s="296" t="n">
        <v>-12.2</v>
      </c>
      <c r="J67" s="297"/>
    </row>
    <row r="68" customFormat="false" ht="12.75" hidden="false" customHeight="true" outlineLevel="0" collapsed="false">
      <c r="A68" s="293" t="n">
        <v>61</v>
      </c>
      <c r="B68" s="298" t="s">
        <v>1307</v>
      </c>
      <c r="C68" s="294" t="n">
        <v>906602</v>
      </c>
      <c r="D68" s="294" t="n">
        <v>4024899</v>
      </c>
      <c r="E68" s="294" t="n">
        <v>3907812</v>
      </c>
      <c r="F68" s="295" t="n">
        <v>88085</v>
      </c>
      <c r="G68" s="296" t="n">
        <v>10.8</v>
      </c>
      <c r="H68" s="295" t="n">
        <v>117087</v>
      </c>
      <c r="I68" s="296" t="n">
        <v>3</v>
      </c>
      <c r="J68" s="297"/>
    </row>
    <row r="69" customFormat="false" ht="12.75" hidden="false" customHeight="true" outlineLevel="0" collapsed="false">
      <c r="A69" s="293" t="n">
        <v>62</v>
      </c>
      <c r="B69" s="298" t="s">
        <v>1308</v>
      </c>
      <c r="C69" s="294" t="n">
        <v>972860</v>
      </c>
      <c r="D69" s="294" t="n">
        <v>4550471</v>
      </c>
      <c r="E69" s="294" t="n">
        <v>4627886</v>
      </c>
      <c r="F69" s="295" t="n">
        <v>66753</v>
      </c>
      <c r="G69" s="296" t="n">
        <v>7.4</v>
      </c>
      <c r="H69" s="295" t="n">
        <v>-77415</v>
      </c>
      <c r="I69" s="296" t="n">
        <v>-1.7</v>
      </c>
      <c r="J69" s="297"/>
    </row>
    <row r="70" customFormat="false" ht="12.75" hidden="false" customHeight="true" outlineLevel="0" collapsed="false">
      <c r="A70" s="293" t="n">
        <v>63</v>
      </c>
      <c r="B70" s="298" t="s">
        <v>1309</v>
      </c>
      <c r="C70" s="294" t="n">
        <v>243703</v>
      </c>
      <c r="D70" s="294" t="n">
        <v>1011376</v>
      </c>
      <c r="E70" s="294" t="n">
        <v>1054614</v>
      </c>
      <c r="F70" s="295" t="n">
        <v>-414</v>
      </c>
      <c r="G70" s="296" t="n">
        <v>-0.2</v>
      </c>
      <c r="H70" s="295" t="n">
        <v>-43238</v>
      </c>
      <c r="I70" s="296" t="n">
        <v>-4.1</v>
      </c>
      <c r="J70" s="297"/>
    </row>
    <row r="71" customFormat="false" ht="12.75" hidden="false" customHeight="true" outlineLevel="0" collapsed="false">
      <c r="A71" s="293" t="n">
        <v>64</v>
      </c>
      <c r="B71" s="298" t="s">
        <v>1310</v>
      </c>
      <c r="C71" s="294" t="n">
        <v>473310</v>
      </c>
      <c r="D71" s="294" t="n">
        <v>2560862</v>
      </c>
      <c r="E71" s="294" t="n">
        <v>2397201</v>
      </c>
      <c r="F71" s="295" t="n">
        <v>36661</v>
      </c>
      <c r="G71" s="296" t="n">
        <v>8.4</v>
      </c>
      <c r="H71" s="295" t="n">
        <v>163661</v>
      </c>
      <c r="I71" s="296" t="n">
        <v>6.8</v>
      </c>
      <c r="J71" s="297"/>
    </row>
    <row r="72" customFormat="false" ht="12.75" hidden="false" customHeight="true" outlineLevel="0" collapsed="false">
      <c r="A72" s="293" t="n">
        <v>65</v>
      </c>
      <c r="B72" s="298" t="s">
        <v>1311</v>
      </c>
      <c r="C72" s="294" t="n">
        <v>27781</v>
      </c>
      <c r="D72" s="294" t="n">
        <v>131284</v>
      </c>
      <c r="E72" s="294" t="n">
        <v>138891</v>
      </c>
      <c r="F72" s="295" t="n">
        <v>-305</v>
      </c>
      <c r="G72" s="296" t="n">
        <v>-1.1</v>
      </c>
      <c r="H72" s="295" t="n">
        <v>-7607</v>
      </c>
      <c r="I72" s="296" t="n">
        <v>-5.5</v>
      </c>
      <c r="J72" s="297"/>
    </row>
    <row r="73" customFormat="false" ht="12.75" hidden="false" customHeight="true" outlineLevel="0" collapsed="false">
      <c r="A73" s="293" t="n">
        <v>66</v>
      </c>
      <c r="B73" s="298" t="s">
        <v>1312</v>
      </c>
      <c r="C73" s="294" t="n">
        <v>13803</v>
      </c>
      <c r="D73" s="294" t="n">
        <v>77696</v>
      </c>
      <c r="E73" s="294" t="n">
        <v>86187</v>
      </c>
      <c r="F73" s="295" t="n">
        <v>-3031</v>
      </c>
      <c r="G73" s="296" t="n">
        <v>-18</v>
      </c>
      <c r="H73" s="295" t="n">
        <v>-8491</v>
      </c>
      <c r="I73" s="296" t="n">
        <v>-9.9</v>
      </c>
      <c r="J73" s="297"/>
    </row>
    <row r="74" customFormat="false" ht="12.75" hidden="false" customHeight="true" outlineLevel="0" collapsed="false">
      <c r="A74" s="293" t="n">
        <v>67</v>
      </c>
      <c r="B74" s="298" t="s">
        <v>1313</v>
      </c>
      <c r="C74" s="294" t="n">
        <v>7733</v>
      </c>
      <c r="D74" s="294" t="n">
        <v>47169</v>
      </c>
      <c r="E74" s="294" t="n">
        <v>45567</v>
      </c>
      <c r="F74" s="295" t="n">
        <v>-1337</v>
      </c>
      <c r="G74" s="296" t="n">
        <v>-14.7</v>
      </c>
      <c r="H74" s="295" t="n">
        <v>1602</v>
      </c>
      <c r="I74" s="296" t="n">
        <v>3.5</v>
      </c>
      <c r="J74" s="297"/>
    </row>
    <row r="75" customFormat="false" ht="12.75" hidden="false" customHeight="true" outlineLevel="0" collapsed="false">
      <c r="A75" s="293" t="n">
        <v>68</v>
      </c>
      <c r="B75" s="298" t="s">
        <v>1314</v>
      </c>
      <c r="C75" s="294" t="n">
        <v>217182</v>
      </c>
      <c r="D75" s="294" t="n">
        <v>798457</v>
      </c>
      <c r="E75" s="294" t="n">
        <v>850058</v>
      </c>
      <c r="F75" s="295" t="n">
        <v>1636</v>
      </c>
      <c r="G75" s="296" t="n">
        <v>0.8</v>
      </c>
      <c r="H75" s="295" t="n">
        <v>-51601</v>
      </c>
      <c r="I75" s="296" t="n">
        <v>-6.1</v>
      </c>
      <c r="J75" s="297"/>
    </row>
    <row r="76" customFormat="false" ht="12.75" hidden="false" customHeight="true" outlineLevel="0" collapsed="false">
      <c r="A76" s="293" t="n">
        <v>69</v>
      </c>
      <c r="B76" s="298" t="s">
        <v>1315</v>
      </c>
      <c r="C76" s="294" t="n">
        <v>183993</v>
      </c>
      <c r="D76" s="294" t="n">
        <v>711115</v>
      </c>
      <c r="E76" s="294" t="n">
        <v>738941</v>
      </c>
      <c r="F76" s="295" t="n">
        <v>-3901</v>
      </c>
      <c r="G76" s="296" t="n">
        <v>-2.1</v>
      </c>
      <c r="H76" s="295" t="n">
        <v>-27826</v>
      </c>
      <c r="I76" s="296" t="n">
        <v>-3.8</v>
      </c>
      <c r="J76" s="297"/>
    </row>
    <row r="77" customFormat="false" ht="12.75" hidden="false" customHeight="true" outlineLevel="0" collapsed="false">
      <c r="A77" s="293" t="n">
        <v>70</v>
      </c>
      <c r="B77" s="298" t="s">
        <v>1316</v>
      </c>
      <c r="C77" s="294" t="n">
        <v>336712</v>
      </c>
      <c r="D77" s="294" t="n">
        <v>1300652</v>
      </c>
      <c r="E77" s="294" t="n">
        <v>1316209</v>
      </c>
      <c r="F77" s="295" t="n">
        <v>19007</v>
      </c>
      <c r="G77" s="296" t="n">
        <v>6</v>
      </c>
      <c r="H77" s="295" t="n">
        <v>-15557</v>
      </c>
      <c r="I77" s="296" t="n">
        <v>-1.2</v>
      </c>
      <c r="J77" s="297"/>
    </row>
    <row r="78" customFormat="false" ht="12.75" hidden="false" customHeight="true" outlineLevel="0" collapsed="false">
      <c r="A78" s="293" t="n">
        <v>71</v>
      </c>
      <c r="B78" s="298" t="s">
        <v>1317</v>
      </c>
      <c r="C78" s="294" t="n">
        <v>1496958</v>
      </c>
      <c r="D78" s="294" t="n">
        <v>5242104</v>
      </c>
      <c r="E78" s="294" t="n">
        <v>5234785</v>
      </c>
      <c r="F78" s="295" t="n">
        <v>389929</v>
      </c>
      <c r="G78" s="296" t="n">
        <v>35.2</v>
      </c>
      <c r="H78" s="295" t="n">
        <v>7319</v>
      </c>
      <c r="I78" s="296" t="n">
        <v>0.1</v>
      </c>
      <c r="J78" s="297"/>
    </row>
    <row r="79" customFormat="false" ht="12.75" hidden="false" customHeight="true" outlineLevel="0" collapsed="false">
      <c r="A79" s="293" t="n">
        <v>72</v>
      </c>
      <c r="B79" s="298" t="s">
        <v>1318</v>
      </c>
      <c r="C79" s="294" t="n">
        <v>2035702</v>
      </c>
      <c r="D79" s="294" t="n">
        <v>7934903</v>
      </c>
      <c r="E79" s="294" t="n">
        <v>8797882</v>
      </c>
      <c r="F79" s="295" t="n">
        <v>-81377</v>
      </c>
      <c r="G79" s="296" t="n">
        <v>-3.8</v>
      </c>
      <c r="H79" s="295" t="n">
        <v>-862979</v>
      </c>
      <c r="I79" s="296" t="n">
        <v>-9.8</v>
      </c>
      <c r="J79" s="297"/>
    </row>
    <row r="80" customFormat="false" ht="12.75" hidden="false" customHeight="true" outlineLevel="0" collapsed="false">
      <c r="A80" s="293" t="n">
        <v>73</v>
      </c>
      <c r="B80" s="298" t="s">
        <v>1319</v>
      </c>
      <c r="C80" s="294" t="n">
        <v>1413797</v>
      </c>
      <c r="D80" s="294" t="n">
        <v>5497713</v>
      </c>
      <c r="E80" s="294" t="n">
        <v>5776775</v>
      </c>
      <c r="F80" s="295" t="n">
        <v>18621</v>
      </c>
      <c r="G80" s="296" t="n">
        <v>1.3</v>
      </c>
      <c r="H80" s="295" t="n">
        <v>-279062</v>
      </c>
      <c r="I80" s="296" t="n">
        <v>-4.8</v>
      </c>
      <c r="J80" s="297"/>
    </row>
    <row r="81" customFormat="false" ht="12.75" hidden="false" customHeight="true" outlineLevel="0" collapsed="false">
      <c r="A81" s="293" t="n">
        <v>74</v>
      </c>
      <c r="B81" s="298" t="s">
        <v>1320</v>
      </c>
      <c r="C81" s="294" t="n">
        <v>822461</v>
      </c>
      <c r="D81" s="294" t="n">
        <v>3558418</v>
      </c>
      <c r="E81" s="294" t="n">
        <v>3707594</v>
      </c>
      <c r="F81" s="295" t="n">
        <v>-50290</v>
      </c>
      <c r="G81" s="296" t="n">
        <v>-5.8</v>
      </c>
      <c r="H81" s="295" t="n">
        <v>-149176</v>
      </c>
      <c r="I81" s="296" t="n">
        <v>-4</v>
      </c>
      <c r="J81" s="297"/>
    </row>
    <row r="82" customFormat="false" ht="12.75" hidden="false" customHeight="true" outlineLevel="0" collapsed="false">
      <c r="A82" s="293" t="n">
        <v>75</v>
      </c>
      <c r="B82" s="298" t="s">
        <v>1321</v>
      </c>
      <c r="C82" s="294" t="n">
        <v>128473</v>
      </c>
      <c r="D82" s="294" t="n">
        <v>541761</v>
      </c>
      <c r="E82" s="294" t="n">
        <v>618779</v>
      </c>
      <c r="F82" s="295" t="n">
        <v>610</v>
      </c>
      <c r="G82" s="296" t="n">
        <v>0.5</v>
      </c>
      <c r="H82" s="295" t="n">
        <v>-77018</v>
      </c>
      <c r="I82" s="296" t="n">
        <v>-12.4</v>
      </c>
      <c r="J82" s="297"/>
    </row>
    <row r="83" customFormat="false" ht="12.75" hidden="false" customHeight="true" outlineLevel="0" collapsed="false">
      <c r="A83" s="293" t="n">
        <v>76</v>
      </c>
      <c r="B83" s="298" t="s">
        <v>1322</v>
      </c>
      <c r="C83" s="294" t="n">
        <v>1142902</v>
      </c>
      <c r="D83" s="294" t="n">
        <v>4546040</v>
      </c>
      <c r="E83" s="294" t="n">
        <v>4382738</v>
      </c>
      <c r="F83" s="295" t="n">
        <v>33711</v>
      </c>
      <c r="G83" s="296" t="n">
        <v>3</v>
      </c>
      <c r="H83" s="295" t="n">
        <v>163302</v>
      </c>
      <c r="I83" s="296" t="n">
        <v>3.7</v>
      </c>
      <c r="J83" s="297"/>
    </row>
    <row r="84" customFormat="false" ht="12.75" hidden="false" customHeight="true" outlineLevel="0" collapsed="false">
      <c r="A84" s="293" t="n">
        <v>78</v>
      </c>
      <c r="B84" s="298" t="s">
        <v>1323</v>
      </c>
      <c r="C84" s="294" t="n">
        <v>19816</v>
      </c>
      <c r="D84" s="294" t="n">
        <v>119856</v>
      </c>
      <c r="E84" s="294" t="n">
        <v>117747</v>
      </c>
      <c r="F84" s="295" t="n">
        <v>-4069</v>
      </c>
      <c r="G84" s="296" t="n">
        <v>-17</v>
      </c>
      <c r="H84" s="295" t="n">
        <v>2109</v>
      </c>
      <c r="I84" s="296" t="n">
        <v>1.8</v>
      </c>
      <c r="J84" s="297"/>
    </row>
    <row r="85" customFormat="false" ht="12.75" hidden="false" customHeight="true" outlineLevel="0" collapsed="false">
      <c r="A85" s="293" t="n">
        <v>79</v>
      </c>
      <c r="B85" s="298" t="s">
        <v>1324</v>
      </c>
      <c r="C85" s="294" t="n">
        <v>88734</v>
      </c>
      <c r="D85" s="294" t="n">
        <v>345737</v>
      </c>
      <c r="E85" s="294" t="n">
        <v>342868</v>
      </c>
      <c r="F85" s="295" t="n">
        <v>-9130</v>
      </c>
      <c r="G85" s="296" t="n">
        <v>-9.3</v>
      </c>
      <c r="H85" s="295" t="n">
        <v>2869</v>
      </c>
      <c r="I85" s="296" t="n">
        <v>0.8</v>
      </c>
      <c r="J85" s="297"/>
    </row>
    <row r="86" customFormat="false" ht="12.75" hidden="false" customHeight="true" outlineLevel="0" collapsed="false">
      <c r="A86" s="293" t="n">
        <v>80</v>
      </c>
      <c r="B86" s="298" t="s">
        <v>1325</v>
      </c>
      <c r="C86" s="294" t="n">
        <v>40886</v>
      </c>
      <c r="D86" s="294" t="n">
        <v>144075</v>
      </c>
      <c r="E86" s="294" t="n">
        <v>129636</v>
      </c>
      <c r="F86" s="295" t="n">
        <v>10046</v>
      </c>
      <c r="G86" s="296" t="n">
        <v>32.6</v>
      </c>
      <c r="H86" s="295" t="n">
        <v>14439</v>
      </c>
      <c r="I86" s="296" t="n">
        <v>11.1</v>
      </c>
      <c r="J86" s="297"/>
    </row>
    <row r="87" customFormat="false" ht="12.75" hidden="false" customHeight="true" outlineLevel="0" collapsed="false">
      <c r="A87" s="293" t="n">
        <v>81</v>
      </c>
      <c r="B87" s="298" t="s">
        <v>1326</v>
      </c>
      <c r="C87" s="294" t="n">
        <v>132741</v>
      </c>
      <c r="D87" s="294" t="n">
        <v>490790</v>
      </c>
      <c r="E87" s="294" t="n">
        <v>553811</v>
      </c>
      <c r="F87" s="295" t="n">
        <v>-1653</v>
      </c>
      <c r="G87" s="296" t="n">
        <v>-1.2</v>
      </c>
      <c r="H87" s="295" t="n">
        <v>-63021</v>
      </c>
      <c r="I87" s="296" t="n">
        <v>-11.4</v>
      </c>
      <c r="J87" s="297"/>
    </row>
    <row r="88" customFormat="false" ht="12.75" hidden="false" customHeight="true" outlineLevel="0" collapsed="false">
      <c r="A88" s="293" t="n">
        <v>82</v>
      </c>
      <c r="B88" s="298" t="s">
        <v>1327</v>
      </c>
      <c r="C88" s="294" t="n">
        <v>328753</v>
      </c>
      <c r="D88" s="294" t="n">
        <v>1335681</v>
      </c>
      <c r="E88" s="294" t="n">
        <v>1408560</v>
      </c>
      <c r="F88" s="295" t="n">
        <v>-9803</v>
      </c>
      <c r="G88" s="296" t="n">
        <v>-2.9</v>
      </c>
      <c r="H88" s="295" t="n">
        <v>-72879</v>
      </c>
      <c r="I88" s="296" t="n">
        <v>-5.2</v>
      </c>
      <c r="J88" s="297"/>
    </row>
    <row r="89" customFormat="false" ht="12.75" hidden="false" customHeight="true" outlineLevel="0" collapsed="false">
      <c r="A89" s="293" t="n">
        <v>83</v>
      </c>
      <c r="B89" s="298" t="s">
        <v>1328</v>
      </c>
      <c r="C89" s="294" t="n">
        <v>318200</v>
      </c>
      <c r="D89" s="294" t="n">
        <v>1278447</v>
      </c>
      <c r="E89" s="294" t="n">
        <v>1295408</v>
      </c>
      <c r="F89" s="295" t="n">
        <v>17167</v>
      </c>
      <c r="G89" s="296" t="n">
        <v>5.7</v>
      </c>
      <c r="H89" s="295" t="n">
        <v>-16961</v>
      </c>
      <c r="I89" s="296" t="n">
        <v>-1.3</v>
      </c>
      <c r="J89" s="297"/>
    </row>
    <row r="90" customFormat="false" ht="12.75" hidden="false" customHeight="true" outlineLevel="0" collapsed="false">
      <c r="A90" s="293" t="n">
        <v>84</v>
      </c>
      <c r="B90" s="298" t="s">
        <v>1329</v>
      </c>
      <c r="C90" s="294" t="n">
        <v>9467774</v>
      </c>
      <c r="D90" s="294" t="n">
        <v>36352277</v>
      </c>
      <c r="E90" s="294" t="n">
        <v>37175871</v>
      </c>
      <c r="F90" s="295" t="n">
        <v>453978</v>
      </c>
      <c r="G90" s="296" t="n">
        <v>5</v>
      </c>
      <c r="H90" s="295" t="n">
        <v>-823594</v>
      </c>
      <c r="I90" s="296" t="n">
        <v>-2.2</v>
      </c>
      <c r="J90" s="297"/>
    </row>
    <row r="91" customFormat="false" ht="12.75" hidden="false" customHeight="true" outlineLevel="0" collapsed="false">
      <c r="A91" s="293" t="n">
        <v>85</v>
      </c>
      <c r="B91" s="298" t="s">
        <v>1330</v>
      </c>
      <c r="C91" s="294" t="n">
        <v>8254755</v>
      </c>
      <c r="D91" s="294" t="n">
        <v>31128337</v>
      </c>
      <c r="E91" s="294" t="n">
        <v>31919937</v>
      </c>
      <c r="F91" s="295" t="n">
        <v>396662</v>
      </c>
      <c r="G91" s="296" t="n">
        <v>5</v>
      </c>
      <c r="H91" s="295" t="n">
        <v>-791600</v>
      </c>
      <c r="I91" s="296" t="n">
        <v>-2.5</v>
      </c>
      <c r="J91" s="297"/>
    </row>
    <row r="92" customFormat="false" ht="12.75" hidden="false" customHeight="true" outlineLevel="0" collapsed="false">
      <c r="A92" s="293" t="n">
        <v>86</v>
      </c>
      <c r="B92" s="298" t="s">
        <v>1331</v>
      </c>
      <c r="C92" s="294" t="n">
        <v>198104</v>
      </c>
      <c r="D92" s="294" t="n">
        <v>722588</v>
      </c>
      <c r="E92" s="294" t="n">
        <v>463862</v>
      </c>
      <c r="F92" s="295" t="n">
        <v>81693</v>
      </c>
      <c r="G92" s="296" t="n">
        <v>70.2</v>
      </c>
      <c r="H92" s="295" t="n">
        <v>258726</v>
      </c>
      <c r="I92" s="296" t="n">
        <v>55.8</v>
      </c>
      <c r="J92" s="297"/>
    </row>
    <row r="93" customFormat="false" ht="12.75" hidden="false" customHeight="true" outlineLevel="0" collapsed="false">
      <c r="A93" s="293" t="n">
        <v>87</v>
      </c>
      <c r="B93" s="298" t="s">
        <v>1332</v>
      </c>
      <c r="C93" s="294" t="n">
        <v>6565656</v>
      </c>
      <c r="D93" s="294" t="n">
        <v>24127292</v>
      </c>
      <c r="E93" s="294" t="n">
        <v>24241989</v>
      </c>
      <c r="F93" s="295" t="n">
        <v>671343</v>
      </c>
      <c r="G93" s="296" t="n">
        <v>11.4</v>
      </c>
      <c r="H93" s="295" t="n">
        <v>-114697</v>
      </c>
      <c r="I93" s="296" t="n">
        <v>-0.5</v>
      </c>
      <c r="J93" s="297"/>
    </row>
    <row r="94" customFormat="false" ht="12.75" hidden="false" customHeight="true" outlineLevel="0" collapsed="false">
      <c r="A94" s="293" t="n">
        <v>88</v>
      </c>
      <c r="B94" s="298" t="s">
        <v>1333</v>
      </c>
      <c r="C94" s="294" t="n">
        <v>1457933</v>
      </c>
      <c r="D94" s="294" t="n">
        <v>6619134</v>
      </c>
      <c r="E94" s="294" t="n">
        <v>5001402</v>
      </c>
      <c r="F94" s="295" t="n">
        <v>-79319</v>
      </c>
      <c r="G94" s="296" t="n">
        <v>-5.2</v>
      </c>
      <c r="H94" s="295" t="n">
        <v>1617732</v>
      </c>
      <c r="I94" s="296" t="n">
        <v>32.3</v>
      </c>
      <c r="J94" s="297"/>
    </row>
    <row r="95" customFormat="false" ht="12.75" hidden="false" customHeight="true" outlineLevel="0" collapsed="false">
      <c r="A95" s="293" t="n">
        <v>89</v>
      </c>
      <c r="B95" s="298" t="s">
        <v>1334</v>
      </c>
      <c r="C95" s="294" t="n">
        <v>162689</v>
      </c>
      <c r="D95" s="294" t="n">
        <v>1109766</v>
      </c>
      <c r="E95" s="294" t="n">
        <v>1819808</v>
      </c>
      <c r="F95" s="295" t="n">
        <v>-104219</v>
      </c>
      <c r="G95" s="296" t="n">
        <v>-39</v>
      </c>
      <c r="H95" s="295" t="n">
        <v>-710042</v>
      </c>
      <c r="I95" s="296" t="n">
        <v>-39</v>
      </c>
      <c r="J95" s="297"/>
    </row>
    <row r="96" customFormat="false" ht="12.75" hidden="false" customHeight="true" outlineLevel="0" collapsed="false">
      <c r="A96" s="293" t="n">
        <v>90</v>
      </c>
      <c r="B96" s="298" t="s">
        <v>1335</v>
      </c>
      <c r="C96" s="294" t="n">
        <v>2377683</v>
      </c>
      <c r="D96" s="294" t="n">
        <v>9100892</v>
      </c>
      <c r="E96" s="294" t="n">
        <v>8959619</v>
      </c>
      <c r="F96" s="295" t="n">
        <v>202464</v>
      </c>
      <c r="G96" s="296" t="n">
        <v>9.3</v>
      </c>
      <c r="H96" s="295" t="n">
        <v>141273</v>
      </c>
      <c r="I96" s="296" t="n">
        <v>1.6</v>
      </c>
      <c r="J96" s="297"/>
    </row>
    <row r="97" customFormat="false" ht="12.75" hidden="false" customHeight="true" outlineLevel="0" collapsed="false">
      <c r="A97" s="293" t="n">
        <v>91</v>
      </c>
      <c r="B97" s="298" t="s">
        <v>1336</v>
      </c>
      <c r="C97" s="294" t="n">
        <v>175194</v>
      </c>
      <c r="D97" s="294" t="n">
        <v>645861</v>
      </c>
      <c r="E97" s="294" t="n">
        <v>592151</v>
      </c>
      <c r="F97" s="295" t="n">
        <v>4529</v>
      </c>
      <c r="G97" s="296" t="n">
        <v>2.7</v>
      </c>
      <c r="H97" s="295" t="n">
        <v>53710</v>
      </c>
      <c r="I97" s="296" t="n">
        <v>9.1</v>
      </c>
      <c r="J97" s="297"/>
    </row>
    <row r="98" customFormat="false" ht="12.75" hidden="false" customHeight="true" outlineLevel="0" collapsed="false">
      <c r="A98" s="293" t="n">
        <v>92</v>
      </c>
      <c r="B98" s="298" t="s">
        <v>1337</v>
      </c>
      <c r="C98" s="294" t="n">
        <v>34270</v>
      </c>
      <c r="D98" s="294" t="n">
        <v>141521</v>
      </c>
      <c r="E98" s="294" t="n">
        <v>155797</v>
      </c>
      <c r="F98" s="295" t="n">
        <v>-1127</v>
      </c>
      <c r="G98" s="296" t="n">
        <v>-3.2</v>
      </c>
      <c r="H98" s="295" t="n">
        <v>-14276</v>
      </c>
      <c r="I98" s="296" t="n">
        <v>-9.2</v>
      </c>
      <c r="J98" s="297"/>
    </row>
    <row r="99" customFormat="false" ht="12.75" hidden="false" customHeight="true" outlineLevel="0" collapsed="false">
      <c r="A99" s="293" t="n">
        <v>93</v>
      </c>
      <c r="B99" s="298" t="s">
        <v>1338</v>
      </c>
      <c r="C99" s="294" t="n">
        <v>20683</v>
      </c>
      <c r="D99" s="294" t="n">
        <v>65377</v>
      </c>
      <c r="E99" s="294" t="n">
        <v>68365</v>
      </c>
      <c r="F99" s="295" t="n">
        <v>710</v>
      </c>
      <c r="G99" s="296" t="n">
        <v>3.6</v>
      </c>
      <c r="H99" s="295" t="n">
        <v>-2988</v>
      </c>
      <c r="I99" s="296" t="n">
        <v>-4.4</v>
      </c>
      <c r="J99" s="297"/>
    </row>
    <row r="100" customFormat="false" ht="12.75" hidden="false" customHeight="true" outlineLevel="0" collapsed="false">
      <c r="A100" s="293" t="n">
        <v>94</v>
      </c>
      <c r="B100" s="298" t="s">
        <v>1339</v>
      </c>
      <c r="C100" s="294" t="n">
        <v>1179988</v>
      </c>
      <c r="D100" s="294" t="n">
        <v>4870889</v>
      </c>
      <c r="E100" s="294" t="n">
        <v>4869203</v>
      </c>
      <c r="F100" s="295" t="n">
        <v>24138</v>
      </c>
      <c r="G100" s="296" t="n">
        <v>2.1</v>
      </c>
      <c r="H100" s="295" t="n">
        <v>1686</v>
      </c>
      <c r="I100" s="296" t="n">
        <v>0</v>
      </c>
      <c r="J100" s="297"/>
    </row>
    <row r="101" customFormat="false" ht="12.75" hidden="false" customHeight="true" outlineLevel="0" collapsed="false">
      <c r="A101" s="293" t="n">
        <v>95</v>
      </c>
      <c r="B101" s="298" t="s">
        <v>1340</v>
      </c>
      <c r="C101" s="294" t="n">
        <v>282664</v>
      </c>
      <c r="D101" s="294" t="n">
        <v>1451797</v>
      </c>
      <c r="E101" s="294" t="n">
        <v>1473770</v>
      </c>
      <c r="F101" s="295" t="n">
        <v>-54764</v>
      </c>
      <c r="G101" s="296" t="n">
        <v>-16.2</v>
      </c>
      <c r="H101" s="295" t="n">
        <v>-21973</v>
      </c>
      <c r="I101" s="296" t="n">
        <v>-1.5</v>
      </c>
      <c r="J101" s="297"/>
    </row>
    <row r="102" customFormat="false" ht="12.75" hidden="false" customHeight="true" outlineLevel="0" collapsed="false">
      <c r="A102" s="293" t="n">
        <v>96</v>
      </c>
      <c r="B102" s="298" t="s">
        <v>1341</v>
      </c>
      <c r="C102" s="294" t="n">
        <v>181452</v>
      </c>
      <c r="D102" s="294" t="n">
        <v>755222</v>
      </c>
      <c r="E102" s="294" t="n">
        <v>674484</v>
      </c>
      <c r="F102" s="295" t="n">
        <v>16868</v>
      </c>
      <c r="G102" s="296" t="n">
        <v>10.2</v>
      </c>
      <c r="H102" s="295" t="n">
        <v>80738</v>
      </c>
      <c r="I102" s="296" t="n">
        <v>12</v>
      </c>
      <c r="J102" s="297"/>
    </row>
    <row r="103" customFormat="false" ht="12.75" hidden="false" customHeight="true" outlineLevel="0" collapsed="false">
      <c r="A103" s="293" t="n">
        <v>97</v>
      </c>
      <c r="B103" s="298" t="s">
        <v>1342</v>
      </c>
      <c r="C103" s="294" t="n">
        <v>31438</v>
      </c>
      <c r="D103" s="294" t="n">
        <v>132914</v>
      </c>
      <c r="E103" s="294" t="n">
        <v>111057</v>
      </c>
      <c r="F103" s="295" t="n">
        <v>12829</v>
      </c>
      <c r="G103" s="296" t="n">
        <v>68.9</v>
      </c>
      <c r="H103" s="295" t="n">
        <v>21857</v>
      </c>
      <c r="I103" s="296" t="n">
        <v>19.7</v>
      </c>
      <c r="J103" s="297"/>
    </row>
    <row r="104" customFormat="false" ht="12.75" hidden="false" customHeight="true" outlineLevel="0" collapsed="false">
      <c r="A104" s="293" t="n">
        <v>98</v>
      </c>
      <c r="B104" s="298" t="s">
        <v>1343</v>
      </c>
      <c r="C104" s="294" t="n">
        <v>297</v>
      </c>
      <c r="D104" s="294" t="n">
        <v>3983</v>
      </c>
      <c r="E104" s="294" t="n">
        <v>6269</v>
      </c>
      <c r="F104" s="295" t="n">
        <v>-1725</v>
      </c>
      <c r="G104" s="296" t="n">
        <v>-85.3</v>
      </c>
      <c r="H104" s="295" t="n">
        <v>-2286</v>
      </c>
      <c r="I104" s="296" t="n">
        <v>-36.5</v>
      </c>
      <c r="J104" s="297"/>
    </row>
    <row r="105" customFormat="false" ht="12.75" hidden="false" customHeight="true" outlineLevel="0" collapsed="false">
      <c r="A105" s="293" t="n">
        <v>99</v>
      </c>
      <c r="B105" s="235" t="s">
        <v>1344</v>
      </c>
      <c r="C105" s="294" t="n">
        <v>777353</v>
      </c>
      <c r="D105" s="294" t="n">
        <v>3104388</v>
      </c>
      <c r="E105" s="294" t="n">
        <v>3656260</v>
      </c>
      <c r="F105" s="295" t="n">
        <v>-43203</v>
      </c>
      <c r="G105" s="296" t="n">
        <v>-5.3</v>
      </c>
      <c r="H105" s="295" t="n">
        <v>-551872</v>
      </c>
      <c r="I105" s="296" t="n">
        <v>-15.1</v>
      </c>
      <c r="J105" s="297"/>
    </row>
    <row r="106" customFormat="false" ht="12.75" hidden="false" customHeight="true" outlineLevel="0" collapsed="false">
      <c r="A106" s="293"/>
      <c r="B106" s="248" t="s">
        <v>925</v>
      </c>
      <c r="C106" s="299" t="n">
        <v>76361976</v>
      </c>
      <c r="D106" s="299" t="n">
        <v>298846570</v>
      </c>
      <c r="E106" s="299" t="n">
        <v>303216184</v>
      </c>
      <c r="F106" s="300" t="n">
        <v>3681121</v>
      </c>
      <c r="G106" s="301" t="n">
        <v>5.1</v>
      </c>
      <c r="H106" s="300" t="n">
        <v>-4369614</v>
      </c>
      <c r="I106" s="301" t="n">
        <v>-1.4</v>
      </c>
    </row>
    <row r="107" customFormat="false" ht="12.75" hidden="false" customHeight="true" outlineLevel="0" collapsed="false">
      <c r="A107" s="293" t="s">
        <v>833</v>
      </c>
    </row>
    <row r="108" customFormat="false" ht="25.5" hidden="false" customHeight="true" outlineLevel="0" collapsed="false">
      <c r="A108" s="302" t="s">
        <v>1345</v>
      </c>
      <c r="B108" s="302"/>
      <c r="C108" s="302"/>
      <c r="D108" s="302"/>
      <c r="E108" s="302"/>
      <c r="F108" s="302"/>
      <c r="G108" s="302"/>
      <c r="H108" s="302"/>
      <c r="I108" s="302"/>
    </row>
    <row r="109" customFormat="false" ht="12.75" hidden="false" customHeight="true" outlineLevel="0" collapsed="false">
      <c r="A109" s="304"/>
    </row>
    <row r="110" customFormat="false" ht="12.75" hidden="false" customHeight="true" outlineLevel="0" collapsed="false">
      <c r="A110" s="304"/>
    </row>
    <row r="111" customFormat="false" ht="12.75" hidden="false" customHeight="true" outlineLevel="0" collapsed="false">
      <c r="A111" s="293"/>
    </row>
    <row r="112" customFormat="false" ht="12.75" hidden="false" customHeight="false" outlineLevel="0" collapsed="false">
      <c r="A112" s="293"/>
    </row>
    <row r="113" customFormat="false" ht="12.75" hidden="false" customHeight="false" outlineLevel="0" collapsed="false">
      <c r="A113" s="293"/>
    </row>
    <row r="114" customFormat="false" ht="12.75" hidden="false" customHeight="false" outlineLevel="0" collapsed="false">
      <c r="A114" s="293"/>
    </row>
    <row r="115" customFormat="false" ht="12.75" hidden="false" customHeight="false" outlineLevel="0" collapsed="false">
      <c r="A115" s="293"/>
    </row>
    <row r="116" customFormat="false" ht="12.75" hidden="false" customHeight="false" outlineLevel="0" collapsed="false">
      <c r="A116" s="293"/>
    </row>
    <row r="117" customFormat="false" ht="12.75" hidden="false" customHeight="false" outlineLevel="0" collapsed="false">
      <c r="A117" s="293"/>
    </row>
    <row r="118" customFormat="false" ht="12.75" hidden="false" customHeight="false" outlineLevel="0" collapsed="false">
      <c r="A118" s="293"/>
    </row>
    <row r="119" customFormat="false" ht="12.75" hidden="false" customHeight="false" outlineLevel="0" collapsed="false">
      <c r="A119" s="293"/>
    </row>
    <row r="120" customFormat="false" ht="12.75" hidden="false" customHeight="false" outlineLevel="0" collapsed="false">
      <c r="A120" s="293"/>
    </row>
    <row r="121" customFormat="false" ht="12.75" hidden="false" customHeight="false" outlineLevel="0" collapsed="false">
      <c r="A121" s="293"/>
    </row>
    <row r="122" customFormat="false" ht="12.75" hidden="false" customHeight="false" outlineLevel="0" collapsed="false">
      <c r="A122" s="293"/>
    </row>
    <row r="123" customFormat="false" ht="12.75" hidden="false" customHeight="false" outlineLevel="0" collapsed="false">
      <c r="A123" s="293"/>
    </row>
    <row r="124" customFormat="false" ht="12.75" hidden="false" customHeight="false" outlineLevel="0" collapsed="false">
      <c r="A124" s="293"/>
    </row>
    <row r="125" customFormat="false" ht="12.75" hidden="false" customHeight="false" outlineLevel="0" collapsed="false">
      <c r="A125" s="293"/>
    </row>
    <row r="126" customFormat="false" ht="12.75" hidden="false" customHeight="false" outlineLevel="0" collapsed="false">
      <c r="A126" s="293"/>
    </row>
    <row r="127" customFormat="false" ht="12.75" hidden="false" customHeight="false" outlineLevel="0" collapsed="false">
      <c r="A127" s="293"/>
    </row>
    <row r="128" customFormat="false" ht="12.75" hidden="false" customHeight="false" outlineLevel="0" collapsed="false">
      <c r="A128" s="293"/>
    </row>
    <row r="129" customFormat="false" ht="12.75" hidden="false" customHeight="false" outlineLevel="0" collapsed="false">
      <c r="A129" s="293"/>
    </row>
    <row r="130" customFormat="false" ht="12.75" hidden="false" customHeight="false" outlineLevel="0" collapsed="false">
      <c r="A130" s="293"/>
    </row>
    <row r="131" customFormat="false" ht="12.75" hidden="false" customHeight="false" outlineLevel="0" collapsed="false">
      <c r="A131" s="293"/>
    </row>
    <row r="132" customFormat="false" ht="12.75" hidden="false" customHeight="false" outlineLevel="0" collapsed="false">
      <c r="A132" s="293"/>
    </row>
    <row r="133" customFormat="false" ht="12.75" hidden="false" customHeight="false" outlineLevel="0" collapsed="false">
      <c r="A133" s="293"/>
    </row>
    <row r="134" customFormat="false" ht="12.75" hidden="false" customHeight="false" outlineLevel="0" collapsed="false">
      <c r="A134" s="293"/>
    </row>
    <row r="135" customFormat="false" ht="12.75" hidden="false" customHeight="false" outlineLevel="0" collapsed="false">
      <c r="A135" s="293"/>
    </row>
    <row r="136" customFormat="false" ht="12.75" hidden="false" customHeight="false" outlineLevel="0" collapsed="false">
      <c r="A136" s="293"/>
    </row>
    <row r="137" customFormat="false" ht="12.75" hidden="false" customHeight="false" outlineLevel="0" collapsed="false">
      <c r="A137" s="293"/>
    </row>
    <row r="138" customFormat="false" ht="12.75" hidden="false" customHeight="false" outlineLevel="0" collapsed="false">
      <c r="A138" s="293"/>
    </row>
    <row r="139" customFormat="false" ht="12.75" hidden="false" customHeight="false" outlineLevel="0" collapsed="false">
      <c r="A139" s="293"/>
    </row>
    <row r="140" customFormat="false" ht="12.75" hidden="false" customHeight="false" outlineLevel="0" collapsed="false">
      <c r="A140" s="293"/>
    </row>
    <row r="141" customFormat="false" ht="12.75" hidden="false" customHeight="false" outlineLevel="0" collapsed="false">
      <c r="A141" s="293"/>
    </row>
    <row r="142" customFormat="false" ht="12.75" hidden="false" customHeight="false" outlineLevel="0" collapsed="false">
      <c r="A142" s="293"/>
    </row>
    <row r="143" customFormat="false" ht="12.75" hidden="false" customHeight="false" outlineLevel="0" collapsed="false">
      <c r="A143" s="293"/>
    </row>
    <row r="144" customFormat="false" ht="12.75" hidden="false" customHeight="false" outlineLevel="0" collapsed="false">
      <c r="A144" s="293"/>
    </row>
    <row r="145" customFormat="false" ht="12.75" hidden="false" customHeight="false" outlineLevel="0" collapsed="false">
      <c r="A145" s="293"/>
    </row>
    <row r="146" customFormat="false" ht="12.75" hidden="false" customHeight="false" outlineLevel="0" collapsed="false">
      <c r="A146" s="293"/>
    </row>
    <row r="147" customFormat="false" ht="12.75" hidden="false" customHeight="false" outlineLevel="0" collapsed="false">
      <c r="A147" s="293"/>
    </row>
    <row r="148" customFormat="false" ht="12.75" hidden="false" customHeight="false" outlineLevel="0" collapsed="false">
      <c r="A148" s="293"/>
    </row>
    <row r="149" customFormat="false" ht="12.75" hidden="false" customHeight="false" outlineLevel="0" collapsed="false">
      <c r="A149" s="293"/>
    </row>
    <row r="150" customFormat="false" ht="12.75" hidden="false" customHeight="false" outlineLevel="0" collapsed="false">
      <c r="A150" s="293"/>
    </row>
    <row r="151" customFormat="false" ht="12.75" hidden="false" customHeight="false" outlineLevel="0" collapsed="false">
      <c r="A151" s="293"/>
    </row>
    <row r="152" customFormat="false" ht="12.75" hidden="false" customHeight="false" outlineLevel="0" collapsed="false">
      <c r="A152" s="293"/>
    </row>
    <row r="153" customFormat="false" ht="12.75" hidden="false" customHeight="false" outlineLevel="0" collapsed="false">
      <c r="A153" s="293"/>
    </row>
    <row r="154" customFormat="false" ht="12.75" hidden="false" customHeight="false" outlineLevel="0" collapsed="false">
      <c r="A154" s="293"/>
    </row>
    <row r="155" customFormat="false" ht="12.75" hidden="false" customHeight="false" outlineLevel="0" collapsed="false">
      <c r="A155" s="293"/>
    </row>
    <row r="156" customFormat="false" ht="12.75" hidden="false" customHeight="false" outlineLevel="0" collapsed="false">
      <c r="A156" s="293"/>
    </row>
    <row r="157" customFormat="false" ht="12.75" hidden="false" customHeight="false" outlineLevel="0" collapsed="false">
      <c r="A157" s="293"/>
    </row>
    <row r="158" customFormat="false" ht="12.75" hidden="false" customHeight="false" outlineLevel="0" collapsed="false">
      <c r="A158" s="293"/>
    </row>
    <row r="159" customFormat="false" ht="12.75" hidden="false" customHeight="false" outlineLevel="0" collapsed="false">
      <c r="A159" s="293"/>
    </row>
    <row r="160" customFormat="false" ht="12.75" hidden="false" customHeight="false" outlineLevel="0" collapsed="false">
      <c r="A160" s="293"/>
    </row>
    <row r="161" customFormat="false" ht="12.75" hidden="false" customHeight="false" outlineLevel="0" collapsed="false">
      <c r="A161" s="293"/>
    </row>
    <row r="162" customFormat="false" ht="12.75" hidden="false" customHeight="false" outlineLevel="0" collapsed="false">
      <c r="A162" s="293"/>
    </row>
    <row r="163" customFormat="false" ht="12.75" hidden="false" customHeight="false" outlineLevel="0" collapsed="false">
      <c r="A163" s="293"/>
    </row>
    <row r="164" customFormat="false" ht="12.75" hidden="false" customHeight="false" outlineLevel="0" collapsed="false">
      <c r="A164" s="293"/>
    </row>
    <row r="165" customFormat="false" ht="12.75" hidden="false" customHeight="false" outlineLevel="0" collapsed="false">
      <c r="A165" s="293"/>
    </row>
    <row r="166" customFormat="false" ht="12.75" hidden="false" customHeight="false" outlineLevel="0" collapsed="false">
      <c r="A166" s="293"/>
    </row>
    <row r="167" customFormat="false" ht="12.75" hidden="false" customHeight="false" outlineLevel="0" collapsed="false">
      <c r="A167" s="293"/>
    </row>
    <row r="168" customFormat="false" ht="12.75" hidden="false" customHeight="false" outlineLevel="0" collapsed="false">
      <c r="A168" s="293"/>
    </row>
    <row r="169" customFormat="false" ht="12.75" hidden="false" customHeight="false" outlineLevel="0" collapsed="false">
      <c r="A169" s="293"/>
    </row>
    <row r="170" customFormat="false" ht="12.75" hidden="false" customHeight="false" outlineLevel="0" collapsed="false">
      <c r="A170" s="293"/>
    </row>
    <row r="171" customFormat="false" ht="12.75" hidden="false" customHeight="false" outlineLevel="0" collapsed="false">
      <c r="A171" s="293"/>
    </row>
    <row r="172" customFormat="false" ht="12.75" hidden="false" customHeight="false" outlineLevel="0" collapsed="false">
      <c r="A172" s="293"/>
    </row>
    <row r="173" customFormat="false" ht="12.75" hidden="false" customHeight="false" outlineLevel="0" collapsed="false">
      <c r="A173" s="293"/>
    </row>
    <row r="174" customFormat="false" ht="12.75" hidden="false" customHeight="false" outlineLevel="0" collapsed="false">
      <c r="A174" s="293"/>
    </row>
    <row r="175" customFormat="false" ht="12.75" hidden="false" customHeight="false" outlineLevel="0" collapsed="false">
      <c r="A175" s="293"/>
    </row>
    <row r="176" customFormat="false" ht="12.75" hidden="false" customHeight="false" outlineLevel="0" collapsed="false">
      <c r="A176" s="293"/>
    </row>
    <row r="177" customFormat="false" ht="12.75" hidden="false" customHeight="false" outlineLevel="0" collapsed="false">
      <c r="A177" s="293"/>
    </row>
    <row r="178" customFormat="false" ht="12.75" hidden="false" customHeight="false" outlineLevel="0" collapsed="false">
      <c r="A178" s="293"/>
    </row>
    <row r="179" customFormat="false" ht="12.75" hidden="false" customHeight="false" outlineLevel="0" collapsed="false">
      <c r="A179" s="293"/>
    </row>
    <row r="180" customFormat="false" ht="12.75" hidden="false" customHeight="false" outlineLevel="0" collapsed="false">
      <c r="A180" s="293"/>
    </row>
    <row r="181" customFormat="false" ht="12.75" hidden="false" customHeight="false" outlineLevel="0" collapsed="false">
      <c r="A181" s="293"/>
    </row>
    <row r="182" customFormat="false" ht="12.75" hidden="false" customHeight="false" outlineLevel="0" collapsed="false">
      <c r="A182" s="293"/>
    </row>
    <row r="183" customFormat="false" ht="12.75" hidden="false" customHeight="false" outlineLevel="0" collapsed="false">
      <c r="A183" s="293"/>
    </row>
    <row r="184" customFormat="false" ht="12.75" hidden="false" customHeight="false" outlineLevel="0" collapsed="false">
      <c r="A184" s="293"/>
    </row>
    <row r="185" customFormat="false" ht="12.75" hidden="false" customHeight="false" outlineLevel="0" collapsed="false">
      <c r="A185" s="293"/>
    </row>
    <row r="186" customFormat="false" ht="12.75" hidden="false" customHeight="false" outlineLevel="0" collapsed="false">
      <c r="A186" s="293"/>
    </row>
    <row r="187" customFormat="false" ht="12.75" hidden="false" customHeight="false" outlineLevel="0" collapsed="false">
      <c r="A187" s="293"/>
    </row>
    <row r="188" customFormat="false" ht="12.75" hidden="false" customHeight="false" outlineLevel="0" collapsed="false">
      <c r="A188" s="293"/>
    </row>
    <row r="189" customFormat="false" ht="12.75" hidden="false" customHeight="false" outlineLevel="0" collapsed="false">
      <c r="A189" s="293"/>
    </row>
    <row r="190" customFormat="false" ht="12.75" hidden="false" customHeight="false" outlineLevel="0" collapsed="false">
      <c r="A190" s="293"/>
    </row>
    <row r="191" customFormat="false" ht="12.75" hidden="false" customHeight="false" outlineLevel="0" collapsed="false">
      <c r="A191" s="293"/>
    </row>
    <row r="192" customFormat="false" ht="12.75" hidden="false" customHeight="false" outlineLevel="0" collapsed="false">
      <c r="A192" s="293"/>
    </row>
    <row r="193" customFormat="false" ht="12.75" hidden="false" customHeight="false" outlineLevel="0" collapsed="false">
      <c r="A193" s="293"/>
    </row>
    <row r="194" customFormat="false" ht="12.75" hidden="false" customHeight="false" outlineLevel="0" collapsed="false">
      <c r="A194" s="293"/>
    </row>
    <row r="195" customFormat="false" ht="12.75" hidden="false" customHeight="false" outlineLevel="0" collapsed="false">
      <c r="A195" s="293"/>
    </row>
    <row r="196" customFormat="false" ht="12.75" hidden="false" customHeight="false" outlineLevel="0" collapsed="false">
      <c r="A196" s="293"/>
    </row>
    <row r="197" customFormat="false" ht="12.75" hidden="false" customHeight="false" outlineLevel="0" collapsed="false">
      <c r="A197" s="293"/>
    </row>
    <row r="198" customFormat="false" ht="12.75" hidden="false" customHeight="false" outlineLevel="0" collapsed="false">
      <c r="A198" s="293"/>
    </row>
    <row r="199" customFormat="false" ht="12.75" hidden="false" customHeight="false" outlineLevel="0" collapsed="false">
      <c r="A199" s="293"/>
    </row>
    <row r="200" customFormat="false" ht="12.75" hidden="false" customHeight="false" outlineLevel="0" collapsed="false">
      <c r="A200" s="293"/>
    </row>
    <row r="201" customFormat="false" ht="12.75" hidden="false" customHeight="false" outlineLevel="0" collapsed="false">
      <c r="A201" s="293"/>
    </row>
    <row r="202" customFormat="false" ht="12.75" hidden="false" customHeight="false" outlineLevel="0" collapsed="false">
      <c r="A202" s="293"/>
    </row>
    <row r="203" customFormat="false" ht="12.75" hidden="false" customHeight="false" outlineLevel="0" collapsed="false">
      <c r="A203" s="293"/>
    </row>
    <row r="204" customFormat="false" ht="12.75" hidden="false" customHeight="false" outlineLevel="0" collapsed="false">
      <c r="A204" s="293"/>
    </row>
    <row r="205" customFormat="false" ht="12.75" hidden="false" customHeight="false" outlineLevel="0" collapsed="false">
      <c r="A205" s="293"/>
    </row>
    <row r="206" customFormat="false" ht="12.75" hidden="false" customHeight="false" outlineLevel="0" collapsed="false">
      <c r="A206" s="293"/>
    </row>
    <row r="207" customFormat="false" ht="12.75" hidden="false" customHeight="false" outlineLevel="0" collapsed="false">
      <c r="A207" s="293"/>
    </row>
    <row r="208" customFormat="false" ht="12.75" hidden="false" customHeight="false" outlineLevel="0" collapsed="false">
      <c r="A208" s="293"/>
    </row>
    <row r="209" customFormat="false" ht="12.75" hidden="false" customHeight="false" outlineLevel="0" collapsed="false">
      <c r="A209" s="293"/>
    </row>
    <row r="210" customFormat="false" ht="12.75" hidden="false" customHeight="false" outlineLevel="0" collapsed="false">
      <c r="A210" s="293"/>
    </row>
    <row r="211" customFormat="false" ht="12.75" hidden="false" customHeight="false" outlineLevel="0" collapsed="false">
      <c r="A211" s="293"/>
    </row>
    <row r="212" customFormat="false" ht="12.75" hidden="false" customHeight="false" outlineLevel="0" collapsed="false">
      <c r="A212" s="293"/>
    </row>
    <row r="213" customFormat="false" ht="12.75" hidden="false" customHeight="false" outlineLevel="0" collapsed="false">
      <c r="A213" s="293"/>
    </row>
    <row r="214" customFormat="false" ht="12.75" hidden="false" customHeight="false" outlineLevel="0" collapsed="false">
      <c r="A214" s="293"/>
    </row>
    <row r="215" customFormat="false" ht="12.75" hidden="false" customHeight="false" outlineLevel="0" collapsed="false">
      <c r="A215" s="293"/>
    </row>
    <row r="216" customFormat="false" ht="12.75" hidden="false" customHeight="false" outlineLevel="0" collapsed="false">
      <c r="A216" s="293"/>
    </row>
    <row r="217" customFormat="false" ht="12.75" hidden="false" customHeight="false" outlineLevel="0" collapsed="false">
      <c r="A217" s="293"/>
    </row>
    <row r="218" customFormat="false" ht="12.75" hidden="false" customHeight="false" outlineLevel="0" collapsed="false">
      <c r="A218" s="293"/>
    </row>
    <row r="219" customFormat="false" ht="12.75" hidden="false" customHeight="false" outlineLevel="0" collapsed="false">
      <c r="A219" s="293"/>
    </row>
    <row r="220" customFormat="false" ht="12.75" hidden="false" customHeight="false" outlineLevel="0" collapsed="false">
      <c r="A220" s="293"/>
    </row>
    <row r="221" customFormat="false" ht="12.75" hidden="false" customHeight="false" outlineLevel="0" collapsed="false">
      <c r="A221" s="293"/>
    </row>
    <row r="222" customFormat="false" ht="12.75" hidden="false" customHeight="false" outlineLevel="0" collapsed="false">
      <c r="A222" s="293"/>
    </row>
    <row r="223" customFormat="false" ht="12.75" hidden="false" customHeight="false" outlineLevel="0" collapsed="false">
      <c r="A223" s="293"/>
    </row>
    <row r="224" customFormat="false" ht="12.75" hidden="false" customHeight="false" outlineLevel="0" collapsed="false">
      <c r="A224" s="293"/>
    </row>
    <row r="225" customFormat="false" ht="12.75" hidden="false" customHeight="false" outlineLevel="0" collapsed="false">
      <c r="A225" s="293"/>
    </row>
    <row r="226" customFormat="false" ht="12.75" hidden="false" customHeight="false" outlineLevel="0" collapsed="false">
      <c r="A226" s="293"/>
    </row>
    <row r="227" customFormat="false" ht="12.75" hidden="false" customHeight="false" outlineLevel="0" collapsed="false">
      <c r="A227" s="293"/>
    </row>
    <row r="228" customFormat="false" ht="12.75" hidden="false" customHeight="false" outlineLevel="0" collapsed="false">
      <c r="A228" s="293"/>
    </row>
    <row r="229" customFormat="false" ht="12.75" hidden="false" customHeight="false" outlineLevel="0" collapsed="false">
      <c r="A229" s="293"/>
    </row>
    <row r="230" customFormat="false" ht="12.75" hidden="false" customHeight="false" outlineLevel="0" collapsed="false">
      <c r="A230" s="293"/>
    </row>
    <row r="231" customFormat="false" ht="12.75" hidden="false" customHeight="false" outlineLevel="0" collapsed="false">
      <c r="A231" s="293"/>
    </row>
    <row r="232" customFormat="false" ht="12.75" hidden="false" customHeight="false" outlineLevel="0" collapsed="false">
      <c r="A232" s="293"/>
    </row>
    <row r="233" customFormat="false" ht="12.75" hidden="false" customHeight="false" outlineLevel="0" collapsed="false">
      <c r="A233" s="293"/>
    </row>
    <row r="234" customFormat="false" ht="12.75" hidden="false" customHeight="false" outlineLevel="0" collapsed="false">
      <c r="A234" s="293"/>
    </row>
    <row r="235" customFormat="false" ht="12.75" hidden="false" customHeight="false" outlineLevel="0" collapsed="false">
      <c r="A235" s="293"/>
    </row>
    <row r="236" customFormat="false" ht="12.75" hidden="false" customHeight="false" outlineLevel="0" collapsed="false">
      <c r="A236" s="293"/>
    </row>
    <row r="237" customFormat="false" ht="12.75" hidden="false" customHeight="false" outlineLevel="0" collapsed="false">
      <c r="A237" s="293"/>
    </row>
    <row r="238" customFormat="false" ht="12.75" hidden="false" customHeight="false" outlineLevel="0" collapsed="false">
      <c r="A238" s="293"/>
    </row>
    <row r="239" customFormat="false" ht="12.75" hidden="false" customHeight="false" outlineLevel="0" collapsed="false">
      <c r="A239" s="293"/>
    </row>
    <row r="240" customFormat="false" ht="12.75" hidden="false" customHeight="false" outlineLevel="0" collapsed="false">
      <c r="A240" s="293"/>
    </row>
    <row r="241" customFormat="false" ht="12.75" hidden="false" customHeight="false" outlineLevel="0" collapsed="false">
      <c r="A241" s="293"/>
    </row>
    <row r="242" customFormat="false" ht="12.75" hidden="false" customHeight="false" outlineLevel="0" collapsed="false">
      <c r="A242" s="293"/>
    </row>
    <row r="243" customFormat="false" ht="12.75" hidden="false" customHeight="false" outlineLevel="0" collapsed="false">
      <c r="A243" s="293"/>
    </row>
    <row r="244" customFormat="false" ht="12.75" hidden="false" customHeight="false" outlineLevel="0" collapsed="false">
      <c r="A244" s="293"/>
    </row>
    <row r="245" customFormat="false" ht="12.75" hidden="false" customHeight="false" outlineLevel="0" collapsed="false">
      <c r="A245" s="293"/>
    </row>
    <row r="246" customFormat="false" ht="12.75" hidden="false" customHeight="false" outlineLevel="0" collapsed="false">
      <c r="A246" s="293"/>
    </row>
    <row r="247" customFormat="false" ht="12.75" hidden="false" customHeight="false" outlineLevel="0" collapsed="false">
      <c r="A247" s="293"/>
    </row>
    <row r="248" customFormat="false" ht="12.75" hidden="false" customHeight="false" outlineLevel="0" collapsed="false">
      <c r="A248" s="293"/>
    </row>
    <row r="249" customFormat="false" ht="12.75" hidden="false" customHeight="false" outlineLevel="0" collapsed="false">
      <c r="A249" s="293"/>
    </row>
    <row r="250" customFormat="false" ht="12.75" hidden="false" customHeight="false" outlineLevel="0" collapsed="false">
      <c r="A250" s="293"/>
    </row>
    <row r="251" customFormat="false" ht="12.75" hidden="false" customHeight="false" outlineLevel="0" collapsed="false">
      <c r="A251" s="293"/>
    </row>
    <row r="252" customFormat="false" ht="12.75" hidden="false" customHeight="false" outlineLevel="0" collapsed="false">
      <c r="A252" s="293"/>
    </row>
    <row r="253" customFormat="false" ht="12.75" hidden="false" customHeight="false" outlineLevel="0" collapsed="false">
      <c r="A253" s="293"/>
    </row>
    <row r="254" customFormat="false" ht="12.75" hidden="false" customHeight="false" outlineLevel="0" collapsed="false">
      <c r="A254" s="293"/>
    </row>
    <row r="255" customFormat="false" ht="12.75" hidden="false" customHeight="false" outlineLevel="0" collapsed="false">
      <c r="A255" s="293"/>
    </row>
    <row r="256" customFormat="false" ht="12.75" hidden="false" customHeight="false" outlineLevel="0" collapsed="false">
      <c r="A256" s="293"/>
    </row>
    <row r="257" customFormat="false" ht="12.75" hidden="false" customHeight="false" outlineLevel="0" collapsed="false">
      <c r="A257" s="293"/>
    </row>
    <row r="258" customFormat="false" ht="12.75" hidden="false" customHeight="false" outlineLevel="0" collapsed="false">
      <c r="A258" s="293"/>
    </row>
    <row r="259" customFormat="false" ht="12.75" hidden="false" customHeight="false" outlineLevel="0" collapsed="false">
      <c r="A259" s="293"/>
    </row>
    <row r="260" customFormat="false" ht="12.75" hidden="false" customHeight="false" outlineLevel="0" collapsed="false">
      <c r="A260" s="293"/>
    </row>
    <row r="261" customFormat="false" ht="12.75" hidden="false" customHeight="false" outlineLevel="0" collapsed="false">
      <c r="A261" s="293"/>
    </row>
    <row r="262" customFormat="false" ht="12.75" hidden="false" customHeight="false" outlineLevel="0" collapsed="false">
      <c r="A262" s="293"/>
    </row>
    <row r="263" customFormat="false" ht="12.75" hidden="false" customHeight="false" outlineLevel="0" collapsed="false">
      <c r="A263" s="293"/>
    </row>
    <row r="264" customFormat="false" ht="12.75" hidden="false" customHeight="false" outlineLevel="0" collapsed="false">
      <c r="A264" s="293"/>
    </row>
    <row r="265" customFormat="false" ht="12.75" hidden="false" customHeight="false" outlineLevel="0" collapsed="false">
      <c r="A265" s="293"/>
    </row>
    <row r="266" customFormat="false" ht="12.75" hidden="false" customHeight="false" outlineLevel="0" collapsed="false">
      <c r="A266" s="293"/>
    </row>
    <row r="267" customFormat="false" ht="12.75" hidden="false" customHeight="false" outlineLevel="0" collapsed="false">
      <c r="A267" s="293"/>
    </row>
    <row r="268" customFormat="false" ht="12.75" hidden="false" customHeight="false" outlineLevel="0" collapsed="false">
      <c r="A268" s="293"/>
    </row>
    <row r="269" customFormat="false" ht="12.75" hidden="false" customHeight="false" outlineLevel="0" collapsed="false">
      <c r="A269" s="293"/>
    </row>
    <row r="270" customFormat="false" ht="12.75" hidden="false" customHeight="false" outlineLevel="0" collapsed="false">
      <c r="A270" s="293"/>
    </row>
    <row r="271" customFormat="false" ht="12.75" hidden="false" customHeight="false" outlineLevel="0" collapsed="false">
      <c r="A271" s="293"/>
    </row>
    <row r="272" customFormat="false" ht="12.75" hidden="false" customHeight="false" outlineLevel="0" collapsed="false">
      <c r="A272" s="293"/>
    </row>
    <row r="273" customFormat="false" ht="12.75" hidden="false" customHeight="false" outlineLevel="0" collapsed="false">
      <c r="A273" s="293"/>
    </row>
    <row r="274" customFormat="false" ht="12.75" hidden="false" customHeight="false" outlineLevel="0" collapsed="false">
      <c r="A274" s="293"/>
    </row>
    <row r="275" customFormat="false" ht="12.75" hidden="false" customHeight="false" outlineLevel="0" collapsed="false">
      <c r="A275" s="293"/>
    </row>
    <row r="276" customFormat="false" ht="12.75" hidden="false" customHeight="false" outlineLevel="0" collapsed="false">
      <c r="A276" s="293"/>
    </row>
    <row r="277" customFormat="false" ht="12.75" hidden="false" customHeight="false" outlineLevel="0" collapsed="false">
      <c r="A277" s="293"/>
    </row>
    <row r="278" customFormat="false" ht="12.75" hidden="false" customHeight="false" outlineLevel="0" collapsed="false">
      <c r="A278" s="293"/>
    </row>
    <row r="279" customFormat="false" ht="12.75" hidden="false" customHeight="false" outlineLevel="0" collapsed="false">
      <c r="A279" s="293"/>
    </row>
    <row r="280" customFormat="false" ht="12.75" hidden="false" customHeight="false" outlineLevel="0" collapsed="false">
      <c r="A280" s="293"/>
    </row>
    <row r="281" customFormat="false" ht="12.75" hidden="false" customHeight="false" outlineLevel="0" collapsed="false">
      <c r="A281" s="293"/>
    </row>
    <row r="282" customFormat="false" ht="12.75" hidden="false" customHeight="false" outlineLevel="0" collapsed="false">
      <c r="A282" s="293"/>
    </row>
    <row r="283" customFormat="false" ht="12.75" hidden="false" customHeight="false" outlineLevel="0" collapsed="false">
      <c r="A283" s="293"/>
    </row>
    <row r="284" customFormat="false" ht="12.75" hidden="false" customHeight="false" outlineLevel="0" collapsed="false">
      <c r="A284" s="293"/>
    </row>
    <row r="285" customFormat="false" ht="12.75" hidden="false" customHeight="false" outlineLevel="0" collapsed="false">
      <c r="A285" s="293"/>
    </row>
    <row r="286" customFormat="false" ht="12.75" hidden="false" customHeight="false" outlineLevel="0" collapsed="false">
      <c r="A286" s="293"/>
    </row>
    <row r="287" customFormat="false" ht="12.75" hidden="false" customHeight="false" outlineLevel="0" collapsed="false">
      <c r="A287" s="293"/>
    </row>
    <row r="288" customFormat="false" ht="12.75" hidden="false" customHeight="false" outlineLevel="0" collapsed="false">
      <c r="A288" s="293"/>
    </row>
    <row r="289" customFormat="false" ht="12.75" hidden="false" customHeight="false" outlineLevel="0" collapsed="false">
      <c r="A289" s="293"/>
    </row>
    <row r="290" customFormat="false" ht="12.75" hidden="false" customHeight="false" outlineLevel="0" collapsed="false">
      <c r="A290" s="293"/>
    </row>
    <row r="291" customFormat="false" ht="12.75" hidden="false" customHeight="false" outlineLevel="0" collapsed="false">
      <c r="A291" s="293"/>
    </row>
    <row r="292" customFormat="false" ht="12.75" hidden="false" customHeight="false" outlineLevel="0" collapsed="false">
      <c r="A292" s="293"/>
    </row>
    <row r="293" customFormat="false" ht="12.75" hidden="false" customHeight="false" outlineLevel="0" collapsed="false">
      <c r="A293" s="293"/>
    </row>
    <row r="294" customFormat="false" ht="12.75" hidden="false" customHeight="false" outlineLevel="0" collapsed="false">
      <c r="A294" s="293"/>
    </row>
    <row r="295" customFormat="false" ht="12.75" hidden="false" customHeight="false" outlineLevel="0" collapsed="false">
      <c r="A295" s="293"/>
    </row>
    <row r="296" customFormat="false" ht="12.75" hidden="false" customHeight="false" outlineLevel="0" collapsed="false">
      <c r="A296" s="293"/>
    </row>
    <row r="297" customFormat="false" ht="12.75" hidden="false" customHeight="false" outlineLevel="0" collapsed="false">
      <c r="A297" s="293"/>
    </row>
    <row r="298" customFormat="false" ht="12.75" hidden="false" customHeight="false" outlineLevel="0" collapsed="false">
      <c r="A298" s="293"/>
    </row>
    <row r="299" customFormat="false" ht="12.75" hidden="false" customHeight="false" outlineLevel="0" collapsed="false">
      <c r="A299" s="293"/>
    </row>
    <row r="300" customFormat="false" ht="12.75" hidden="false" customHeight="false" outlineLevel="0" collapsed="false">
      <c r="A300" s="293"/>
    </row>
    <row r="301" customFormat="false" ht="12.75" hidden="false" customHeight="false" outlineLevel="0" collapsed="false">
      <c r="A301" s="293"/>
    </row>
    <row r="302" customFormat="false" ht="12.75" hidden="false" customHeight="false" outlineLevel="0" collapsed="false">
      <c r="A302" s="293"/>
    </row>
    <row r="303" customFormat="false" ht="12.75" hidden="false" customHeight="false" outlineLevel="0" collapsed="false">
      <c r="A303" s="293"/>
    </row>
    <row r="304" customFormat="false" ht="12.75" hidden="false" customHeight="false" outlineLevel="0" collapsed="false">
      <c r="A304" s="293"/>
    </row>
    <row r="305" customFormat="false" ht="12.75" hidden="false" customHeight="false" outlineLevel="0" collapsed="false">
      <c r="A305" s="293"/>
    </row>
    <row r="306" customFormat="false" ht="12.75" hidden="false" customHeight="false" outlineLevel="0" collapsed="false">
      <c r="A306" s="293"/>
    </row>
    <row r="307" customFormat="false" ht="12.75" hidden="false" customHeight="false" outlineLevel="0" collapsed="false">
      <c r="A307" s="293"/>
    </row>
    <row r="308" customFormat="false" ht="12.75" hidden="false" customHeight="false" outlineLevel="0" collapsed="false">
      <c r="A308" s="293"/>
    </row>
    <row r="309" customFormat="false" ht="12.75" hidden="false" customHeight="false" outlineLevel="0" collapsed="false">
      <c r="A309" s="293"/>
    </row>
    <row r="310" customFormat="false" ht="12.75" hidden="false" customHeight="false" outlineLevel="0" collapsed="false">
      <c r="A310" s="293"/>
    </row>
    <row r="311" customFormat="false" ht="12.75" hidden="false" customHeight="false" outlineLevel="0" collapsed="false">
      <c r="A311" s="293"/>
    </row>
    <row r="312" customFormat="false" ht="12.75" hidden="false" customHeight="false" outlineLevel="0" collapsed="false">
      <c r="A312" s="293"/>
    </row>
    <row r="313" customFormat="false" ht="12.75" hidden="false" customHeight="false" outlineLevel="0" collapsed="false">
      <c r="A313" s="293"/>
    </row>
    <row r="314" customFormat="false" ht="12.75" hidden="false" customHeight="false" outlineLevel="0" collapsed="false">
      <c r="A314" s="293"/>
    </row>
    <row r="315" customFormat="false" ht="12.75" hidden="false" customHeight="false" outlineLevel="0" collapsed="false">
      <c r="A315" s="293"/>
    </row>
    <row r="316" customFormat="false" ht="12.75" hidden="false" customHeight="false" outlineLevel="0" collapsed="false">
      <c r="A316" s="293"/>
    </row>
    <row r="317" customFormat="false" ht="12.75" hidden="false" customHeight="false" outlineLevel="0" collapsed="false">
      <c r="A317" s="293"/>
    </row>
    <row r="318" customFormat="false" ht="12.75" hidden="false" customHeight="false" outlineLevel="0" collapsed="false">
      <c r="A318" s="293"/>
    </row>
    <row r="319" customFormat="false" ht="12.75" hidden="false" customHeight="false" outlineLevel="0" collapsed="false">
      <c r="A319" s="293"/>
    </row>
    <row r="320" customFormat="false" ht="12.75" hidden="false" customHeight="false" outlineLevel="0" collapsed="false">
      <c r="A320" s="293"/>
    </row>
    <row r="321" customFormat="false" ht="12.75" hidden="false" customHeight="false" outlineLevel="0" collapsed="false">
      <c r="A321" s="293"/>
    </row>
    <row r="322" customFormat="false" ht="12.75" hidden="false" customHeight="false" outlineLevel="0" collapsed="false">
      <c r="A322" s="293"/>
    </row>
    <row r="323" customFormat="false" ht="12.75" hidden="false" customHeight="false" outlineLevel="0" collapsed="false">
      <c r="A323" s="293"/>
    </row>
    <row r="324" customFormat="false" ht="12.75" hidden="false" customHeight="false" outlineLevel="0" collapsed="false">
      <c r="A324" s="293"/>
    </row>
    <row r="325" customFormat="false" ht="12.75" hidden="false" customHeight="false" outlineLevel="0" collapsed="false">
      <c r="A325" s="293"/>
    </row>
    <row r="326" customFormat="false" ht="12.75" hidden="false" customHeight="false" outlineLevel="0" collapsed="false">
      <c r="A326" s="293"/>
    </row>
    <row r="327" customFormat="false" ht="12.75" hidden="false" customHeight="false" outlineLevel="0" collapsed="false">
      <c r="A327" s="293"/>
    </row>
    <row r="328" customFormat="false" ht="12.75" hidden="false" customHeight="false" outlineLevel="0" collapsed="false">
      <c r="A328" s="293"/>
    </row>
    <row r="329" customFormat="false" ht="12.75" hidden="false" customHeight="false" outlineLevel="0" collapsed="false">
      <c r="A329" s="293"/>
    </row>
    <row r="330" customFormat="false" ht="12.75" hidden="false" customHeight="false" outlineLevel="0" collapsed="false">
      <c r="A330" s="293"/>
    </row>
    <row r="331" customFormat="false" ht="12.75" hidden="false" customHeight="false" outlineLevel="0" collapsed="false">
      <c r="A331" s="293"/>
    </row>
    <row r="332" customFormat="false" ht="12.75" hidden="false" customHeight="false" outlineLevel="0" collapsed="false">
      <c r="A332" s="293"/>
    </row>
    <row r="333" customFormat="false" ht="12.75" hidden="false" customHeight="false" outlineLevel="0" collapsed="false">
      <c r="A333" s="293"/>
    </row>
    <row r="334" customFormat="false" ht="12.75" hidden="false" customHeight="false" outlineLevel="0" collapsed="false">
      <c r="A334" s="293"/>
    </row>
    <row r="335" customFormat="false" ht="12.75" hidden="false" customHeight="false" outlineLevel="0" collapsed="false">
      <c r="A335" s="293"/>
    </row>
    <row r="336" customFormat="false" ht="12.75" hidden="false" customHeight="false" outlineLevel="0" collapsed="false">
      <c r="A336" s="293"/>
    </row>
    <row r="337" customFormat="false" ht="12.75" hidden="false" customHeight="false" outlineLevel="0" collapsed="false">
      <c r="A337" s="293"/>
    </row>
    <row r="338" customFormat="false" ht="12.75" hidden="false" customHeight="false" outlineLevel="0" collapsed="false">
      <c r="A338" s="293"/>
    </row>
    <row r="339" customFormat="false" ht="12.75" hidden="false" customHeight="false" outlineLevel="0" collapsed="false">
      <c r="A339" s="293"/>
    </row>
    <row r="340" customFormat="false" ht="12.75" hidden="false" customHeight="false" outlineLevel="0" collapsed="false">
      <c r="A340" s="293"/>
    </row>
    <row r="341" customFormat="false" ht="12.75" hidden="false" customHeight="false" outlineLevel="0" collapsed="false">
      <c r="A341" s="293"/>
    </row>
    <row r="342" customFormat="false" ht="12.75" hidden="false" customHeight="false" outlineLevel="0" collapsed="false">
      <c r="A342" s="293"/>
    </row>
    <row r="343" customFormat="false" ht="12.75" hidden="false" customHeight="false" outlineLevel="0" collapsed="false">
      <c r="A343" s="293"/>
    </row>
    <row r="344" customFormat="false" ht="12.75" hidden="false" customHeight="false" outlineLevel="0" collapsed="false">
      <c r="A344" s="293"/>
    </row>
    <row r="345" customFormat="false" ht="12.75" hidden="false" customHeight="false" outlineLevel="0" collapsed="false">
      <c r="A345" s="293"/>
    </row>
    <row r="346" customFormat="false" ht="12.75" hidden="false" customHeight="false" outlineLevel="0" collapsed="false">
      <c r="A346" s="293"/>
    </row>
    <row r="347" customFormat="false" ht="12.75" hidden="false" customHeight="false" outlineLevel="0" collapsed="false">
      <c r="A347" s="293"/>
    </row>
    <row r="348" customFormat="false" ht="12.75" hidden="false" customHeight="false" outlineLevel="0" collapsed="false">
      <c r="A348" s="293"/>
    </row>
    <row r="349" customFormat="false" ht="12.75" hidden="false" customHeight="false" outlineLevel="0" collapsed="false">
      <c r="A349" s="293"/>
    </row>
    <row r="350" customFormat="false" ht="12.75" hidden="false" customHeight="false" outlineLevel="0" collapsed="false">
      <c r="A350" s="293"/>
    </row>
    <row r="351" customFormat="false" ht="12.75" hidden="false" customHeight="false" outlineLevel="0" collapsed="false">
      <c r="A351" s="293"/>
    </row>
    <row r="352" customFormat="false" ht="12.75" hidden="false" customHeight="false" outlineLevel="0" collapsed="false">
      <c r="A352" s="293"/>
    </row>
    <row r="353" customFormat="false" ht="12.75" hidden="false" customHeight="false" outlineLevel="0" collapsed="false">
      <c r="A353" s="293"/>
    </row>
    <row r="354" customFormat="false" ht="12.75" hidden="false" customHeight="false" outlineLevel="0" collapsed="false">
      <c r="A354" s="293"/>
    </row>
    <row r="355" customFormat="false" ht="12.75" hidden="false" customHeight="false" outlineLevel="0" collapsed="false">
      <c r="A355" s="293"/>
    </row>
    <row r="356" customFormat="false" ht="12.75" hidden="false" customHeight="false" outlineLevel="0" collapsed="false">
      <c r="A356" s="293"/>
    </row>
    <row r="357" customFormat="false" ht="12.75" hidden="false" customHeight="false" outlineLevel="0" collapsed="false">
      <c r="A357" s="293"/>
    </row>
    <row r="358" customFormat="false" ht="12.75" hidden="false" customHeight="false" outlineLevel="0" collapsed="false">
      <c r="A358" s="293"/>
    </row>
    <row r="359" customFormat="false" ht="12.75" hidden="false" customHeight="false" outlineLevel="0" collapsed="false">
      <c r="A359" s="293"/>
    </row>
    <row r="360" customFormat="false" ht="12.75" hidden="false" customHeight="false" outlineLevel="0" collapsed="false">
      <c r="A360" s="293"/>
    </row>
    <row r="361" customFormat="false" ht="12.75" hidden="false" customHeight="false" outlineLevel="0" collapsed="false">
      <c r="A361" s="293"/>
    </row>
    <row r="362" customFormat="false" ht="12.75" hidden="false" customHeight="false" outlineLevel="0" collapsed="false">
      <c r="A362" s="293"/>
    </row>
    <row r="363" customFormat="false" ht="12.75" hidden="false" customHeight="false" outlineLevel="0" collapsed="false">
      <c r="A363" s="293"/>
    </row>
    <row r="364" customFormat="false" ht="12.75" hidden="false" customHeight="false" outlineLevel="0" collapsed="false">
      <c r="A364" s="293"/>
    </row>
    <row r="365" customFormat="false" ht="12.75" hidden="false" customHeight="false" outlineLevel="0" collapsed="false">
      <c r="A365" s="293"/>
    </row>
    <row r="366" customFormat="false" ht="12.75" hidden="false" customHeight="false" outlineLevel="0" collapsed="false">
      <c r="A366" s="293"/>
    </row>
    <row r="367" customFormat="false" ht="12.75" hidden="false" customHeight="false" outlineLevel="0" collapsed="false">
      <c r="A367" s="293"/>
    </row>
    <row r="368" customFormat="false" ht="12.75" hidden="false" customHeight="false" outlineLevel="0" collapsed="false">
      <c r="A368" s="293"/>
    </row>
    <row r="369" customFormat="false" ht="12.75" hidden="false" customHeight="false" outlineLevel="0" collapsed="false">
      <c r="A369" s="293"/>
    </row>
    <row r="370" customFormat="false" ht="12.75" hidden="false" customHeight="false" outlineLevel="0" collapsed="false">
      <c r="A370" s="293"/>
    </row>
    <row r="371" customFormat="false" ht="12.75" hidden="false" customHeight="false" outlineLevel="0" collapsed="false">
      <c r="A371" s="293"/>
    </row>
    <row r="372" customFormat="false" ht="12.75" hidden="false" customHeight="false" outlineLevel="0" collapsed="false">
      <c r="A372" s="293"/>
    </row>
    <row r="373" customFormat="false" ht="12.75" hidden="false" customHeight="false" outlineLevel="0" collapsed="false">
      <c r="A373" s="293"/>
    </row>
    <row r="374" customFormat="false" ht="12.75" hidden="false" customHeight="false" outlineLevel="0" collapsed="false">
      <c r="A374" s="293"/>
    </row>
    <row r="375" customFormat="false" ht="12.75" hidden="false" customHeight="false" outlineLevel="0" collapsed="false">
      <c r="A375" s="293"/>
    </row>
    <row r="376" customFormat="false" ht="12.75" hidden="false" customHeight="false" outlineLevel="0" collapsed="false">
      <c r="A376" s="293"/>
    </row>
    <row r="377" customFormat="false" ht="12.75" hidden="false" customHeight="false" outlineLevel="0" collapsed="false">
      <c r="A377" s="293"/>
    </row>
    <row r="378" customFormat="false" ht="12.75" hidden="false" customHeight="false" outlineLevel="0" collapsed="false">
      <c r="A378" s="293"/>
    </row>
    <row r="379" customFormat="false" ht="12.75" hidden="false" customHeight="false" outlineLevel="0" collapsed="false">
      <c r="A379" s="293"/>
    </row>
    <row r="380" customFormat="false" ht="12.75" hidden="false" customHeight="false" outlineLevel="0" collapsed="false">
      <c r="A380" s="293"/>
    </row>
    <row r="381" customFormat="false" ht="12.75" hidden="false" customHeight="false" outlineLevel="0" collapsed="false">
      <c r="A381" s="293"/>
    </row>
    <row r="382" customFormat="false" ht="12.75" hidden="false" customHeight="false" outlineLevel="0" collapsed="false">
      <c r="A382" s="293"/>
    </row>
    <row r="383" customFormat="false" ht="12.75" hidden="false" customHeight="false" outlineLevel="0" collapsed="false">
      <c r="A383" s="293"/>
    </row>
    <row r="384" customFormat="false" ht="12.75" hidden="false" customHeight="false" outlineLevel="0" collapsed="false">
      <c r="A384" s="293"/>
    </row>
    <row r="385" customFormat="false" ht="12.75" hidden="false" customHeight="false" outlineLevel="0" collapsed="false">
      <c r="A385" s="293"/>
    </row>
    <row r="386" customFormat="false" ht="12.75" hidden="false" customHeight="false" outlineLevel="0" collapsed="false">
      <c r="A386" s="293"/>
    </row>
    <row r="387" customFormat="false" ht="12.75" hidden="false" customHeight="false" outlineLevel="0" collapsed="false">
      <c r="A387" s="293"/>
    </row>
    <row r="388" customFormat="false" ht="12.75" hidden="false" customHeight="false" outlineLevel="0" collapsed="false">
      <c r="A388" s="293"/>
    </row>
    <row r="389" customFormat="false" ht="12.75" hidden="false" customHeight="false" outlineLevel="0" collapsed="false">
      <c r="A389" s="293"/>
    </row>
    <row r="390" customFormat="false" ht="12.75" hidden="false" customHeight="false" outlineLevel="0" collapsed="false">
      <c r="A390" s="293"/>
    </row>
    <row r="391" customFormat="false" ht="12.75" hidden="false" customHeight="false" outlineLevel="0" collapsed="false">
      <c r="A391" s="293"/>
    </row>
    <row r="392" customFormat="false" ht="12.75" hidden="false" customHeight="false" outlineLevel="0" collapsed="false">
      <c r="A392" s="293"/>
    </row>
    <row r="393" customFormat="false" ht="12.75" hidden="false" customHeight="false" outlineLevel="0" collapsed="false">
      <c r="A393" s="293"/>
    </row>
    <row r="394" customFormat="false" ht="12.75" hidden="false" customHeight="false" outlineLevel="0" collapsed="false">
      <c r="A394" s="293"/>
    </row>
    <row r="395" customFormat="false" ht="12.75" hidden="false" customHeight="false" outlineLevel="0" collapsed="false">
      <c r="A395" s="293"/>
    </row>
    <row r="396" customFormat="false" ht="12.75" hidden="false" customHeight="false" outlineLevel="0" collapsed="false">
      <c r="A396" s="293"/>
    </row>
    <row r="397" customFormat="false" ht="12.75" hidden="false" customHeight="false" outlineLevel="0" collapsed="false">
      <c r="A397" s="293"/>
    </row>
    <row r="398" customFormat="false" ht="12.75" hidden="false" customHeight="false" outlineLevel="0" collapsed="false">
      <c r="A398" s="293"/>
    </row>
    <row r="399" customFormat="false" ht="12.75" hidden="false" customHeight="false" outlineLevel="0" collapsed="false">
      <c r="A399" s="293"/>
    </row>
    <row r="400" customFormat="false" ht="12.75" hidden="false" customHeight="false" outlineLevel="0" collapsed="false">
      <c r="A400" s="293"/>
    </row>
    <row r="401" customFormat="false" ht="12.75" hidden="false" customHeight="false" outlineLevel="0" collapsed="false">
      <c r="A401" s="293"/>
    </row>
    <row r="402" customFormat="false" ht="12.75" hidden="false" customHeight="false" outlineLevel="0" collapsed="false">
      <c r="A402" s="293"/>
    </row>
    <row r="403" customFormat="false" ht="12.75" hidden="false" customHeight="false" outlineLevel="0" collapsed="false">
      <c r="A403" s="293"/>
    </row>
    <row r="404" customFormat="false" ht="12.75" hidden="false" customHeight="false" outlineLevel="0" collapsed="false">
      <c r="A404" s="293"/>
    </row>
    <row r="405" customFormat="false" ht="12.75" hidden="false" customHeight="false" outlineLevel="0" collapsed="false">
      <c r="A405" s="293"/>
    </row>
    <row r="406" customFormat="false" ht="12.75" hidden="false" customHeight="false" outlineLevel="0" collapsed="false">
      <c r="A406" s="293"/>
    </row>
    <row r="407" customFormat="false" ht="12.75" hidden="false" customHeight="false" outlineLevel="0" collapsed="false">
      <c r="A407" s="293"/>
    </row>
    <row r="408" customFormat="false" ht="12.75" hidden="false" customHeight="false" outlineLevel="0" collapsed="false">
      <c r="A408" s="293"/>
    </row>
    <row r="409" customFormat="false" ht="12.75" hidden="false" customHeight="false" outlineLevel="0" collapsed="false">
      <c r="A409" s="293"/>
    </row>
    <row r="410" customFormat="false" ht="12.75" hidden="false" customHeight="false" outlineLevel="0" collapsed="false">
      <c r="A410" s="293"/>
    </row>
    <row r="411" customFormat="false" ht="12.75" hidden="false" customHeight="false" outlineLevel="0" collapsed="false">
      <c r="A411" s="293"/>
    </row>
    <row r="412" customFormat="false" ht="12.75" hidden="false" customHeight="false" outlineLevel="0" collapsed="false">
      <c r="A412" s="293"/>
    </row>
    <row r="413" customFormat="false" ht="12.75" hidden="false" customHeight="false" outlineLevel="0" collapsed="false">
      <c r="A413" s="293"/>
    </row>
    <row r="414" customFormat="false" ht="12.75" hidden="false" customHeight="false" outlineLevel="0" collapsed="false">
      <c r="A414" s="293"/>
    </row>
    <row r="415" customFormat="false" ht="12.75" hidden="false" customHeight="false" outlineLevel="0" collapsed="false">
      <c r="A415" s="293"/>
    </row>
    <row r="416" customFormat="false" ht="12.75" hidden="false" customHeight="false" outlineLevel="0" collapsed="false">
      <c r="A416" s="293"/>
    </row>
    <row r="417" customFormat="false" ht="12.75" hidden="false" customHeight="false" outlineLevel="0" collapsed="false">
      <c r="A417" s="293"/>
    </row>
    <row r="418" customFormat="false" ht="12.75" hidden="false" customHeight="false" outlineLevel="0" collapsed="false">
      <c r="A418" s="293"/>
    </row>
    <row r="419" customFormat="false" ht="12.75" hidden="false" customHeight="false" outlineLevel="0" collapsed="false">
      <c r="A419" s="293"/>
    </row>
    <row r="420" customFormat="false" ht="12.75" hidden="false" customHeight="false" outlineLevel="0" collapsed="false">
      <c r="A420" s="293"/>
    </row>
    <row r="421" customFormat="false" ht="12.75" hidden="false" customHeight="false" outlineLevel="0" collapsed="false">
      <c r="A421" s="293"/>
    </row>
    <row r="422" customFormat="false" ht="12.75" hidden="false" customHeight="false" outlineLevel="0" collapsed="false">
      <c r="A422" s="293"/>
    </row>
    <row r="423" customFormat="false" ht="12.75" hidden="false" customHeight="false" outlineLevel="0" collapsed="false">
      <c r="A423" s="293"/>
    </row>
    <row r="424" customFormat="false" ht="12.75" hidden="false" customHeight="false" outlineLevel="0" collapsed="false">
      <c r="A424" s="293"/>
    </row>
    <row r="425" customFormat="false" ht="12.75" hidden="false" customHeight="false" outlineLevel="0" collapsed="false">
      <c r="A425" s="293"/>
    </row>
    <row r="426" customFormat="false" ht="12.75" hidden="false" customHeight="false" outlineLevel="0" collapsed="false">
      <c r="A426" s="293"/>
    </row>
    <row r="427" customFormat="false" ht="12.75" hidden="false" customHeight="false" outlineLevel="0" collapsed="false">
      <c r="A427" s="293"/>
    </row>
    <row r="428" customFormat="false" ht="12.75" hidden="false" customHeight="false" outlineLevel="0" collapsed="false">
      <c r="A428" s="293"/>
    </row>
    <row r="429" customFormat="false" ht="12.75" hidden="false" customHeight="false" outlineLevel="0" collapsed="false">
      <c r="A429" s="293"/>
    </row>
    <row r="430" customFormat="false" ht="12.75" hidden="false" customHeight="false" outlineLevel="0" collapsed="false">
      <c r="A430" s="293"/>
    </row>
    <row r="431" customFormat="false" ht="12.75" hidden="false" customHeight="false" outlineLevel="0" collapsed="false">
      <c r="A431" s="293"/>
    </row>
    <row r="432" customFormat="false" ht="12.75" hidden="false" customHeight="false" outlineLevel="0" collapsed="false">
      <c r="A432" s="293"/>
    </row>
    <row r="433" customFormat="false" ht="12.75" hidden="false" customHeight="false" outlineLevel="0" collapsed="false">
      <c r="A433" s="293"/>
    </row>
    <row r="434" customFormat="false" ht="12.75" hidden="false" customHeight="false" outlineLevel="0" collapsed="false">
      <c r="A434" s="293"/>
    </row>
    <row r="435" customFormat="false" ht="12.75" hidden="false" customHeight="false" outlineLevel="0" collapsed="false">
      <c r="A435" s="293"/>
    </row>
    <row r="436" customFormat="false" ht="12.75" hidden="false" customHeight="false" outlineLevel="0" collapsed="false">
      <c r="A436" s="293"/>
    </row>
    <row r="437" customFormat="false" ht="12.75" hidden="false" customHeight="false" outlineLevel="0" collapsed="false">
      <c r="A437" s="293"/>
    </row>
    <row r="438" customFormat="false" ht="12.75" hidden="false" customHeight="false" outlineLevel="0" collapsed="false">
      <c r="A438" s="293"/>
    </row>
    <row r="439" customFormat="false" ht="12.75" hidden="false" customHeight="false" outlineLevel="0" collapsed="false">
      <c r="A439" s="293"/>
    </row>
    <row r="440" customFormat="false" ht="12.75" hidden="false" customHeight="false" outlineLevel="0" collapsed="false">
      <c r="A440" s="293"/>
    </row>
    <row r="441" customFormat="false" ht="12.75" hidden="false" customHeight="false" outlineLevel="0" collapsed="false">
      <c r="A441" s="293"/>
    </row>
    <row r="442" customFormat="false" ht="12.75" hidden="false" customHeight="false" outlineLevel="0" collapsed="false">
      <c r="A442" s="293"/>
    </row>
    <row r="443" customFormat="false" ht="12.75" hidden="false" customHeight="false" outlineLevel="0" collapsed="false">
      <c r="A443" s="293"/>
    </row>
    <row r="444" customFormat="false" ht="12.75" hidden="false" customHeight="false" outlineLevel="0" collapsed="false">
      <c r="A444" s="293"/>
    </row>
    <row r="445" customFormat="false" ht="12.75" hidden="false" customHeight="false" outlineLevel="0" collapsed="false">
      <c r="A445" s="293"/>
    </row>
    <row r="446" customFormat="false" ht="12.75" hidden="false" customHeight="false" outlineLevel="0" collapsed="false">
      <c r="A446" s="293"/>
    </row>
    <row r="447" customFormat="false" ht="12.75" hidden="false" customHeight="false" outlineLevel="0" collapsed="false">
      <c r="A447" s="293"/>
    </row>
    <row r="448" customFormat="false" ht="12.75" hidden="false" customHeight="false" outlineLevel="0" collapsed="false">
      <c r="A448" s="293"/>
    </row>
    <row r="449" customFormat="false" ht="12.75" hidden="false" customHeight="false" outlineLevel="0" collapsed="false">
      <c r="A449" s="293"/>
    </row>
    <row r="450" customFormat="false" ht="12.75" hidden="false" customHeight="false" outlineLevel="0" collapsed="false">
      <c r="A450" s="293"/>
    </row>
    <row r="451" customFormat="false" ht="12.75" hidden="false" customHeight="false" outlineLevel="0" collapsed="false">
      <c r="A451" s="293"/>
    </row>
    <row r="452" customFormat="false" ht="12.75" hidden="false" customHeight="false" outlineLevel="0" collapsed="false">
      <c r="A452" s="293"/>
    </row>
    <row r="453" customFormat="false" ht="12.75" hidden="false" customHeight="false" outlineLevel="0" collapsed="false">
      <c r="A453" s="293"/>
    </row>
    <row r="454" customFormat="false" ht="12.75" hidden="false" customHeight="false" outlineLevel="0" collapsed="false">
      <c r="A454" s="293"/>
    </row>
    <row r="455" customFormat="false" ht="12.75" hidden="false" customHeight="false" outlineLevel="0" collapsed="false">
      <c r="A455" s="293"/>
    </row>
    <row r="456" customFormat="false" ht="12.75" hidden="false" customHeight="false" outlineLevel="0" collapsed="false">
      <c r="A456" s="293"/>
    </row>
    <row r="457" customFormat="false" ht="12.75" hidden="false" customHeight="false" outlineLevel="0" collapsed="false">
      <c r="A457" s="293"/>
    </row>
    <row r="458" customFormat="false" ht="12.75" hidden="false" customHeight="false" outlineLevel="0" collapsed="false">
      <c r="A458" s="293"/>
    </row>
    <row r="459" customFormat="false" ht="12.75" hidden="false" customHeight="false" outlineLevel="0" collapsed="false">
      <c r="A459" s="293"/>
    </row>
    <row r="460" customFormat="false" ht="12.75" hidden="false" customHeight="false" outlineLevel="0" collapsed="false">
      <c r="A460" s="293"/>
    </row>
    <row r="461" customFormat="false" ht="12.75" hidden="false" customHeight="false" outlineLevel="0" collapsed="false">
      <c r="A461" s="293"/>
    </row>
    <row r="462" customFormat="false" ht="12.75" hidden="false" customHeight="false" outlineLevel="0" collapsed="false">
      <c r="A462" s="293"/>
    </row>
    <row r="463" customFormat="false" ht="12.75" hidden="false" customHeight="false" outlineLevel="0" collapsed="false">
      <c r="A463" s="293"/>
    </row>
    <row r="464" customFormat="false" ht="12.75" hidden="false" customHeight="false" outlineLevel="0" collapsed="false">
      <c r="A464" s="293"/>
    </row>
    <row r="465" customFormat="false" ht="12.75" hidden="false" customHeight="false" outlineLevel="0" collapsed="false">
      <c r="A465" s="293"/>
    </row>
    <row r="466" customFormat="false" ht="12.75" hidden="false" customHeight="false" outlineLevel="0" collapsed="false">
      <c r="A466" s="293"/>
    </row>
    <row r="467" customFormat="false" ht="12.75" hidden="false" customHeight="false" outlineLevel="0" collapsed="false">
      <c r="A467" s="293"/>
    </row>
    <row r="468" customFormat="false" ht="12.75" hidden="false" customHeight="false" outlineLevel="0" collapsed="false">
      <c r="A468" s="293"/>
    </row>
    <row r="469" customFormat="false" ht="12.75" hidden="false" customHeight="false" outlineLevel="0" collapsed="false">
      <c r="A469" s="293"/>
    </row>
    <row r="470" customFormat="false" ht="12.75" hidden="false" customHeight="false" outlineLevel="0" collapsed="false">
      <c r="A470" s="293"/>
    </row>
    <row r="471" customFormat="false" ht="12.75" hidden="false" customHeight="false" outlineLevel="0" collapsed="false">
      <c r="A471" s="293"/>
    </row>
    <row r="472" customFormat="false" ht="12.75" hidden="false" customHeight="false" outlineLevel="0" collapsed="false">
      <c r="A472" s="293"/>
    </row>
    <row r="473" customFormat="false" ht="12.75" hidden="false" customHeight="false" outlineLevel="0" collapsed="false">
      <c r="A473" s="293"/>
    </row>
    <row r="474" customFormat="false" ht="12.75" hidden="false" customHeight="false" outlineLevel="0" collapsed="false">
      <c r="A474" s="293"/>
    </row>
    <row r="475" customFormat="false" ht="12.75" hidden="false" customHeight="false" outlineLevel="0" collapsed="false">
      <c r="A475" s="293"/>
    </row>
    <row r="476" customFormat="false" ht="12.75" hidden="false" customHeight="false" outlineLevel="0" collapsed="false">
      <c r="A476" s="293"/>
    </row>
    <row r="477" customFormat="false" ht="12.75" hidden="false" customHeight="false" outlineLevel="0" collapsed="false">
      <c r="A477" s="293"/>
    </row>
    <row r="478" customFormat="false" ht="12.75" hidden="false" customHeight="false" outlineLevel="0" collapsed="false">
      <c r="A478" s="293"/>
    </row>
    <row r="479" customFormat="false" ht="12.75" hidden="false" customHeight="false" outlineLevel="0" collapsed="false">
      <c r="A479" s="293"/>
    </row>
    <row r="480" customFormat="false" ht="12.75" hidden="false" customHeight="false" outlineLevel="0" collapsed="false">
      <c r="A480" s="293"/>
    </row>
    <row r="481" customFormat="false" ht="12.75" hidden="false" customHeight="false" outlineLevel="0" collapsed="false">
      <c r="A481" s="293"/>
    </row>
    <row r="482" customFormat="false" ht="12.75" hidden="false" customHeight="false" outlineLevel="0" collapsed="false">
      <c r="A482" s="293"/>
    </row>
    <row r="483" customFormat="false" ht="12.75" hidden="false" customHeight="false" outlineLevel="0" collapsed="false">
      <c r="A483" s="293"/>
    </row>
    <row r="484" customFormat="false" ht="12.75" hidden="false" customHeight="false" outlineLevel="0" collapsed="false">
      <c r="A484" s="293"/>
    </row>
    <row r="485" customFormat="false" ht="12.75" hidden="false" customHeight="false" outlineLevel="0" collapsed="false">
      <c r="A485" s="293"/>
    </row>
    <row r="486" customFormat="false" ht="12.75" hidden="false" customHeight="false" outlineLevel="0" collapsed="false">
      <c r="A486" s="293"/>
    </row>
    <row r="487" customFormat="false" ht="12.75" hidden="false" customHeight="false" outlineLevel="0" collapsed="false">
      <c r="A487" s="293"/>
    </row>
    <row r="488" customFormat="false" ht="12.75" hidden="false" customHeight="false" outlineLevel="0" collapsed="false">
      <c r="A488" s="293"/>
    </row>
    <row r="489" customFormat="false" ht="12.75" hidden="false" customHeight="false" outlineLevel="0" collapsed="false">
      <c r="A489" s="293"/>
    </row>
    <row r="490" customFormat="false" ht="12.75" hidden="false" customHeight="false" outlineLevel="0" collapsed="false">
      <c r="A490" s="293"/>
    </row>
    <row r="491" customFormat="false" ht="12.75" hidden="false" customHeight="false" outlineLevel="0" collapsed="false">
      <c r="A491" s="293"/>
    </row>
    <row r="492" customFormat="false" ht="12.75" hidden="false" customHeight="false" outlineLevel="0" collapsed="false">
      <c r="A492" s="293"/>
    </row>
    <row r="493" customFormat="false" ht="12.75" hidden="false" customHeight="false" outlineLevel="0" collapsed="false">
      <c r="A493" s="293"/>
    </row>
    <row r="494" customFormat="false" ht="12.75" hidden="false" customHeight="false" outlineLevel="0" collapsed="false">
      <c r="A494" s="293"/>
    </row>
    <row r="495" customFormat="false" ht="12.75" hidden="false" customHeight="false" outlineLevel="0" collapsed="false">
      <c r="A495" s="293"/>
    </row>
    <row r="496" customFormat="false" ht="12.75" hidden="false" customHeight="false" outlineLevel="0" collapsed="false">
      <c r="A496" s="293"/>
    </row>
    <row r="497" customFormat="false" ht="12.75" hidden="false" customHeight="false" outlineLevel="0" collapsed="false">
      <c r="A497" s="293"/>
    </row>
    <row r="498" customFormat="false" ht="12.75" hidden="false" customHeight="false" outlineLevel="0" collapsed="false">
      <c r="A498" s="293"/>
    </row>
    <row r="499" customFormat="false" ht="12.75" hidden="false" customHeight="false" outlineLevel="0" collapsed="false">
      <c r="A499" s="293"/>
    </row>
    <row r="500" customFormat="false" ht="12.75" hidden="false" customHeight="false" outlineLevel="0" collapsed="false">
      <c r="A500" s="293"/>
    </row>
    <row r="501" customFormat="false" ht="12.75" hidden="false" customHeight="false" outlineLevel="0" collapsed="false">
      <c r="A501" s="293"/>
    </row>
    <row r="502" customFormat="false" ht="12.75" hidden="false" customHeight="false" outlineLevel="0" collapsed="false">
      <c r="A502" s="293"/>
    </row>
    <row r="503" customFormat="false" ht="12.75" hidden="false" customHeight="false" outlineLevel="0" collapsed="false">
      <c r="A503" s="293"/>
    </row>
    <row r="504" customFormat="false" ht="12.75" hidden="false" customHeight="false" outlineLevel="0" collapsed="false">
      <c r="A504" s="293"/>
    </row>
    <row r="505" customFormat="false" ht="12.75" hidden="false" customHeight="false" outlineLevel="0" collapsed="false">
      <c r="A505" s="293"/>
    </row>
    <row r="506" customFormat="false" ht="12.75" hidden="false" customHeight="false" outlineLevel="0" collapsed="false">
      <c r="A506" s="293"/>
    </row>
    <row r="507" customFormat="false" ht="12.75" hidden="false" customHeight="false" outlineLevel="0" collapsed="false">
      <c r="A507" s="293"/>
    </row>
    <row r="508" customFormat="false" ht="12.75" hidden="false" customHeight="false" outlineLevel="0" collapsed="false">
      <c r="A508" s="293"/>
    </row>
    <row r="509" customFormat="false" ht="12.75" hidden="false" customHeight="false" outlineLevel="0" collapsed="false">
      <c r="A509" s="293"/>
    </row>
    <row r="510" customFormat="false" ht="12.75" hidden="false" customHeight="false" outlineLevel="0" collapsed="false">
      <c r="A510" s="293"/>
    </row>
    <row r="511" customFormat="false" ht="12.75" hidden="false" customHeight="false" outlineLevel="0" collapsed="false">
      <c r="A511" s="293"/>
    </row>
    <row r="512" customFormat="false" ht="12.75" hidden="false" customHeight="false" outlineLevel="0" collapsed="false">
      <c r="A512" s="293"/>
    </row>
    <row r="513" customFormat="false" ht="12.75" hidden="false" customHeight="false" outlineLevel="0" collapsed="false">
      <c r="A513" s="293"/>
    </row>
    <row r="514" customFormat="false" ht="12.75" hidden="false" customHeight="false" outlineLevel="0" collapsed="false">
      <c r="A514" s="293"/>
    </row>
    <row r="515" customFormat="false" ht="12.75" hidden="false" customHeight="false" outlineLevel="0" collapsed="false">
      <c r="A515" s="293"/>
    </row>
    <row r="516" customFormat="false" ht="12.75" hidden="false" customHeight="false" outlineLevel="0" collapsed="false">
      <c r="A516" s="293"/>
    </row>
    <row r="517" customFormat="false" ht="12.75" hidden="false" customHeight="false" outlineLevel="0" collapsed="false">
      <c r="A517" s="293"/>
    </row>
    <row r="518" customFormat="false" ht="12.75" hidden="false" customHeight="false" outlineLevel="0" collapsed="false">
      <c r="A518" s="293"/>
    </row>
    <row r="519" customFormat="false" ht="12.75" hidden="false" customHeight="false" outlineLevel="0" collapsed="false">
      <c r="A519" s="293"/>
    </row>
    <row r="520" customFormat="false" ht="12.75" hidden="false" customHeight="false" outlineLevel="0" collapsed="false">
      <c r="A520" s="293"/>
    </row>
    <row r="521" customFormat="false" ht="12.75" hidden="false" customHeight="false" outlineLevel="0" collapsed="false">
      <c r="A521" s="293"/>
    </row>
    <row r="522" customFormat="false" ht="12.75" hidden="false" customHeight="false" outlineLevel="0" collapsed="false">
      <c r="A522" s="293"/>
    </row>
    <row r="523" customFormat="false" ht="12.75" hidden="false" customHeight="false" outlineLevel="0" collapsed="false">
      <c r="A523" s="293"/>
    </row>
    <row r="524" customFormat="false" ht="12.75" hidden="false" customHeight="false" outlineLevel="0" collapsed="false">
      <c r="A524" s="293"/>
    </row>
    <row r="525" customFormat="false" ht="12.75" hidden="false" customHeight="false" outlineLevel="0" collapsed="false">
      <c r="A525" s="293"/>
    </row>
    <row r="526" customFormat="false" ht="12.75" hidden="false" customHeight="false" outlineLevel="0" collapsed="false">
      <c r="A526" s="293"/>
    </row>
    <row r="527" customFormat="false" ht="12.75" hidden="false" customHeight="false" outlineLevel="0" collapsed="false">
      <c r="A527" s="293"/>
    </row>
    <row r="528" customFormat="false" ht="12.75" hidden="false" customHeight="false" outlineLevel="0" collapsed="false">
      <c r="A528" s="293"/>
    </row>
    <row r="529" customFormat="false" ht="12.75" hidden="false" customHeight="false" outlineLevel="0" collapsed="false">
      <c r="A529" s="293"/>
    </row>
    <row r="530" customFormat="false" ht="12.75" hidden="false" customHeight="false" outlineLevel="0" collapsed="false">
      <c r="A530" s="293"/>
    </row>
    <row r="531" customFormat="false" ht="12.75" hidden="false" customHeight="false" outlineLevel="0" collapsed="false">
      <c r="A531" s="293"/>
    </row>
    <row r="532" customFormat="false" ht="12.75" hidden="false" customHeight="false" outlineLevel="0" collapsed="false">
      <c r="A532" s="293"/>
    </row>
    <row r="533" customFormat="false" ht="12.75" hidden="false" customHeight="false" outlineLevel="0" collapsed="false">
      <c r="A533" s="293"/>
    </row>
    <row r="534" customFormat="false" ht="12.75" hidden="false" customHeight="false" outlineLevel="0" collapsed="false">
      <c r="A534" s="293"/>
    </row>
    <row r="535" customFormat="false" ht="12.75" hidden="false" customHeight="false" outlineLevel="0" collapsed="false">
      <c r="A535" s="293"/>
    </row>
    <row r="536" customFormat="false" ht="12.75" hidden="false" customHeight="false" outlineLevel="0" collapsed="false">
      <c r="A536" s="293"/>
    </row>
    <row r="537" customFormat="false" ht="12.75" hidden="false" customHeight="false" outlineLevel="0" collapsed="false">
      <c r="A537" s="293"/>
    </row>
    <row r="538" customFormat="false" ht="12.75" hidden="false" customHeight="false" outlineLevel="0" collapsed="false">
      <c r="A538" s="293"/>
    </row>
    <row r="539" customFormat="false" ht="12.75" hidden="false" customHeight="false" outlineLevel="0" collapsed="false">
      <c r="A539" s="293"/>
    </row>
    <row r="540" customFormat="false" ht="12.75" hidden="false" customHeight="false" outlineLevel="0" collapsed="false">
      <c r="A540" s="293"/>
    </row>
    <row r="541" customFormat="false" ht="12.75" hidden="false" customHeight="false" outlineLevel="0" collapsed="false">
      <c r="A541" s="293"/>
    </row>
    <row r="542" customFormat="false" ht="12.75" hidden="false" customHeight="false" outlineLevel="0" collapsed="false">
      <c r="A542" s="293"/>
    </row>
    <row r="543" customFormat="false" ht="12.75" hidden="false" customHeight="false" outlineLevel="0" collapsed="false">
      <c r="A543" s="293"/>
    </row>
    <row r="544" customFormat="false" ht="12.75" hidden="false" customHeight="false" outlineLevel="0" collapsed="false">
      <c r="A544" s="293"/>
    </row>
    <row r="545" customFormat="false" ht="12.75" hidden="false" customHeight="false" outlineLevel="0" collapsed="false">
      <c r="A545" s="293"/>
    </row>
    <row r="546" customFormat="false" ht="12.75" hidden="false" customHeight="false" outlineLevel="0" collapsed="false">
      <c r="A546" s="293"/>
    </row>
    <row r="547" customFormat="false" ht="12.75" hidden="false" customHeight="false" outlineLevel="0" collapsed="false">
      <c r="A547" s="293"/>
    </row>
    <row r="548" customFormat="false" ht="12.75" hidden="false" customHeight="false" outlineLevel="0" collapsed="false">
      <c r="A548" s="293"/>
    </row>
    <row r="549" customFormat="false" ht="12.75" hidden="false" customHeight="false" outlineLevel="0" collapsed="false">
      <c r="A549" s="293"/>
    </row>
    <row r="550" customFormat="false" ht="12.75" hidden="false" customHeight="false" outlineLevel="0" collapsed="false">
      <c r="A550" s="293"/>
    </row>
    <row r="551" customFormat="false" ht="12.75" hidden="false" customHeight="false" outlineLevel="0" collapsed="false">
      <c r="A551" s="293"/>
    </row>
    <row r="552" customFormat="false" ht="12.75" hidden="false" customHeight="false" outlineLevel="0" collapsed="false">
      <c r="A552" s="293"/>
    </row>
    <row r="553" customFormat="false" ht="12.75" hidden="false" customHeight="false" outlineLevel="0" collapsed="false">
      <c r="A553" s="293"/>
    </row>
    <row r="554" customFormat="false" ht="12.75" hidden="false" customHeight="false" outlineLevel="0" collapsed="false">
      <c r="A554" s="293"/>
    </row>
    <row r="555" customFormat="false" ht="12.75" hidden="false" customHeight="false" outlineLevel="0" collapsed="false">
      <c r="A555" s="293"/>
    </row>
    <row r="556" customFormat="false" ht="12.75" hidden="false" customHeight="false" outlineLevel="0" collapsed="false">
      <c r="A556" s="293"/>
    </row>
    <row r="557" customFormat="false" ht="12.75" hidden="false" customHeight="false" outlineLevel="0" collapsed="false">
      <c r="A557" s="293"/>
    </row>
    <row r="558" customFormat="false" ht="12.75" hidden="false" customHeight="false" outlineLevel="0" collapsed="false">
      <c r="A558" s="293"/>
    </row>
    <row r="559" customFormat="false" ht="12.75" hidden="false" customHeight="false" outlineLevel="0" collapsed="false">
      <c r="A559" s="293"/>
    </row>
    <row r="560" customFormat="false" ht="12.75" hidden="false" customHeight="false" outlineLevel="0" collapsed="false">
      <c r="A560" s="293"/>
    </row>
    <row r="561" customFormat="false" ht="12.75" hidden="false" customHeight="false" outlineLevel="0" collapsed="false">
      <c r="A561" s="293"/>
    </row>
    <row r="562" customFormat="false" ht="12.75" hidden="false" customHeight="false" outlineLevel="0" collapsed="false">
      <c r="A562" s="293"/>
    </row>
    <row r="563" customFormat="false" ht="12.75" hidden="false" customHeight="false" outlineLevel="0" collapsed="false">
      <c r="A563" s="293"/>
    </row>
    <row r="564" customFormat="false" ht="12.75" hidden="false" customHeight="false" outlineLevel="0" collapsed="false">
      <c r="A564" s="293"/>
    </row>
    <row r="565" customFormat="false" ht="12.75" hidden="false" customHeight="false" outlineLevel="0" collapsed="false">
      <c r="A565" s="293"/>
    </row>
    <row r="566" customFormat="false" ht="12.75" hidden="false" customHeight="false" outlineLevel="0" collapsed="false">
      <c r="A566" s="293"/>
    </row>
    <row r="567" customFormat="false" ht="12.75" hidden="false" customHeight="false" outlineLevel="0" collapsed="false">
      <c r="A567" s="293"/>
    </row>
    <row r="568" customFormat="false" ht="12.75" hidden="false" customHeight="false" outlineLevel="0" collapsed="false">
      <c r="A568" s="293"/>
    </row>
    <row r="569" customFormat="false" ht="12.75" hidden="false" customHeight="false" outlineLevel="0" collapsed="false">
      <c r="A569" s="293"/>
    </row>
    <row r="570" customFormat="false" ht="12.75" hidden="false" customHeight="false" outlineLevel="0" collapsed="false">
      <c r="A570" s="293"/>
    </row>
    <row r="571" customFormat="false" ht="12.75" hidden="false" customHeight="false" outlineLevel="0" collapsed="false">
      <c r="A571" s="293"/>
    </row>
    <row r="572" customFormat="false" ht="12.75" hidden="false" customHeight="false" outlineLevel="0" collapsed="false">
      <c r="A572" s="293"/>
    </row>
    <row r="573" customFormat="false" ht="12.75" hidden="false" customHeight="false" outlineLevel="0" collapsed="false">
      <c r="A573" s="293"/>
    </row>
    <row r="574" customFormat="false" ht="12.75" hidden="false" customHeight="false" outlineLevel="0" collapsed="false">
      <c r="A574" s="293"/>
    </row>
    <row r="575" customFormat="false" ht="12.75" hidden="false" customHeight="false" outlineLevel="0" collapsed="false">
      <c r="A575" s="293"/>
    </row>
    <row r="576" customFormat="false" ht="12.75" hidden="false" customHeight="false" outlineLevel="0" collapsed="false">
      <c r="A576" s="293"/>
    </row>
    <row r="577" customFormat="false" ht="12.75" hidden="false" customHeight="false" outlineLevel="0" collapsed="false">
      <c r="A577" s="293"/>
    </row>
    <row r="578" customFormat="false" ht="12.75" hidden="false" customHeight="false" outlineLevel="0" collapsed="false">
      <c r="A578" s="293"/>
    </row>
    <row r="579" customFormat="false" ht="12.75" hidden="false" customHeight="false" outlineLevel="0" collapsed="false">
      <c r="A579" s="293"/>
    </row>
    <row r="580" customFormat="false" ht="12.75" hidden="false" customHeight="false" outlineLevel="0" collapsed="false">
      <c r="A580" s="293"/>
    </row>
    <row r="581" customFormat="false" ht="12.75" hidden="false" customHeight="false" outlineLevel="0" collapsed="false">
      <c r="A581" s="293"/>
    </row>
    <row r="582" customFormat="false" ht="12.75" hidden="false" customHeight="false" outlineLevel="0" collapsed="false">
      <c r="A582" s="293"/>
    </row>
    <row r="583" customFormat="false" ht="12.75" hidden="false" customHeight="false" outlineLevel="0" collapsed="false">
      <c r="A583" s="293"/>
    </row>
    <row r="584" customFormat="false" ht="12.75" hidden="false" customHeight="false" outlineLevel="0" collapsed="false">
      <c r="A584" s="293"/>
    </row>
    <row r="585" customFormat="false" ht="12.75" hidden="false" customHeight="false" outlineLevel="0" collapsed="false">
      <c r="A585" s="293"/>
    </row>
    <row r="586" customFormat="false" ht="12.75" hidden="false" customHeight="false" outlineLevel="0" collapsed="false">
      <c r="A586" s="293"/>
    </row>
    <row r="587" customFormat="false" ht="12.75" hidden="false" customHeight="false" outlineLevel="0" collapsed="false">
      <c r="A587" s="293"/>
    </row>
    <row r="588" customFormat="false" ht="12.75" hidden="false" customHeight="false" outlineLevel="0" collapsed="false">
      <c r="A588" s="293"/>
    </row>
    <row r="589" customFormat="false" ht="12.75" hidden="false" customHeight="false" outlineLevel="0" collapsed="false">
      <c r="A589" s="293"/>
    </row>
    <row r="590" customFormat="false" ht="12.75" hidden="false" customHeight="false" outlineLevel="0" collapsed="false">
      <c r="A590" s="293"/>
    </row>
    <row r="591" customFormat="false" ht="12.75" hidden="false" customHeight="false" outlineLevel="0" collapsed="false">
      <c r="A591" s="293"/>
    </row>
    <row r="592" customFormat="false" ht="12.75" hidden="false" customHeight="false" outlineLevel="0" collapsed="false">
      <c r="A592" s="293"/>
    </row>
    <row r="593" customFormat="false" ht="12.75" hidden="false" customHeight="false" outlineLevel="0" collapsed="false">
      <c r="A593" s="293"/>
    </row>
    <row r="594" customFormat="false" ht="12.75" hidden="false" customHeight="false" outlineLevel="0" collapsed="false">
      <c r="A594" s="293"/>
    </row>
    <row r="595" customFormat="false" ht="12.75" hidden="false" customHeight="false" outlineLevel="0" collapsed="false">
      <c r="A595" s="293"/>
    </row>
    <row r="596" customFormat="false" ht="12.75" hidden="false" customHeight="false" outlineLevel="0" collapsed="false">
      <c r="A596" s="293"/>
    </row>
    <row r="597" customFormat="false" ht="12.75" hidden="false" customHeight="false" outlineLevel="0" collapsed="false">
      <c r="A597" s="293"/>
    </row>
    <row r="598" customFormat="false" ht="12.75" hidden="false" customHeight="false" outlineLevel="0" collapsed="false">
      <c r="A598" s="293"/>
    </row>
    <row r="599" customFormat="false" ht="12.75" hidden="false" customHeight="false" outlineLevel="0" collapsed="false">
      <c r="A599" s="293"/>
    </row>
    <row r="600" customFormat="false" ht="12.75" hidden="false" customHeight="false" outlineLevel="0" collapsed="false">
      <c r="A600" s="293"/>
    </row>
    <row r="601" customFormat="false" ht="12.75" hidden="false" customHeight="false" outlineLevel="0" collapsed="false">
      <c r="A601" s="293"/>
    </row>
    <row r="602" customFormat="false" ht="12.75" hidden="false" customHeight="false" outlineLevel="0" collapsed="false">
      <c r="A602" s="293"/>
    </row>
    <row r="603" customFormat="false" ht="12.75" hidden="false" customHeight="false" outlineLevel="0" collapsed="false">
      <c r="A603" s="293"/>
    </row>
    <row r="604" customFormat="false" ht="12.75" hidden="false" customHeight="false" outlineLevel="0" collapsed="false">
      <c r="A604" s="293"/>
    </row>
    <row r="605" customFormat="false" ht="12.75" hidden="false" customHeight="false" outlineLevel="0" collapsed="false">
      <c r="A605" s="293"/>
    </row>
    <row r="606" customFormat="false" ht="12.75" hidden="false" customHeight="false" outlineLevel="0" collapsed="false">
      <c r="A606" s="293"/>
    </row>
    <row r="607" customFormat="false" ht="12.75" hidden="false" customHeight="false" outlineLevel="0" collapsed="false">
      <c r="A607" s="293"/>
    </row>
    <row r="608" customFormat="false" ht="12.75" hidden="false" customHeight="false" outlineLevel="0" collapsed="false">
      <c r="A608" s="293"/>
    </row>
    <row r="609" customFormat="false" ht="12.75" hidden="false" customHeight="false" outlineLevel="0" collapsed="false">
      <c r="A609" s="293"/>
    </row>
    <row r="610" customFormat="false" ht="12.75" hidden="false" customHeight="false" outlineLevel="0" collapsed="false">
      <c r="A610" s="293"/>
    </row>
    <row r="611" customFormat="false" ht="12.75" hidden="false" customHeight="false" outlineLevel="0" collapsed="false">
      <c r="A611" s="293"/>
    </row>
    <row r="612" customFormat="false" ht="12.75" hidden="false" customHeight="false" outlineLevel="0" collapsed="false">
      <c r="A612" s="293"/>
    </row>
    <row r="613" customFormat="false" ht="12.75" hidden="false" customHeight="false" outlineLevel="0" collapsed="false">
      <c r="A613" s="293"/>
    </row>
    <row r="614" customFormat="false" ht="12.75" hidden="false" customHeight="false" outlineLevel="0" collapsed="false">
      <c r="A614" s="293"/>
    </row>
    <row r="615" customFormat="false" ht="12.75" hidden="false" customHeight="false" outlineLevel="0" collapsed="false">
      <c r="A615" s="293"/>
    </row>
    <row r="616" customFormat="false" ht="12.75" hidden="false" customHeight="false" outlineLevel="0" collapsed="false">
      <c r="A616" s="293"/>
    </row>
    <row r="617" customFormat="false" ht="12.75" hidden="false" customHeight="false" outlineLevel="0" collapsed="false">
      <c r="A617" s="293"/>
    </row>
    <row r="618" customFormat="false" ht="12.75" hidden="false" customHeight="false" outlineLevel="0" collapsed="false">
      <c r="A618" s="293"/>
    </row>
    <row r="619" customFormat="false" ht="12.75" hidden="false" customHeight="false" outlineLevel="0" collapsed="false">
      <c r="A619" s="293"/>
    </row>
    <row r="620" customFormat="false" ht="12.75" hidden="false" customHeight="false" outlineLevel="0" collapsed="false">
      <c r="A620" s="293"/>
    </row>
    <row r="621" customFormat="false" ht="12.75" hidden="false" customHeight="false" outlineLevel="0" collapsed="false">
      <c r="A621" s="293"/>
    </row>
    <row r="622" customFormat="false" ht="12.75" hidden="false" customHeight="false" outlineLevel="0" collapsed="false">
      <c r="A622" s="293"/>
    </row>
    <row r="623" customFormat="false" ht="12.75" hidden="false" customHeight="false" outlineLevel="0" collapsed="false">
      <c r="A623" s="293"/>
    </row>
    <row r="624" customFormat="false" ht="12.75" hidden="false" customHeight="false" outlineLevel="0" collapsed="false">
      <c r="A624" s="293"/>
    </row>
    <row r="625" customFormat="false" ht="12.75" hidden="false" customHeight="false" outlineLevel="0" collapsed="false">
      <c r="A625" s="293"/>
    </row>
    <row r="626" customFormat="false" ht="12.75" hidden="false" customHeight="false" outlineLevel="0" collapsed="false">
      <c r="A626" s="293"/>
    </row>
    <row r="627" customFormat="false" ht="12.75" hidden="false" customHeight="false" outlineLevel="0" collapsed="false">
      <c r="A627" s="293"/>
    </row>
    <row r="628" customFormat="false" ht="12.75" hidden="false" customHeight="false" outlineLevel="0" collapsed="false">
      <c r="A628" s="293"/>
    </row>
    <row r="629" customFormat="false" ht="12.75" hidden="false" customHeight="false" outlineLevel="0" collapsed="false">
      <c r="A629" s="293"/>
    </row>
    <row r="630" customFormat="false" ht="12.75" hidden="false" customHeight="false" outlineLevel="0" collapsed="false">
      <c r="A630" s="293"/>
    </row>
    <row r="631" customFormat="false" ht="12.75" hidden="false" customHeight="false" outlineLevel="0" collapsed="false">
      <c r="A631" s="293"/>
    </row>
    <row r="632" customFormat="false" ht="12.75" hidden="false" customHeight="false" outlineLevel="0" collapsed="false">
      <c r="A632" s="293"/>
    </row>
    <row r="633" customFormat="false" ht="12.75" hidden="false" customHeight="false" outlineLevel="0" collapsed="false">
      <c r="A633" s="293"/>
    </row>
    <row r="634" customFormat="false" ht="12.75" hidden="false" customHeight="false" outlineLevel="0" collapsed="false">
      <c r="A634" s="293"/>
    </row>
    <row r="635" customFormat="false" ht="12.75" hidden="false" customHeight="false" outlineLevel="0" collapsed="false">
      <c r="A635" s="293"/>
    </row>
    <row r="636" customFormat="false" ht="12.75" hidden="false" customHeight="false" outlineLevel="0" collapsed="false">
      <c r="A636" s="293"/>
    </row>
    <row r="637" customFormat="false" ht="12.75" hidden="false" customHeight="false" outlineLevel="0" collapsed="false">
      <c r="A637" s="293"/>
    </row>
    <row r="638" customFormat="false" ht="12.75" hidden="false" customHeight="false" outlineLevel="0" collapsed="false">
      <c r="A638" s="293"/>
    </row>
    <row r="639" customFormat="false" ht="12.75" hidden="false" customHeight="false" outlineLevel="0" collapsed="false">
      <c r="A639" s="293"/>
    </row>
    <row r="640" customFormat="false" ht="12.75" hidden="false" customHeight="false" outlineLevel="0" collapsed="false">
      <c r="A640" s="293"/>
    </row>
    <row r="641" customFormat="false" ht="12.75" hidden="false" customHeight="false" outlineLevel="0" collapsed="false">
      <c r="A641" s="293"/>
    </row>
    <row r="642" customFormat="false" ht="12.75" hidden="false" customHeight="false" outlineLevel="0" collapsed="false">
      <c r="A642" s="293"/>
    </row>
    <row r="643" customFormat="false" ht="12.75" hidden="false" customHeight="false" outlineLevel="0" collapsed="false">
      <c r="A643" s="293"/>
    </row>
    <row r="644" customFormat="false" ht="12.75" hidden="false" customHeight="false" outlineLevel="0" collapsed="false">
      <c r="A644" s="293"/>
    </row>
    <row r="645" customFormat="false" ht="12.75" hidden="false" customHeight="false" outlineLevel="0" collapsed="false">
      <c r="A645" s="293"/>
    </row>
    <row r="646" customFormat="false" ht="12.75" hidden="false" customHeight="false" outlineLevel="0" collapsed="false">
      <c r="A646" s="293"/>
    </row>
    <row r="647" customFormat="false" ht="12.75" hidden="false" customHeight="false" outlineLevel="0" collapsed="false">
      <c r="A647" s="293"/>
    </row>
    <row r="648" customFormat="false" ht="12.75" hidden="false" customHeight="false" outlineLevel="0" collapsed="false">
      <c r="A648" s="293"/>
    </row>
    <row r="649" customFormat="false" ht="12.75" hidden="false" customHeight="false" outlineLevel="0" collapsed="false">
      <c r="A649" s="293"/>
    </row>
    <row r="650" customFormat="false" ht="12.75" hidden="false" customHeight="false" outlineLevel="0" collapsed="false">
      <c r="A650" s="293"/>
    </row>
    <row r="651" customFormat="false" ht="12.75" hidden="false" customHeight="false" outlineLevel="0" collapsed="false">
      <c r="A651" s="293"/>
    </row>
    <row r="652" customFormat="false" ht="12.75" hidden="false" customHeight="false" outlineLevel="0" collapsed="false">
      <c r="A652" s="293"/>
    </row>
    <row r="653" customFormat="false" ht="12.75" hidden="false" customHeight="false" outlineLevel="0" collapsed="false">
      <c r="A653" s="293"/>
    </row>
    <row r="654" customFormat="false" ht="12.75" hidden="false" customHeight="false" outlineLevel="0" collapsed="false">
      <c r="A654" s="293"/>
    </row>
    <row r="655" customFormat="false" ht="12.75" hidden="false" customHeight="false" outlineLevel="0" collapsed="false">
      <c r="A655" s="293"/>
    </row>
    <row r="656" customFormat="false" ht="12.75" hidden="false" customHeight="false" outlineLevel="0" collapsed="false">
      <c r="A656" s="293"/>
    </row>
    <row r="657" customFormat="false" ht="12.75" hidden="false" customHeight="false" outlineLevel="0" collapsed="false">
      <c r="A657" s="293"/>
    </row>
    <row r="658" customFormat="false" ht="12.75" hidden="false" customHeight="false" outlineLevel="0" collapsed="false">
      <c r="A658" s="293"/>
    </row>
    <row r="659" customFormat="false" ht="12.75" hidden="false" customHeight="false" outlineLevel="0" collapsed="false">
      <c r="A659" s="293"/>
    </row>
    <row r="660" customFormat="false" ht="12.75" hidden="false" customHeight="false" outlineLevel="0" collapsed="false">
      <c r="A660" s="293"/>
    </row>
    <row r="661" customFormat="false" ht="12.75" hidden="false" customHeight="false" outlineLevel="0" collapsed="false">
      <c r="A661" s="293"/>
    </row>
    <row r="662" customFormat="false" ht="12.75" hidden="false" customHeight="false" outlineLevel="0" collapsed="false">
      <c r="A662" s="293"/>
    </row>
    <row r="663" customFormat="false" ht="12.75" hidden="false" customHeight="false" outlineLevel="0" collapsed="false">
      <c r="A663" s="293"/>
    </row>
    <row r="664" customFormat="false" ht="12.75" hidden="false" customHeight="false" outlineLevel="0" collapsed="false">
      <c r="A664" s="293"/>
    </row>
    <row r="665" customFormat="false" ht="12.75" hidden="false" customHeight="false" outlineLevel="0" collapsed="false">
      <c r="A665" s="293"/>
    </row>
    <row r="666" customFormat="false" ht="12.75" hidden="false" customHeight="false" outlineLevel="0" collapsed="false">
      <c r="A666" s="293"/>
    </row>
    <row r="667" customFormat="false" ht="12.75" hidden="false" customHeight="false" outlineLevel="0" collapsed="false">
      <c r="A667" s="293"/>
    </row>
    <row r="668" customFormat="false" ht="12.75" hidden="false" customHeight="false" outlineLevel="0" collapsed="false">
      <c r="A668" s="293"/>
    </row>
    <row r="669" customFormat="false" ht="12.75" hidden="false" customHeight="false" outlineLevel="0" collapsed="false">
      <c r="A669" s="293"/>
    </row>
    <row r="670" customFormat="false" ht="12.75" hidden="false" customHeight="false" outlineLevel="0" collapsed="false">
      <c r="A670" s="293"/>
    </row>
    <row r="671" customFormat="false" ht="12.75" hidden="false" customHeight="false" outlineLevel="0" collapsed="false">
      <c r="A671" s="293"/>
    </row>
    <row r="672" customFormat="false" ht="12.75" hidden="false" customHeight="false" outlineLevel="0" collapsed="false">
      <c r="A672" s="293"/>
    </row>
    <row r="673" customFormat="false" ht="12.75" hidden="false" customHeight="false" outlineLevel="0" collapsed="false">
      <c r="A673" s="293"/>
    </row>
    <row r="674" customFormat="false" ht="12.75" hidden="false" customHeight="false" outlineLevel="0" collapsed="false">
      <c r="A674" s="293"/>
    </row>
    <row r="675" customFormat="false" ht="12.75" hidden="false" customHeight="false" outlineLevel="0" collapsed="false">
      <c r="A675" s="293"/>
    </row>
    <row r="676" customFormat="false" ht="12.75" hidden="false" customHeight="false" outlineLevel="0" collapsed="false">
      <c r="A676" s="293"/>
    </row>
    <row r="677" customFormat="false" ht="12.75" hidden="false" customHeight="false" outlineLevel="0" collapsed="false">
      <c r="A677" s="293"/>
    </row>
    <row r="678" customFormat="false" ht="12.75" hidden="false" customHeight="false" outlineLevel="0" collapsed="false">
      <c r="A678" s="293"/>
    </row>
    <row r="679" customFormat="false" ht="12.75" hidden="false" customHeight="false" outlineLevel="0" collapsed="false">
      <c r="A679" s="293"/>
    </row>
    <row r="680" customFormat="false" ht="12.75" hidden="false" customHeight="false" outlineLevel="0" collapsed="false">
      <c r="A680" s="293"/>
    </row>
    <row r="681" customFormat="false" ht="12.75" hidden="false" customHeight="false" outlineLevel="0" collapsed="false">
      <c r="A681" s="293"/>
    </row>
    <row r="682" customFormat="false" ht="12.75" hidden="false" customHeight="false" outlineLevel="0" collapsed="false">
      <c r="A682" s="293"/>
    </row>
    <row r="683" customFormat="false" ht="12.75" hidden="false" customHeight="false" outlineLevel="0" collapsed="false">
      <c r="A683" s="293"/>
    </row>
    <row r="684" customFormat="false" ht="12.75" hidden="false" customHeight="false" outlineLevel="0" collapsed="false">
      <c r="A684" s="293"/>
    </row>
    <row r="685" customFormat="false" ht="12.75" hidden="false" customHeight="false" outlineLevel="0" collapsed="false">
      <c r="A685" s="293"/>
    </row>
    <row r="686" customFormat="false" ht="12.75" hidden="false" customHeight="false" outlineLevel="0" collapsed="false">
      <c r="A686" s="293"/>
    </row>
    <row r="687" customFormat="false" ht="12.75" hidden="false" customHeight="false" outlineLevel="0" collapsed="false">
      <c r="A687" s="293"/>
    </row>
    <row r="688" customFormat="false" ht="12.75" hidden="false" customHeight="false" outlineLevel="0" collapsed="false">
      <c r="A688" s="293"/>
    </row>
    <row r="689" customFormat="false" ht="12.75" hidden="false" customHeight="false" outlineLevel="0" collapsed="false">
      <c r="A689" s="293"/>
    </row>
    <row r="690" customFormat="false" ht="12.75" hidden="false" customHeight="false" outlineLevel="0" collapsed="false">
      <c r="A690" s="293"/>
    </row>
    <row r="691" customFormat="false" ht="12.75" hidden="false" customHeight="false" outlineLevel="0" collapsed="false">
      <c r="A691" s="293"/>
    </row>
    <row r="692" customFormat="false" ht="12.75" hidden="false" customHeight="false" outlineLevel="0" collapsed="false">
      <c r="A692" s="293"/>
    </row>
    <row r="693" customFormat="false" ht="12.75" hidden="false" customHeight="false" outlineLevel="0" collapsed="false">
      <c r="A693" s="293"/>
    </row>
    <row r="694" customFormat="false" ht="12.75" hidden="false" customHeight="false" outlineLevel="0" collapsed="false">
      <c r="A694" s="293"/>
    </row>
    <row r="695" customFormat="false" ht="12.75" hidden="false" customHeight="false" outlineLevel="0" collapsed="false">
      <c r="A695" s="293"/>
    </row>
    <row r="696" customFormat="false" ht="12.75" hidden="false" customHeight="false" outlineLevel="0" collapsed="false">
      <c r="A696" s="293"/>
    </row>
    <row r="697" customFormat="false" ht="12.75" hidden="false" customHeight="false" outlineLevel="0" collapsed="false">
      <c r="A697" s="293"/>
    </row>
    <row r="698" customFormat="false" ht="12.75" hidden="false" customHeight="false" outlineLevel="0" collapsed="false">
      <c r="A698" s="293"/>
    </row>
    <row r="699" customFormat="false" ht="12.75" hidden="false" customHeight="false" outlineLevel="0" collapsed="false">
      <c r="A699" s="293"/>
    </row>
    <row r="700" customFormat="false" ht="12.75" hidden="false" customHeight="false" outlineLevel="0" collapsed="false">
      <c r="A700" s="293"/>
    </row>
    <row r="701" customFormat="false" ht="12.75" hidden="false" customHeight="false" outlineLevel="0" collapsed="false">
      <c r="A701" s="293"/>
    </row>
    <row r="702" customFormat="false" ht="12.75" hidden="false" customHeight="false" outlineLevel="0" collapsed="false">
      <c r="A702" s="293"/>
    </row>
    <row r="703" customFormat="false" ht="12.75" hidden="false" customHeight="false" outlineLevel="0" collapsed="false">
      <c r="A703" s="293"/>
    </row>
    <row r="704" customFormat="false" ht="12.75" hidden="false" customHeight="false" outlineLevel="0" collapsed="false">
      <c r="A704" s="293"/>
    </row>
    <row r="705" customFormat="false" ht="12.75" hidden="false" customHeight="false" outlineLevel="0" collapsed="false">
      <c r="A705" s="293"/>
    </row>
    <row r="706" customFormat="false" ht="12.75" hidden="false" customHeight="false" outlineLevel="0" collapsed="false">
      <c r="A706" s="293"/>
    </row>
    <row r="707" customFormat="false" ht="12.75" hidden="false" customHeight="false" outlineLevel="0" collapsed="false">
      <c r="A707" s="293"/>
    </row>
    <row r="708" customFormat="false" ht="12.75" hidden="false" customHeight="false" outlineLevel="0" collapsed="false">
      <c r="A708" s="293"/>
    </row>
    <row r="709" customFormat="false" ht="12.75" hidden="false" customHeight="false" outlineLevel="0" collapsed="false">
      <c r="A709" s="293"/>
    </row>
    <row r="710" customFormat="false" ht="12.75" hidden="false" customHeight="false" outlineLevel="0" collapsed="false">
      <c r="A710" s="293"/>
    </row>
    <row r="711" customFormat="false" ht="12.75" hidden="false" customHeight="false" outlineLevel="0" collapsed="false">
      <c r="A711" s="293"/>
    </row>
    <row r="712" customFormat="false" ht="12.75" hidden="false" customHeight="false" outlineLevel="0" collapsed="false">
      <c r="A712" s="293"/>
    </row>
    <row r="713" customFormat="false" ht="12.75" hidden="false" customHeight="false" outlineLevel="0" collapsed="false">
      <c r="A713" s="293"/>
    </row>
    <row r="714" customFormat="false" ht="12.75" hidden="false" customHeight="false" outlineLevel="0" collapsed="false">
      <c r="A714" s="293"/>
    </row>
    <row r="715" customFormat="false" ht="12.75" hidden="false" customHeight="false" outlineLevel="0" collapsed="false">
      <c r="A715" s="293"/>
    </row>
    <row r="716" customFormat="false" ht="12.75" hidden="false" customHeight="false" outlineLevel="0" collapsed="false">
      <c r="A716" s="293"/>
    </row>
    <row r="717" customFormat="false" ht="12.75" hidden="false" customHeight="false" outlineLevel="0" collapsed="false">
      <c r="A717" s="293"/>
    </row>
    <row r="718" customFormat="false" ht="12.75" hidden="false" customHeight="false" outlineLevel="0" collapsed="false">
      <c r="A718" s="293"/>
    </row>
    <row r="719" customFormat="false" ht="12.75" hidden="false" customHeight="false" outlineLevel="0" collapsed="false">
      <c r="A719" s="293"/>
    </row>
    <row r="720" customFormat="false" ht="12.75" hidden="false" customHeight="false" outlineLevel="0" collapsed="false">
      <c r="A720" s="293"/>
    </row>
    <row r="721" customFormat="false" ht="12.75" hidden="false" customHeight="false" outlineLevel="0" collapsed="false">
      <c r="A721" s="293"/>
    </row>
    <row r="722" customFormat="false" ht="12.75" hidden="false" customHeight="false" outlineLevel="0" collapsed="false">
      <c r="A722" s="293"/>
    </row>
    <row r="723" customFormat="false" ht="12.75" hidden="false" customHeight="false" outlineLevel="0" collapsed="false">
      <c r="A723" s="293"/>
    </row>
    <row r="724" customFormat="false" ht="12.75" hidden="false" customHeight="false" outlineLevel="0" collapsed="false">
      <c r="A724" s="293"/>
    </row>
    <row r="725" customFormat="false" ht="12.75" hidden="false" customHeight="false" outlineLevel="0" collapsed="false">
      <c r="A725" s="293"/>
    </row>
    <row r="726" customFormat="false" ht="12.75" hidden="false" customHeight="false" outlineLevel="0" collapsed="false">
      <c r="A726" s="293"/>
    </row>
    <row r="727" customFormat="false" ht="12.75" hidden="false" customHeight="false" outlineLevel="0" collapsed="false">
      <c r="A727" s="293"/>
    </row>
    <row r="728" customFormat="false" ht="12.75" hidden="false" customHeight="false" outlineLevel="0" collapsed="false">
      <c r="A728" s="293"/>
    </row>
    <row r="729" customFormat="false" ht="12.75" hidden="false" customHeight="false" outlineLevel="0" collapsed="false">
      <c r="A729" s="293"/>
    </row>
    <row r="730" customFormat="false" ht="12.75" hidden="false" customHeight="false" outlineLevel="0" collapsed="false">
      <c r="A730" s="293"/>
    </row>
    <row r="731" customFormat="false" ht="12.75" hidden="false" customHeight="false" outlineLevel="0" collapsed="false">
      <c r="A731" s="293"/>
    </row>
    <row r="732" customFormat="false" ht="12.75" hidden="false" customHeight="false" outlineLevel="0" collapsed="false">
      <c r="A732" s="293"/>
    </row>
    <row r="733" customFormat="false" ht="12.75" hidden="false" customHeight="false" outlineLevel="0" collapsed="false">
      <c r="A733" s="293"/>
    </row>
    <row r="734" customFormat="false" ht="12.75" hidden="false" customHeight="false" outlineLevel="0" collapsed="false">
      <c r="A734" s="293"/>
    </row>
    <row r="735" customFormat="false" ht="12.75" hidden="false" customHeight="false" outlineLevel="0" collapsed="false">
      <c r="A735" s="293"/>
    </row>
    <row r="736" customFormat="false" ht="12.75" hidden="false" customHeight="false" outlineLevel="0" collapsed="false">
      <c r="A736" s="293"/>
    </row>
    <row r="737" customFormat="false" ht="12.75" hidden="false" customHeight="false" outlineLevel="0" collapsed="false">
      <c r="A737" s="293"/>
    </row>
    <row r="738" customFormat="false" ht="12.75" hidden="false" customHeight="false" outlineLevel="0" collapsed="false">
      <c r="A738" s="293"/>
    </row>
    <row r="739" customFormat="false" ht="12.75" hidden="false" customHeight="false" outlineLevel="0" collapsed="false">
      <c r="A739" s="293"/>
    </row>
    <row r="740" customFormat="false" ht="12.75" hidden="false" customHeight="false" outlineLevel="0" collapsed="false">
      <c r="A740" s="293"/>
    </row>
    <row r="741" customFormat="false" ht="12.75" hidden="false" customHeight="false" outlineLevel="0" collapsed="false">
      <c r="A741" s="293"/>
    </row>
    <row r="742" customFormat="false" ht="12.75" hidden="false" customHeight="false" outlineLevel="0" collapsed="false">
      <c r="A742" s="293"/>
    </row>
    <row r="743" customFormat="false" ht="12.75" hidden="false" customHeight="false" outlineLevel="0" collapsed="false">
      <c r="A743" s="293"/>
    </row>
    <row r="744" customFormat="false" ht="12.75" hidden="false" customHeight="false" outlineLevel="0" collapsed="false">
      <c r="A744" s="293"/>
    </row>
    <row r="745" customFormat="false" ht="12.75" hidden="false" customHeight="false" outlineLevel="0" collapsed="false">
      <c r="A745" s="293"/>
    </row>
    <row r="746" customFormat="false" ht="12.75" hidden="false" customHeight="false" outlineLevel="0" collapsed="false">
      <c r="A746" s="293"/>
    </row>
    <row r="747" customFormat="false" ht="12.75" hidden="false" customHeight="false" outlineLevel="0" collapsed="false">
      <c r="A747" s="293"/>
    </row>
    <row r="748" customFormat="false" ht="12.75" hidden="false" customHeight="false" outlineLevel="0" collapsed="false">
      <c r="A748" s="293"/>
    </row>
    <row r="749" customFormat="false" ht="12.75" hidden="false" customHeight="false" outlineLevel="0" collapsed="false">
      <c r="A749" s="293"/>
    </row>
    <row r="750" customFormat="false" ht="12.75" hidden="false" customHeight="false" outlineLevel="0" collapsed="false">
      <c r="A750" s="293"/>
    </row>
    <row r="751" customFormat="false" ht="12.75" hidden="false" customHeight="false" outlineLevel="0" collapsed="false">
      <c r="A751" s="293"/>
    </row>
    <row r="752" customFormat="false" ht="12.75" hidden="false" customHeight="false" outlineLevel="0" collapsed="false">
      <c r="A752" s="293"/>
    </row>
    <row r="753" customFormat="false" ht="12.75" hidden="false" customHeight="false" outlineLevel="0" collapsed="false">
      <c r="A753" s="293"/>
    </row>
    <row r="754" customFormat="false" ht="12.75" hidden="false" customHeight="false" outlineLevel="0" collapsed="false">
      <c r="A754" s="293"/>
    </row>
    <row r="755" customFormat="false" ht="12.75" hidden="false" customHeight="false" outlineLevel="0" collapsed="false">
      <c r="A755" s="293"/>
    </row>
    <row r="756" customFormat="false" ht="12.75" hidden="false" customHeight="false" outlineLevel="0" collapsed="false">
      <c r="A756" s="293"/>
    </row>
    <row r="757" customFormat="false" ht="12.75" hidden="false" customHeight="false" outlineLevel="0" collapsed="false">
      <c r="A757" s="293"/>
    </row>
    <row r="758" customFormat="false" ht="12.75" hidden="false" customHeight="false" outlineLevel="0" collapsed="false">
      <c r="A758" s="293"/>
    </row>
    <row r="759" customFormat="false" ht="12.75" hidden="false" customHeight="false" outlineLevel="0" collapsed="false">
      <c r="A759" s="293"/>
    </row>
    <row r="760" customFormat="false" ht="12.75" hidden="false" customHeight="false" outlineLevel="0" collapsed="false">
      <c r="A760" s="293"/>
    </row>
    <row r="761" customFormat="false" ht="12.75" hidden="false" customHeight="false" outlineLevel="0" collapsed="false">
      <c r="A761" s="293"/>
    </row>
    <row r="762" customFormat="false" ht="12.75" hidden="false" customHeight="false" outlineLevel="0" collapsed="false">
      <c r="A762" s="293"/>
    </row>
    <row r="763" customFormat="false" ht="12.75" hidden="false" customHeight="false" outlineLevel="0" collapsed="false">
      <c r="A763" s="293"/>
    </row>
    <row r="764" customFormat="false" ht="12.75" hidden="false" customHeight="false" outlineLevel="0" collapsed="false">
      <c r="A764" s="293"/>
    </row>
    <row r="765" customFormat="false" ht="12.75" hidden="false" customHeight="false" outlineLevel="0" collapsed="false">
      <c r="A765" s="293"/>
    </row>
    <row r="766" customFormat="false" ht="12.75" hidden="false" customHeight="false" outlineLevel="0" collapsed="false">
      <c r="A766" s="293"/>
    </row>
    <row r="767" customFormat="false" ht="12.75" hidden="false" customHeight="false" outlineLevel="0" collapsed="false">
      <c r="A767" s="293"/>
    </row>
    <row r="768" customFormat="false" ht="12.75" hidden="false" customHeight="false" outlineLevel="0" collapsed="false">
      <c r="A768" s="293"/>
    </row>
    <row r="769" customFormat="false" ht="12.75" hidden="false" customHeight="false" outlineLevel="0" collapsed="false">
      <c r="A769" s="293"/>
    </row>
    <row r="770" customFormat="false" ht="12.75" hidden="false" customHeight="false" outlineLevel="0" collapsed="false">
      <c r="A770" s="293"/>
    </row>
    <row r="771" customFormat="false" ht="12.75" hidden="false" customHeight="false" outlineLevel="0" collapsed="false">
      <c r="A771" s="293"/>
    </row>
    <row r="772" customFormat="false" ht="12.75" hidden="false" customHeight="false" outlineLevel="0" collapsed="false">
      <c r="A772" s="293"/>
    </row>
    <row r="773" customFormat="false" ht="12.75" hidden="false" customHeight="false" outlineLevel="0" collapsed="false">
      <c r="A773" s="293"/>
    </row>
    <row r="774" customFormat="false" ht="12.75" hidden="false" customHeight="false" outlineLevel="0" collapsed="false">
      <c r="A774" s="293"/>
    </row>
    <row r="775" customFormat="false" ht="12.75" hidden="false" customHeight="false" outlineLevel="0" collapsed="false">
      <c r="A775" s="293"/>
    </row>
    <row r="776" customFormat="false" ht="12.75" hidden="false" customHeight="false" outlineLevel="0" collapsed="false">
      <c r="A776" s="293"/>
    </row>
    <row r="777" customFormat="false" ht="12.75" hidden="false" customHeight="false" outlineLevel="0" collapsed="false">
      <c r="A777" s="293"/>
    </row>
    <row r="778" customFormat="false" ht="12.75" hidden="false" customHeight="false" outlineLevel="0" collapsed="false">
      <c r="A778" s="293"/>
    </row>
    <row r="779" customFormat="false" ht="12.75" hidden="false" customHeight="false" outlineLevel="0" collapsed="false">
      <c r="A779" s="293"/>
    </row>
    <row r="780" customFormat="false" ht="12.75" hidden="false" customHeight="false" outlineLevel="0" collapsed="false">
      <c r="A780" s="293"/>
    </row>
    <row r="781" customFormat="false" ht="12.75" hidden="false" customHeight="false" outlineLevel="0" collapsed="false">
      <c r="A781" s="293"/>
    </row>
    <row r="782" customFormat="false" ht="12.75" hidden="false" customHeight="false" outlineLevel="0" collapsed="false">
      <c r="A782" s="293"/>
    </row>
    <row r="783" customFormat="false" ht="12.75" hidden="false" customHeight="false" outlineLevel="0" collapsed="false">
      <c r="A783" s="293"/>
    </row>
    <row r="784" customFormat="false" ht="12.75" hidden="false" customHeight="false" outlineLevel="0" collapsed="false">
      <c r="A784" s="293"/>
    </row>
    <row r="785" customFormat="false" ht="12.75" hidden="false" customHeight="false" outlineLevel="0" collapsed="false">
      <c r="A785" s="293"/>
    </row>
    <row r="786" customFormat="false" ht="12.75" hidden="false" customHeight="false" outlineLevel="0" collapsed="false">
      <c r="A786" s="293"/>
    </row>
    <row r="787" customFormat="false" ht="12.75" hidden="false" customHeight="false" outlineLevel="0" collapsed="false">
      <c r="A787" s="293"/>
    </row>
    <row r="788" customFormat="false" ht="12.75" hidden="false" customHeight="false" outlineLevel="0" collapsed="false">
      <c r="A788" s="293"/>
    </row>
    <row r="789" customFormat="false" ht="12.75" hidden="false" customHeight="false" outlineLevel="0" collapsed="false">
      <c r="A789" s="293"/>
    </row>
    <row r="790" customFormat="false" ht="12.75" hidden="false" customHeight="false" outlineLevel="0" collapsed="false">
      <c r="A790" s="293"/>
    </row>
    <row r="791" customFormat="false" ht="12.75" hidden="false" customHeight="false" outlineLevel="0" collapsed="false">
      <c r="A791" s="293"/>
    </row>
    <row r="792" customFormat="false" ht="12.75" hidden="false" customHeight="false" outlineLevel="0" collapsed="false">
      <c r="A792" s="293"/>
    </row>
    <row r="793" customFormat="false" ht="12.75" hidden="false" customHeight="false" outlineLevel="0" collapsed="false">
      <c r="A793" s="293"/>
    </row>
    <row r="794" customFormat="false" ht="12.75" hidden="false" customHeight="false" outlineLevel="0" collapsed="false">
      <c r="A794" s="293"/>
    </row>
    <row r="795" customFormat="false" ht="12.75" hidden="false" customHeight="false" outlineLevel="0" collapsed="false">
      <c r="A795" s="293"/>
    </row>
    <row r="796" customFormat="false" ht="12.75" hidden="false" customHeight="false" outlineLevel="0" collapsed="false">
      <c r="A796" s="293"/>
    </row>
    <row r="797" customFormat="false" ht="12.75" hidden="false" customHeight="false" outlineLevel="0" collapsed="false">
      <c r="A797" s="293"/>
    </row>
    <row r="798" customFormat="false" ht="12.75" hidden="false" customHeight="false" outlineLevel="0" collapsed="false">
      <c r="A798" s="293"/>
    </row>
    <row r="799" customFormat="false" ht="12.75" hidden="false" customHeight="false" outlineLevel="0" collapsed="false">
      <c r="A799" s="293"/>
    </row>
    <row r="800" customFormat="false" ht="12.75" hidden="false" customHeight="false" outlineLevel="0" collapsed="false">
      <c r="A800" s="293"/>
    </row>
    <row r="801" customFormat="false" ht="12.75" hidden="false" customHeight="false" outlineLevel="0" collapsed="false">
      <c r="A801" s="293"/>
    </row>
    <row r="802" customFormat="false" ht="12.75" hidden="false" customHeight="false" outlineLevel="0" collapsed="false">
      <c r="A802" s="293"/>
    </row>
    <row r="803" customFormat="false" ht="12.75" hidden="false" customHeight="false" outlineLevel="0" collapsed="false">
      <c r="A803" s="293"/>
    </row>
    <row r="804" customFormat="false" ht="12.75" hidden="false" customHeight="false" outlineLevel="0" collapsed="false">
      <c r="A804" s="293"/>
    </row>
    <row r="805" customFormat="false" ht="12.75" hidden="false" customHeight="false" outlineLevel="0" collapsed="false">
      <c r="A805" s="293"/>
    </row>
    <row r="806" customFormat="false" ht="12.75" hidden="false" customHeight="false" outlineLevel="0" collapsed="false">
      <c r="A806" s="293"/>
    </row>
    <row r="807" customFormat="false" ht="12.75" hidden="false" customHeight="false" outlineLevel="0" collapsed="false">
      <c r="A807" s="293"/>
    </row>
    <row r="808" customFormat="false" ht="12.75" hidden="false" customHeight="false" outlineLevel="0" collapsed="false">
      <c r="A808" s="293"/>
    </row>
    <row r="809" customFormat="false" ht="12.75" hidden="false" customHeight="false" outlineLevel="0" collapsed="false">
      <c r="A809" s="293"/>
    </row>
    <row r="810" customFormat="false" ht="12.75" hidden="false" customHeight="false" outlineLevel="0" collapsed="false">
      <c r="A810" s="293"/>
    </row>
    <row r="811" customFormat="false" ht="12.75" hidden="false" customHeight="false" outlineLevel="0" collapsed="false">
      <c r="A811" s="293"/>
    </row>
    <row r="812" customFormat="false" ht="12.75" hidden="false" customHeight="false" outlineLevel="0" collapsed="false">
      <c r="A812" s="293"/>
    </row>
    <row r="813" customFormat="false" ht="12.75" hidden="false" customHeight="false" outlineLevel="0" collapsed="false">
      <c r="A813" s="293"/>
    </row>
    <row r="814" customFormat="false" ht="12.75" hidden="false" customHeight="false" outlineLevel="0" collapsed="false">
      <c r="A814" s="293"/>
    </row>
    <row r="815" customFormat="false" ht="12.75" hidden="false" customHeight="false" outlineLevel="0" collapsed="false">
      <c r="A815" s="293"/>
    </row>
    <row r="816" customFormat="false" ht="12.75" hidden="false" customHeight="false" outlineLevel="0" collapsed="false">
      <c r="A816" s="293"/>
    </row>
    <row r="817" customFormat="false" ht="12.75" hidden="false" customHeight="false" outlineLevel="0" collapsed="false">
      <c r="A817" s="293"/>
    </row>
    <row r="818" customFormat="false" ht="12.75" hidden="false" customHeight="false" outlineLevel="0" collapsed="false">
      <c r="A818" s="293"/>
    </row>
    <row r="819" customFormat="false" ht="12.75" hidden="false" customHeight="false" outlineLevel="0" collapsed="false">
      <c r="A819" s="293"/>
    </row>
    <row r="820" customFormat="false" ht="12.75" hidden="false" customHeight="false" outlineLevel="0" collapsed="false">
      <c r="A820" s="293"/>
    </row>
    <row r="821" customFormat="false" ht="12.75" hidden="false" customHeight="false" outlineLevel="0" collapsed="false">
      <c r="A821" s="293"/>
    </row>
    <row r="822" customFormat="false" ht="12.75" hidden="false" customHeight="false" outlineLevel="0" collapsed="false">
      <c r="A822" s="293"/>
    </row>
    <row r="823" customFormat="false" ht="12.75" hidden="false" customHeight="false" outlineLevel="0" collapsed="false">
      <c r="A823" s="293"/>
    </row>
    <row r="824" customFormat="false" ht="12.75" hidden="false" customHeight="false" outlineLevel="0" collapsed="false">
      <c r="A824" s="293"/>
    </row>
    <row r="825" customFormat="false" ht="12.75" hidden="false" customHeight="false" outlineLevel="0" collapsed="false">
      <c r="A825" s="293"/>
    </row>
    <row r="826" customFormat="false" ht="12.75" hidden="false" customHeight="false" outlineLevel="0" collapsed="false">
      <c r="A826" s="293"/>
    </row>
    <row r="827" customFormat="false" ht="12.75" hidden="false" customHeight="false" outlineLevel="0" collapsed="false">
      <c r="A827" s="293"/>
    </row>
    <row r="828" customFormat="false" ht="12.75" hidden="false" customHeight="false" outlineLevel="0" collapsed="false">
      <c r="A828" s="293"/>
    </row>
    <row r="829" customFormat="false" ht="12.75" hidden="false" customHeight="false" outlineLevel="0" collapsed="false">
      <c r="A829" s="293"/>
    </row>
    <row r="830" customFormat="false" ht="12.75" hidden="false" customHeight="false" outlineLevel="0" collapsed="false">
      <c r="A830" s="293"/>
    </row>
    <row r="831" customFormat="false" ht="12.75" hidden="false" customHeight="false" outlineLevel="0" collapsed="false">
      <c r="A831" s="293"/>
    </row>
    <row r="832" customFormat="false" ht="12.75" hidden="false" customHeight="false" outlineLevel="0" collapsed="false">
      <c r="A832" s="293"/>
    </row>
    <row r="833" customFormat="false" ht="12.75" hidden="false" customHeight="false" outlineLevel="0" collapsed="false">
      <c r="A833" s="293"/>
    </row>
    <row r="834" customFormat="false" ht="12.75" hidden="false" customHeight="false" outlineLevel="0" collapsed="false">
      <c r="A834" s="293"/>
    </row>
    <row r="835" customFormat="false" ht="12.75" hidden="false" customHeight="false" outlineLevel="0" collapsed="false">
      <c r="A835" s="293"/>
    </row>
    <row r="836" customFormat="false" ht="12.75" hidden="false" customHeight="false" outlineLevel="0" collapsed="false">
      <c r="A836" s="293"/>
    </row>
    <row r="837" customFormat="false" ht="12.75" hidden="false" customHeight="false" outlineLevel="0" collapsed="false">
      <c r="A837" s="293"/>
    </row>
    <row r="838" customFormat="false" ht="12.75" hidden="false" customHeight="false" outlineLevel="0" collapsed="false">
      <c r="A838" s="293"/>
    </row>
    <row r="839" customFormat="false" ht="12.75" hidden="false" customHeight="false" outlineLevel="0" collapsed="false">
      <c r="A839" s="293"/>
    </row>
    <row r="840" customFormat="false" ht="12.75" hidden="false" customHeight="false" outlineLevel="0" collapsed="false">
      <c r="A840" s="293"/>
    </row>
    <row r="841" customFormat="false" ht="12.75" hidden="false" customHeight="false" outlineLevel="0" collapsed="false">
      <c r="A841" s="293"/>
    </row>
    <row r="842" customFormat="false" ht="12.75" hidden="false" customHeight="false" outlineLevel="0" collapsed="false">
      <c r="A842" s="293"/>
    </row>
    <row r="843" customFormat="false" ht="12.75" hidden="false" customHeight="false" outlineLevel="0" collapsed="false">
      <c r="A843" s="293"/>
    </row>
    <row r="844" customFormat="false" ht="12.75" hidden="false" customHeight="false" outlineLevel="0" collapsed="false">
      <c r="A844" s="293"/>
    </row>
    <row r="845" customFormat="false" ht="12.75" hidden="false" customHeight="false" outlineLevel="0" collapsed="false">
      <c r="A845" s="293"/>
    </row>
    <row r="846" customFormat="false" ht="12.75" hidden="false" customHeight="false" outlineLevel="0" collapsed="false">
      <c r="A846" s="293"/>
    </row>
    <row r="847" customFormat="false" ht="12.75" hidden="false" customHeight="false" outlineLevel="0" collapsed="false">
      <c r="A847" s="293"/>
    </row>
    <row r="848" customFormat="false" ht="12.75" hidden="false" customHeight="false" outlineLevel="0" collapsed="false">
      <c r="A848" s="293"/>
    </row>
    <row r="849" customFormat="false" ht="12.75" hidden="false" customHeight="false" outlineLevel="0" collapsed="false">
      <c r="A849" s="293"/>
    </row>
    <row r="850" customFormat="false" ht="12.75" hidden="false" customHeight="false" outlineLevel="0" collapsed="false">
      <c r="A850" s="293"/>
    </row>
    <row r="851" customFormat="false" ht="12.75" hidden="false" customHeight="false" outlineLevel="0" collapsed="false">
      <c r="A851" s="293"/>
    </row>
    <row r="852" customFormat="false" ht="12.75" hidden="false" customHeight="false" outlineLevel="0" collapsed="false">
      <c r="A852" s="293"/>
    </row>
    <row r="853" customFormat="false" ht="12.75" hidden="false" customHeight="false" outlineLevel="0" collapsed="false">
      <c r="A853" s="293"/>
    </row>
    <row r="854" customFormat="false" ht="12.75" hidden="false" customHeight="false" outlineLevel="0" collapsed="false">
      <c r="A854" s="293"/>
    </row>
    <row r="855" customFormat="false" ht="12.75" hidden="false" customHeight="false" outlineLevel="0" collapsed="false">
      <c r="A855" s="293"/>
    </row>
    <row r="856" customFormat="false" ht="12.75" hidden="false" customHeight="false" outlineLevel="0" collapsed="false">
      <c r="A856" s="293"/>
    </row>
    <row r="857" customFormat="false" ht="12.75" hidden="false" customHeight="false" outlineLevel="0" collapsed="false">
      <c r="A857" s="293"/>
    </row>
    <row r="858" customFormat="false" ht="12.75" hidden="false" customHeight="false" outlineLevel="0" collapsed="false">
      <c r="A858" s="293"/>
    </row>
    <row r="859" customFormat="false" ht="12.75" hidden="false" customHeight="false" outlineLevel="0" collapsed="false">
      <c r="A859" s="293"/>
    </row>
    <row r="860" customFormat="false" ht="12.75" hidden="false" customHeight="false" outlineLevel="0" collapsed="false">
      <c r="A860" s="293"/>
    </row>
    <row r="861" customFormat="false" ht="12.75" hidden="false" customHeight="false" outlineLevel="0" collapsed="false">
      <c r="A861" s="293"/>
    </row>
    <row r="862" customFormat="false" ht="12.75" hidden="false" customHeight="false" outlineLevel="0" collapsed="false">
      <c r="A862" s="293"/>
    </row>
    <row r="863" customFormat="false" ht="12.75" hidden="false" customHeight="false" outlineLevel="0" collapsed="false">
      <c r="A863" s="293"/>
    </row>
    <row r="864" customFormat="false" ht="12.75" hidden="false" customHeight="false" outlineLevel="0" collapsed="false">
      <c r="A864" s="293"/>
    </row>
    <row r="865" customFormat="false" ht="12.75" hidden="false" customHeight="false" outlineLevel="0" collapsed="false">
      <c r="A865" s="293"/>
    </row>
    <row r="866" customFormat="false" ht="12.75" hidden="false" customHeight="false" outlineLevel="0" collapsed="false">
      <c r="A866" s="293"/>
    </row>
    <row r="867" customFormat="false" ht="12.75" hidden="false" customHeight="false" outlineLevel="0" collapsed="false">
      <c r="A867" s="293"/>
    </row>
    <row r="868" customFormat="false" ht="12.75" hidden="false" customHeight="false" outlineLevel="0" collapsed="false">
      <c r="A868" s="293"/>
    </row>
    <row r="869" customFormat="false" ht="12.75" hidden="false" customHeight="false" outlineLevel="0" collapsed="false">
      <c r="A869" s="293"/>
    </row>
    <row r="870" customFormat="false" ht="12.75" hidden="false" customHeight="false" outlineLevel="0" collapsed="false">
      <c r="A870" s="293"/>
    </row>
    <row r="871" customFormat="false" ht="12.75" hidden="false" customHeight="false" outlineLevel="0" collapsed="false">
      <c r="A871" s="293"/>
    </row>
    <row r="872" customFormat="false" ht="12.75" hidden="false" customHeight="false" outlineLevel="0" collapsed="false">
      <c r="A872" s="293"/>
    </row>
    <row r="873" customFormat="false" ht="12.75" hidden="false" customHeight="false" outlineLevel="0" collapsed="false">
      <c r="A873" s="293"/>
    </row>
    <row r="874" customFormat="false" ht="12.75" hidden="false" customHeight="false" outlineLevel="0" collapsed="false">
      <c r="A874" s="293"/>
    </row>
    <row r="875" customFormat="false" ht="12.75" hidden="false" customHeight="false" outlineLevel="0" collapsed="false">
      <c r="A875" s="293"/>
    </row>
    <row r="876" customFormat="false" ht="12.75" hidden="false" customHeight="false" outlineLevel="0" collapsed="false">
      <c r="A876" s="293"/>
    </row>
    <row r="877" customFormat="false" ht="12.75" hidden="false" customHeight="false" outlineLevel="0" collapsed="false">
      <c r="A877" s="293"/>
    </row>
    <row r="878" customFormat="false" ht="12.75" hidden="false" customHeight="false" outlineLevel="0" collapsed="false">
      <c r="A878" s="293"/>
    </row>
    <row r="879" customFormat="false" ht="12.75" hidden="false" customHeight="false" outlineLevel="0" collapsed="false">
      <c r="A879" s="293"/>
    </row>
    <row r="880" customFormat="false" ht="12.75" hidden="false" customHeight="false" outlineLevel="0" collapsed="false">
      <c r="A880" s="293"/>
    </row>
    <row r="881" customFormat="false" ht="12.75" hidden="false" customHeight="false" outlineLevel="0" collapsed="false">
      <c r="A881" s="293"/>
    </row>
    <row r="882" customFormat="false" ht="12.75" hidden="false" customHeight="false" outlineLevel="0" collapsed="false">
      <c r="A882" s="293"/>
    </row>
    <row r="883" customFormat="false" ht="12.75" hidden="false" customHeight="false" outlineLevel="0" collapsed="false">
      <c r="A883" s="293"/>
    </row>
    <row r="884" customFormat="false" ht="12.75" hidden="false" customHeight="false" outlineLevel="0" collapsed="false">
      <c r="A884" s="293"/>
    </row>
    <row r="885" customFormat="false" ht="12.75" hidden="false" customHeight="false" outlineLevel="0" collapsed="false">
      <c r="A885" s="293"/>
    </row>
    <row r="886" customFormat="false" ht="12.75" hidden="false" customHeight="false" outlineLevel="0" collapsed="false">
      <c r="A886" s="293"/>
    </row>
    <row r="887" customFormat="false" ht="12.75" hidden="false" customHeight="false" outlineLevel="0" collapsed="false">
      <c r="A887" s="293"/>
    </row>
    <row r="888" customFormat="false" ht="12.75" hidden="false" customHeight="false" outlineLevel="0" collapsed="false">
      <c r="A888" s="293"/>
    </row>
    <row r="889" customFormat="false" ht="12.75" hidden="false" customHeight="false" outlineLevel="0" collapsed="false">
      <c r="A889" s="293"/>
    </row>
    <row r="890" customFormat="false" ht="12.75" hidden="false" customHeight="false" outlineLevel="0" collapsed="false">
      <c r="A890" s="293"/>
    </row>
    <row r="891" customFormat="false" ht="12.75" hidden="false" customHeight="false" outlineLevel="0" collapsed="false">
      <c r="A891" s="293"/>
    </row>
    <row r="892" customFormat="false" ht="12.75" hidden="false" customHeight="false" outlineLevel="0" collapsed="false">
      <c r="A892" s="293"/>
    </row>
    <row r="893" customFormat="false" ht="12.75" hidden="false" customHeight="false" outlineLevel="0" collapsed="false">
      <c r="A893" s="293"/>
    </row>
    <row r="894" customFormat="false" ht="12.75" hidden="false" customHeight="false" outlineLevel="0" collapsed="false">
      <c r="A894" s="293"/>
    </row>
    <row r="895" customFormat="false" ht="12.75" hidden="false" customHeight="false" outlineLevel="0" collapsed="false">
      <c r="A895" s="293"/>
    </row>
    <row r="896" customFormat="false" ht="12.75" hidden="false" customHeight="false" outlineLevel="0" collapsed="false">
      <c r="A896" s="293"/>
    </row>
    <row r="897" customFormat="false" ht="12.75" hidden="false" customHeight="false" outlineLevel="0" collapsed="false">
      <c r="A897" s="293"/>
    </row>
    <row r="898" customFormat="false" ht="12.75" hidden="false" customHeight="false" outlineLevel="0" collapsed="false">
      <c r="A898" s="293"/>
    </row>
    <row r="899" customFormat="false" ht="12.75" hidden="false" customHeight="false" outlineLevel="0" collapsed="false">
      <c r="A899" s="293"/>
    </row>
    <row r="900" customFormat="false" ht="12.75" hidden="false" customHeight="false" outlineLevel="0" collapsed="false">
      <c r="A900" s="293"/>
    </row>
    <row r="901" customFormat="false" ht="12.75" hidden="false" customHeight="false" outlineLevel="0" collapsed="false">
      <c r="A901" s="293"/>
    </row>
    <row r="902" customFormat="false" ht="12.75" hidden="false" customHeight="false" outlineLevel="0" collapsed="false">
      <c r="A902" s="293"/>
    </row>
    <row r="903" customFormat="false" ht="12.75" hidden="false" customHeight="false" outlineLevel="0" collapsed="false">
      <c r="A903" s="293"/>
    </row>
    <row r="904" customFormat="false" ht="12.75" hidden="false" customHeight="false" outlineLevel="0" collapsed="false">
      <c r="A904" s="293"/>
    </row>
    <row r="905" customFormat="false" ht="12.75" hidden="false" customHeight="false" outlineLevel="0" collapsed="false">
      <c r="A905" s="293"/>
    </row>
    <row r="906" customFormat="false" ht="12.75" hidden="false" customHeight="false" outlineLevel="0" collapsed="false">
      <c r="A906" s="293"/>
    </row>
    <row r="907" customFormat="false" ht="12.75" hidden="false" customHeight="false" outlineLevel="0" collapsed="false">
      <c r="A907" s="293"/>
    </row>
    <row r="908" customFormat="false" ht="12.75" hidden="false" customHeight="false" outlineLevel="0" collapsed="false">
      <c r="A908" s="293"/>
    </row>
    <row r="909" customFormat="false" ht="12.75" hidden="false" customHeight="false" outlineLevel="0" collapsed="false">
      <c r="A909" s="293"/>
    </row>
    <row r="910" customFormat="false" ht="12.75" hidden="false" customHeight="false" outlineLevel="0" collapsed="false">
      <c r="A910" s="293"/>
    </row>
    <row r="911" customFormat="false" ht="12.75" hidden="false" customHeight="false" outlineLevel="0" collapsed="false">
      <c r="A911" s="293"/>
    </row>
    <row r="912" customFormat="false" ht="12.75" hidden="false" customHeight="false" outlineLevel="0" collapsed="false">
      <c r="A912" s="293"/>
    </row>
    <row r="913" customFormat="false" ht="12.75" hidden="false" customHeight="false" outlineLevel="0" collapsed="false">
      <c r="A913" s="293"/>
    </row>
    <row r="914" customFormat="false" ht="12.75" hidden="false" customHeight="false" outlineLevel="0" collapsed="false">
      <c r="A914" s="293"/>
    </row>
    <row r="915" customFormat="false" ht="12.75" hidden="false" customHeight="false" outlineLevel="0" collapsed="false">
      <c r="A915" s="293"/>
    </row>
    <row r="916" customFormat="false" ht="12.75" hidden="false" customHeight="false" outlineLevel="0" collapsed="false">
      <c r="A916" s="293"/>
    </row>
    <row r="917" customFormat="false" ht="12.75" hidden="false" customHeight="false" outlineLevel="0" collapsed="false">
      <c r="A917" s="293"/>
    </row>
    <row r="918" customFormat="false" ht="12.75" hidden="false" customHeight="false" outlineLevel="0" collapsed="false">
      <c r="A918" s="293"/>
    </row>
    <row r="919" customFormat="false" ht="12.75" hidden="false" customHeight="false" outlineLevel="0" collapsed="false">
      <c r="A919" s="293"/>
    </row>
    <row r="920" customFormat="false" ht="12.75" hidden="false" customHeight="false" outlineLevel="0" collapsed="false">
      <c r="A920" s="293"/>
    </row>
    <row r="921" customFormat="false" ht="12.75" hidden="false" customHeight="false" outlineLevel="0" collapsed="false">
      <c r="A921" s="293"/>
    </row>
    <row r="922" customFormat="false" ht="12.75" hidden="false" customHeight="false" outlineLevel="0" collapsed="false">
      <c r="A922" s="293"/>
    </row>
    <row r="923" customFormat="false" ht="12.75" hidden="false" customHeight="false" outlineLevel="0" collapsed="false">
      <c r="A923" s="293"/>
    </row>
    <row r="924" customFormat="false" ht="12.75" hidden="false" customHeight="false" outlineLevel="0" collapsed="false">
      <c r="A924" s="293"/>
    </row>
    <row r="925" customFormat="false" ht="12.75" hidden="false" customHeight="false" outlineLevel="0" collapsed="false">
      <c r="A925" s="293"/>
    </row>
    <row r="926" customFormat="false" ht="12.75" hidden="false" customHeight="false" outlineLevel="0" collapsed="false">
      <c r="A926" s="293"/>
    </row>
    <row r="927" customFormat="false" ht="12.75" hidden="false" customHeight="false" outlineLevel="0" collapsed="false">
      <c r="A927" s="293"/>
    </row>
    <row r="928" customFormat="false" ht="12.75" hidden="false" customHeight="false" outlineLevel="0" collapsed="false">
      <c r="A928" s="293"/>
    </row>
    <row r="929" customFormat="false" ht="12.75" hidden="false" customHeight="false" outlineLevel="0" collapsed="false">
      <c r="A929" s="293"/>
    </row>
    <row r="930" customFormat="false" ht="12.75" hidden="false" customHeight="false" outlineLevel="0" collapsed="false">
      <c r="A930" s="293"/>
    </row>
    <row r="931" customFormat="false" ht="12.75" hidden="false" customHeight="false" outlineLevel="0" collapsed="false">
      <c r="A931" s="293"/>
    </row>
    <row r="932" customFormat="false" ht="12.75" hidden="false" customHeight="false" outlineLevel="0" collapsed="false">
      <c r="A932" s="293"/>
    </row>
    <row r="933" customFormat="false" ht="12.75" hidden="false" customHeight="false" outlineLevel="0" collapsed="false">
      <c r="A933" s="293"/>
    </row>
    <row r="934" customFormat="false" ht="12.75" hidden="false" customHeight="false" outlineLevel="0" collapsed="false">
      <c r="A934" s="293"/>
    </row>
    <row r="935" customFormat="false" ht="12.75" hidden="false" customHeight="false" outlineLevel="0" collapsed="false">
      <c r="A935" s="293"/>
    </row>
    <row r="936" customFormat="false" ht="12.75" hidden="false" customHeight="false" outlineLevel="0" collapsed="false">
      <c r="A936" s="293"/>
    </row>
    <row r="937" customFormat="false" ht="12.75" hidden="false" customHeight="false" outlineLevel="0" collapsed="false">
      <c r="A937" s="293"/>
    </row>
    <row r="938" customFormat="false" ht="12.75" hidden="false" customHeight="false" outlineLevel="0" collapsed="false">
      <c r="A938" s="293"/>
    </row>
    <row r="939" customFormat="false" ht="12.75" hidden="false" customHeight="false" outlineLevel="0" collapsed="false">
      <c r="A939" s="293"/>
    </row>
    <row r="940" customFormat="false" ht="12.75" hidden="false" customHeight="false" outlineLevel="0" collapsed="false">
      <c r="A940" s="293"/>
    </row>
    <row r="941" customFormat="false" ht="12.75" hidden="false" customHeight="false" outlineLevel="0" collapsed="false">
      <c r="A941" s="293"/>
    </row>
    <row r="942" customFormat="false" ht="12.75" hidden="false" customHeight="false" outlineLevel="0" collapsed="false">
      <c r="A942" s="293"/>
    </row>
    <row r="943" customFormat="false" ht="12.75" hidden="false" customHeight="false" outlineLevel="0" collapsed="false">
      <c r="A943" s="293"/>
    </row>
    <row r="944" customFormat="false" ht="12.75" hidden="false" customHeight="false" outlineLevel="0" collapsed="false">
      <c r="A944" s="293"/>
    </row>
    <row r="945" customFormat="false" ht="12.75" hidden="false" customHeight="false" outlineLevel="0" collapsed="false">
      <c r="A945" s="293"/>
    </row>
    <row r="946" customFormat="false" ht="12.75" hidden="false" customHeight="false" outlineLevel="0" collapsed="false">
      <c r="A946" s="293"/>
    </row>
    <row r="947" customFormat="false" ht="12.75" hidden="false" customHeight="false" outlineLevel="0" collapsed="false">
      <c r="A947" s="293"/>
    </row>
    <row r="948" customFormat="false" ht="12.75" hidden="false" customHeight="false" outlineLevel="0" collapsed="false">
      <c r="A948" s="293"/>
    </row>
    <row r="949" customFormat="false" ht="12.75" hidden="false" customHeight="false" outlineLevel="0" collapsed="false">
      <c r="A949" s="293"/>
    </row>
    <row r="950" customFormat="false" ht="12.75" hidden="false" customHeight="false" outlineLevel="0" collapsed="false">
      <c r="A950" s="293"/>
    </row>
    <row r="951" customFormat="false" ht="12.75" hidden="false" customHeight="false" outlineLevel="0" collapsed="false">
      <c r="A951" s="293"/>
    </row>
    <row r="952" customFormat="false" ht="12.75" hidden="false" customHeight="false" outlineLevel="0" collapsed="false">
      <c r="A952" s="293"/>
    </row>
    <row r="953" customFormat="false" ht="12.75" hidden="false" customHeight="false" outlineLevel="0" collapsed="false">
      <c r="A953" s="293"/>
    </row>
    <row r="954" customFormat="false" ht="12.75" hidden="false" customHeight="false" outlineLevel="0" collapsed="false">
      <c r="A954" s="293"/>
    </row>
    <row r="955" customFormat="false" ht="12.75" hidden="false" customHeight="false" outlineLevel="0" collapsed="false">
      <c r="A955" s="293"/>
    </row>
    <row r="956" customFormat="false" ht="12.75" hidden="false" customHeight="false" outlineLevel="0" collapsed="false">
      <c r="A956" s="293"/>
    </row>
    <row r="957" customFormat="false" ht="12.75" hidden="false" customHeight="false" outlineLevel="0" collapsed="false">
      <c r="A957" s="293"/>
    </row>
    <row r="958" customFormat="false" ht="12.75" hidden="false" customHeight="false" outlineLevel="0" collapsed="false">
      <c r="A958" s="293"/>
    </row>
    <row r="959" customFormat="false" ht="12.75" hidden="false" customHeight="false" outlineLevel="0" collapsed="false">
      <c r="A959" s="293"/>
    </row>
    <row r="960" customFormat="false" ht="12.75" hidden="false" customHeight="false" outlineLevel="0" collapsed="false">
      <c r="A960" s="293"/>
    </row>
    <row r="961" customFormat="false" ht="12.75" hidden="false" customHeight="false" outlineLevel="0" collapsed="false">
      <c r="A961" s="293"/>
    </row>
    <row r="962" customFormat="false" ht="12.75" hidden="false" customHeight="false" outlineLevel="0" collapsed="false">
      <c r="A962" s="293"/>
    </row>
    <row r="963" customFormat="false" ht="12.75" hidden="false" customHeight="false" outlineLevel="0" collapsed="false">
      <c r="A963" s="293"/>
    </row>
    <row r="964" customFormat="false" ht="12.75" hidden="false" customHeight="false" outlineLevel="0" collapsed="false">
      <c r="A964" s="293"/>
    </row>
    <row r="965" customFormat="false" ht="12.75" hidden="false" customHeight="false" outlineLevel="0" collapsed="false">
      <c r="A965" s="293"/>
    </row>
    <row r="966" customFormat="false" ht="12.75" hidden="false" customHeight="false" outlineLevel="0" collapsed="false">
      <c r="A966" s="293"/>
    </row>
    <row r="967" customFormat="false" ht="12.75" hidden="false" customHeight="false" outlineLevel="0" collapsed="false">
      <c r="A967" s="293"/>
    </row>
    <row r="968" customFormat="false" ht="12.75" hidden="false" customHeight="false" outlineLevel="0" collapsed="false">
      <c r="A968" s="293"/>
    </row>
    <row r="969" customFormat="false" ht="12.75" hidden="false" customHeight="false" outlineLevel="0" collapsed="false">
      <c r="A969" s="293"/>
    </row>
    <row r="970" customFormat="false" ht="12.75" hidden="false" customHeight="false" outlineLevel="0" collapsed="false">
      <c r="A970" s="293"/>
    </row>
    <row r="971" customFormat="false" ht="12.75" hidden="false" customHeight="false" outlineLevel="0" collapsed="false">
      <c r="A971" s="293"/>
    </row>
    <row r="972" customFormat="false" ht="12.75" hidden="false" customHeight="false" outlineLevel="0" collapsed="false">
      <c r="A972" s="293"/>
    </row>
    <row r="973" customFormat="false" ht="12.75" hidden="false" customHeight="false" outlineLevel="0" collapsed="false">
      <c r="A973" s="293"/>
    </row>
    <row r="974" customFormat="false" ht="12.75" hidden="false" customHeight="false" outlineLevel="0" collapsed="false">
      <c r="A974" s="293"/>
    </row>
    <row r="975" customFormat="false" ht="12.75" hidden="false" customHeight="false" outlineLevel="0" collapsed="false">
      <c r="A975" s="293"/>
    </row>
    <row r="976" customFormat="false" ht="12.75" hidden="false" customHeight="false" outlineLevel="0" collapsed="false">
      <c r="A976" s="293"/>
    </row>
    <row r="977" customFormat="false" ht="12.75" hidden="false" customHeight="false" outlineLevel="0" collapsed="false">
      <c r="A977" s="293"/>
    </row>
    <row r="978" customFormat="false" ht="12.75" hidden="false" customHeight="false" outlineLevel="0" collapsed="false">
      <c r="A978" s="293"/>
    </row>
    <row r="979" customFormat="false" ht="12.75" hidden="false" customHeight="false" outlineLevel="0" collapsed="false">
      <c r="A979" s="293"/>
    </row>
    <row r="980" customFormat="false" ht="12.75" hidden="false" customHeight="false" outlineLevel="0" collapsed="false">
      <c r="A980" s="293"/>
    </row>
    <row r="981" customFormat="false" ht="12.75" hidden="false" customHeight="false" outlineLevel="0" collapsed="false">
      <c r="A981" s="293"/>
    </row>
    <row r="982" customFormat="false" ht="12.75" hidden="false" customHeight="false" outlineLevel="0" collapsed="false">
      <c r="A982" s="293"/>
    </row>
    <row r="983" customFormat="false" ht="12.75" hidden="false" customHeight="false" outlineLevel="0" collapsed="false">
      <c r="A983" s="293"/>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8</v>
      </c>
    </row>
    <row r="105" s="44" customFormat="true" ht="12.75" hidden="false" customHeight="true" outlineLevel="0" collapsed="false">
      <c r="A105" s="27" t="s">
        <v>117</v>
      </c>
      <c r="B105" s="34" t="s">
        <v>30</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8</v>
      </c>
    </row>
    <row r="110" s="44" customFormat="true" ht="12.75" hidden="false" customHeight="true" outlineLevel="0" collapsed="false">
      <c r="A110" s="27" t="s">
        <v>121</v>
      </c>
      <c r="B110" s="34" t="s">
        <v>30</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8</v>
      </c>
    </row>
    <row r="115" s="44" customFormat="true" ht="12.75" hidden="false" customHeight="true" outlineLevel="0" collapsed="false">
      <c r="A115" s="27" t="s">
        <v>125</v>
      </c>
      <c r="B115" s="34" t="s">
        <v>30</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8</v>
      </c>
    </row>
    <row r="120" s="44" customFormat="true" ht="12.75" hidden="false" customHeight="true" outlineLevel="0" collapsed="false">
      <c r="A120" s="27" t="s">
        <v>129</v>
      </c>
      <c r="B120" s="34" t="s">
        <v>30</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8</v>
      </c>
    </row>
    <row r="128" s="44" customFormat="true" ht="12.75" hidden="false" customHeight="true" outlineLevel="0" collapsed="false">
      <c r="A128" s="27" t="s">
        <v>136</v>
      </c>
      <c r="B128" s="34" t="s">
        <v>30</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8</v>
      </c>
    </row>
    <row r="133" s="44" customFormat="true" ht="12.75" hidden="false" customHeight="true" outlineLevel="0" collapsed="false">
      <c r="A133" s="27" t="s">
        <v>140</v>
      </c>
      <c r="B133" s="34" t="s">
        <v>30</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8</v>
      </c>
    </row>
    <row r="138" s="44" customFormat="true" ht="12.75" hidden="false" customHeight="true" outlineLevel="0" collapsed="false">
      <c r="A138" s="27" t="s">
        <v>144</v>
      </c>
      <c r="B138" s="34" t="s">
        <v>30</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2" manualBreakCount="2">
    <brk id="70" man="true" max="16383" min="0"/>
    <brk id="1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47</v>
      </c>
      <c r="B1" s="120"/>
      <c r="C1" s="120"/>
      <c r="D1" s="120"/>
      <c r="E1" s="120"/>
      <c r="F1" s="120"/>
      <c r="G1" s="120"/>
      <c r="H1" s="120"/>
      <c r="I1" s="120"/>
    </row>
    <row r="2" customFormat="false" ht="20.1" hidden="false" customHeight="true" outlineLevel="0" collapsed="false">
      <c r="A2" s="306"/>
      <c r="B2" s="306"/>
      <c r="C2" s="306"/>
      <c r="D2" s="306"/>
      <c r="E2" s="306"/>
      <c r="F2" s="306"/>
      <c r="G2" s="306"/>
      <c r="H2" s="306"/>
      <c r="I2" s="306"/>
    </row>
    <row r="3" customFormat="false" ht="12.75" hidden="false" customHeight="true" outlineLevel="0" collapsed="false">
      <c r="A3" s="307" t="s">
        <v>1348</v>
      </c>
      <c r="B3" s="124" t="s">
        <v>1246</v>
      </c>
      <c r="C3" s="189" t="n">
        <v>2013</v>
      </c>
      <c r="D3" s="189"/>
      <c r="E3" s="190" t="n">
        <v>2012</v>
      </c>
      <c r="F3" s="191" t="s">
        <v>872</v>
      </c>
      <c r="G3" s="191"/>
      <c r="H3" s="123" t="s">
        <v>872</v>
      </c>
      <c r="I3" s="123"/>
    </row>
    <row r="4" customFormat="false" ht="27" hidden="false" customHeight="true" outlineLevel="0" collapsed="false">
      <c r="A4" s="307"/>
      <c r="B4" s="124"/>
      <c r="C4" s="190" t="s">
        <v>843</v>
      </c>
      <c r="D4" s="190" t="s">
        <v>873</v>
      </c>
      <c r="E4" s="190"/>
      <c r="F4" s="193" t="s">
        <v>874</v>
      </c>
      <c r="G4" s="193"/>
      <c r="H4" s="194" t="s">
        <v>875</v>
      </c>
      <c r="I4" s="194"/>
    </row>
    <row r="5" customFormat="false" ht="12.75" hidden="false" customHeight="false" outlineLevel="0" collapsed="false">
      <c r="A5" s="307"/>
      <c r="B5" s="124"/>
      <c r="C5" s="124" t="s">
        <v>839</v>
      </c>
      <c r="D5" s="124"/>
      <c r="E5" s="124"/>
      <c r="F5" s="195" t="s">
        <v>876</v>
      </c>
      <c r="G5" s="123" t="s">
        <v>768</v>
      </c>
      <c r="H5" s="195" t="s">
        <v>876</v>
      </c>
      <c r="I5" s="123" t="s">
        <v>768</v>
      </c>
    </row>
    <row r="6" customFormat="false" ht="12.75" hidden="false" customHeight="true" outlineLevel="0" collapsed="false">
      <c r="A6" s="308"/>
      <c r="B6" s="309"/>
      <c r="C6" s="153"/>
      <c r="D6" s="153"/>
      <c r="E6" s="153"/>
      <c r="F6" s="153"/>
      <c r="G6" s="153"/>
      <c r="H6" s="153"/>
      <c r="I6" s="153"/>
    </row>
    <row r="7" customFormat="false" ht="12.75" hidden="false" customHeight="true" outlineLevel="0" collapsed="false">
      <c r="B7" s="153"/>
      <c r="C7" s="310" t="s">
        <v>28</v>
      </c>
      <c r="D7" s="153"/>
      <c r="E7" s="153"/>
      <c r="F7" s="311"/>
      <c r="G7" s="153"/>
      <c r="H7" s="311"/>
      <c r="I7" s="153"/>
    </row>
    <row r="8" customFormat="false" ht="12.75" hidden="false" customHeight="true" outlineLevel="0" collapsed="false">
      <c r="A8" s="310"/>
      <c r="B8" s="153"/>
      <c r="C8" s="153"/>
      <c r="D8" s="153"/>
      <c r="E8" s="153"/>
      <c r="F8" s="311"/>
      <c r="G8" s="153"/>
      <c r="H8" s="311"/>
      <c r="I8" s="153"/>
    </row>
    <row r="9" customFormat="false" ht="12.75" hidden="false" customHeight="true" outlineLevel="0" collapsed="false">
      <c r="A9" s="312" t="n">
        <v>11</v>
      </c>
      <c r="B9" s="202" t="s">
        <v>1349</v>
      </c>
      <c r="C9" s="313" t="n">
        <v>815829</v>
      </c>
      <c r="D9" s="313" t="n">
        <v>3458873</v>
      </c>
      <c r="E9" s="313" t="n">
        <v>3099208</v>
      </c>
      <c r="F9" s="295" t="n">
        <v>22493</v>
      </c>
      <c r="G9" s="296" t="n">
        <v>2.8</v>
      </c>
      <c r="H9" s="295" t="n">
        <v>359665</v>
      </c>
      <c r="I9" s="296" t="n">
        <v>11.6</v>
      </c>
    </row>
    <row r="10" s="76" customFormat="true" ht="12.75" hidden="false" customHeight="true" outlineLevel="0" collapsed="false">
      <c r="A10" s="312" t="n">
        <v>21</v>
      </c>
      <c r="B10" s="202" t="s">
        <v>1350</v>
      </c>
      <c r="C10" s="313" t="n">
        <v>28504498</v>
      </c>
      <c r="D10" s="313" t="n">
        <v>112648738</v>
      </c>
      <c r="E10" s="313" t="n">
        <v>114762438</v>
      </c>
      <c r="F10" s="295" t="n">
        <v>972809</v>
      </c>
      <c r="G10" s="296" t="n">
        <v>3.5</v>
      </c>
      <c r="H10" s="295" t="n">
        <v>-2113700</v>
      </c>
      <c r="I10" s="296" t="n">
        <v>-1.8</v>
      </c>
    </row>
    <row r="11" s="76" customFormat="true" ht="12.75" hidden="false" customHeight="true" outlineLevel="0" collapsed="false">
      <c r="A11" s="312" t="n">
        <v>22</v>
      </c>
      <c r="B11" s="202" t="s">
        <v>1351</v>
      </c>
      <c r="C11" s="313" t="n">
        <v>41552071</v>
      </c>
      <c r="D11" s="313" t="n">
        <v>157191430</v>
      </c>
      <c r="E11" s="313" t="n">
        <v>160223569</v>
      </c>
      <c r="F11" s="295" t="n">
        <v>2880593</v>
      </c>
      <c r="G11" s="296" t="n">
        <v>7.4</v>
      </c>
      <c r="H11" s="295" t="n">
        <v>-3032139</v>
      </c>
      <c r="I11" s="296" t="n">
        <v>-1.9</v>
      </c>
    </row>
    <row r="12" s="76" customFormat="true" ht="12.75" hidden="false" customHeight="true" outlineLevel="0" collapsed="false">
      <c r="A12" s="312" t="n">
        <v>23</v>
      </c>
      <c r="B12" s="202" t="s">
        <v>1352</v>
      </c>
      <c r="C12" s="313" t="n">
        <v>2545272</v>
      </c>
      <c r="D12" s="313" t="n">
        <v>9871604</v>
      </c>
      <c r="E12" s="313" t="n">
        <v>8938748</v>
      </c>
      <c r="F12" s="295" t="n">
        <v>371562</v>
      </c>
      <c r="G12" s="296" t="n">
        <v>17.1</v>
      </c>
      <c r="H12" s="295" t="n">
        <v>932856</v>
      </c>
      <c r="I12" s="296" t="n">
        <v>10.4</v>
      </c>
    </row>
    <row r="13" s="76" customFormat="true" ht="12.75" hidden="false" customHeight="true" outlineLevel="0" collapsed="false">
      <c r="A13" s="312" t="n">
        <v>24</v>
      </c>
      <c r="B13" s="202" t="s">
        <v>1353</v>
      </c>
      <c r="C13" s="313" t="n">
        <v>12355660</v>
      </c>
      <c r="D13" s="313" t="n">
        <v>49720552</v>
      </c>
      <c r="E13" s="313" t="n">
        <v>47779196</v>
      </c>
      <c r="F13" s="295" t="n">
        <v>1402176</v>
      </c>
      <c r="G13" s="296" t="n">
        <v>12.8</v>
      </c>
      <c r="H13" s="295" t="n">
        <v>1941356</v>
      </c>
      <c r="I13" s="296" t="n">
        <v>4.1</v>
      </c>
    </row>
    <row r="14" s="76" customFormat="true" ht="12.75" hidden="false" customHeight="true" outlineLevel="0" collapsed="false">
      <c r="A14" s="312" t="n">
        <v>25</v>
      </c>
      <c r="B14" s="202" t="s">
        <v>1354</v>
      </c>
      <c r="C14" s="313" t="n">
        <v>2332490</v>
      </c>
      <c r="D14" s="313" t="n">
        <v>10016359</v>
      </c>
      <c r="E14" s="313" t="n">
        <v>9873408</v>
      </c>
      <c r="F14" s="295" t="n">
        <v>-20973</v>
      </c>
      <c r="G14" s="296" t="n">
        <v>-0.9</v>
      </c>
      <c r="H14" s="295" t="n">
        <v>142951</v>
      </c>
      <c r="I14" s="296" t="n">
        <v>1.4</v>
      </c>
    </row>
    <row r="15" s="76" customFormat="true" ht="12.75" hidden="false" customHeight="true" outlineLevel="0" collapsed="false">
      <c r="A15" s="312" t="n">
        <v>31</v>
      </c>
      <c r="B15" s="202" t="s">
        <v>1355</v>
      </c>
      <c r="C15" s="313" t="n">
        <v>6234622</v>
      </c>
      <c r="D15" s="313" t="n">
        <v>23182803</v>
      </c>
      <c r="E15" s="313" t="n">
        <v>18425304</v>
      </c>
      <c r="F15" s="295" t="n">
        <v>1562769</v>
      </c>
      <c r="G15" s="296" t="n">
        <v>33.5</v>
      </c>
      <c r="H15" s="295" t="n">
        <v>4757499</v>
      </c>
      <c r="I15" s="296" t="n">
        <v>25.8</v>
      </c>
    </row>
    <row r="16" s="76" customFormat="true" ht="12.75" hidden="false" customHeight="true" outlineLevel="0" collapsed="false">
      <c r="A16" s="312"/>
      <c r="B16" s="248" t="s">
        <v>925</v>
      </c>
      <c r="C16" s="299" t="n">
        <v>94340442</v>
      </c>
      <c r="D16" s="299" t="n">
        <v>366090358</v>
      </c>
      <c r="E16" s="299" t="n">
        <v>363101871</v>
      </c>
      <c r="F16" s="300" t="n">
        <v>7191429</v>
      </c>
      <c r="G16" s="301" t="n">
        <v>8.3</v>
      </c>
      <c r="H16" s="300" t="n">
        <v>2988487</v>
      </c>
      <c r="I16" s="301" t="n">
        <v>0.8</v>
      </c>
    </row>
    <row r="17" customFormat="false" ht="12.75" hidden="false" customHeight="true" outlineLevel="0" collapsed="false">
      <c r="C17" s="314"/>
      <c r="D17" s="314"/>
      <c r="E17" s="314"/>
      <c r="F17" s="314"/>
      <c r="G17" s="296"/>
      <c r="H17" s="314"/>
      <c r="I17" s="296"/>
    </row>
    <row r="18" customFormat="false" ht="12.75" hidden="false" customHeight="true" outlineLevel="0" collapsed="false">
      <c r="B18" s="153"/>
      <c r="C18" s="310" t="s">
        <v>30</v>
      </c>
      <c r="D18" s="153"/>
      <c r="E18" s="153"/>
      <c r="F18" s="311"/>
      <c r="G18" s="153"/>
      <c r="H18" s="311"/>
      <c r="I18" s="153"/>
    </row>
    <row r="19" customFormat="false" ht="12.75" hidden="false" customHeight="true" outlineLevel="0" collapsed="false">
      <c r="A19" s="310"/>
      <c r="B19" s="153"/>
      <c r="C19" s="153"/>
      <c r="D19" s="153"/>
      <c r="E19" s="153"/>
      <c r="F19" s="311"/>
      <c r="G19" s="153"/>
      <c r="H19" s="311"/>
      <c r="I19" s="153"/>
    </row>
    <row r="20" customFormat="false" ht="12.75" hidden="false" customHeight="true" outlineLevel="0" collapsed="false">
      <c r="A20" s="312" t="n">
        <v>11</v>
      </c>
      <c r="B20" s="202" t="s">
        <v>1349</v>
      </c>
      <c r="C20" s="313" t="n">
        <v>2397921</v>
      </c>
      <c r="D20" s="313" t="n">
        <v>9494704</v>
      </c>
      <c r="E20" s="313" t="n">
        <v>9910592</v>
      </c>
      <c r="F20" s="295" t="n">
        <v>-76218</v>
      </c>
      <c r="G20" s="296" t="n">
        <v>-3.1</v>
      </c>
      <c r="H20" s="295" t="n">
        <v>-415888</v>
      </c>
      <c r="I20" s="296" t="n">
        <v>-4.2</v>
      </c>
    </row>
    <row r="21" customFormat="false" ht="12.75" hidden="false" customHeight="true" outlineLevel="0" collapsed="false">
      <c r="A21" s="312" t="n">
        <v>21</v>
      </c>
      <c r="B21" s="202" t="s">
        <v>1350</v>
      </c>
      <c r="C21" s="313" t="n">
        <v>21585534</v>
      </c>
      <c r="D21" s="313" t="n">
        <v>84484407</v>
      </c>
      <c r="E21" s="313" t="n">
        <v>90021709</v>
      </c>
      <c r="F21" s="295" t="n">
        <v>-135738</v>
      </c>
      <c r="G21" s="296" t="n">
        <v>-0.6</v>
      </c>
      <c r="H21" s="295" t="n">
        <v>-5537302</v>
      </c>
      <c r="I21" s="296" t="n">
        <v>-6.2</v>
      </c>
    </row>
    <row r="22" customFormat="false" ht="12.75" hidden="false" customHeight="true" outlineLevel="0" collapsed="false">
      <c r="A22" s="312" t="n">
        <v>22</v>
      </c>
      <c r="B22" s="202" t="s">
        <v>1351</v>
      </c>
      <c r="C22" s="313" t="n">
        <v>21093442</v>
      </c>
      <c r="D22" s="313" t="n">
        <v>81649403</v>
      </c>
      <c r="E22" s="313" t="n">
        <v>83738140</v>
      </c>
      <c r="F22" s="295" t="n">
        <v>622436</v>
      </c>
      <c r="G22" s="296" t="n">
        <v>3</v>
      </c>
      <c r="H22" s="295" t="n">
        <v>-2088737</v>
      </c>
      <c r="I22" s="296" t="n">
        <v>-2.5</v>
      </c>
    </row>
    <row r="23" customFormat="false" ht="12.75" hidden="false" customHeight="true" outlineLevel="0" collapsed="false">
      <c r="A23" s="312" t="n">
        <v>23</v>
      </c>
      <c r="B23" s="202" t="s">
        <v>1352</v>
      </c>
      <c r="C23" s="313" t="n">
        <v>2992865</v>
      </c>
      <c r="D23" s="313" t="n">
        <v>11593312</v>
      </c>
      <c r="E23" s="313" t="n">
        <v>10178267</v>
      </c>
      <c r="F23" s="295" t="n">
        <v>465918</v>
      </c>
      <c r="G23" s="296" t="n">
        <v>18.4</v>
      </c>
      <c r="H23" s="295" t="n">
        <v>1415045</v>
      </c>
      <c r="I23" s="296" t="n">
        <v>13.9</v>
      </c>
    </row>
    <row r="24" customFormat="false" ht="12.75" hidden="false" customHeight="true" outlineLevel="0" collapsed="false">
      <c r="A24" s="312" t="n">
        <v>24</v>
      </c>
      <c r="B24" s="202" t="s">
        <v>1353</v>
      </c>
      <c r="C24" s="313" t="n">
        <v>10523000</v>
      </c>
      <c r="D24" s="313" t="n">
        <v>43233644</v>
      </c>
      <c r="E24" s="313" t="n">
        <v>43352637</v>
      </c>
      <c r="F24" s="295" t="n">
        <v>824871</v>
      </c>
      <c r="G24" s="296" t="n">
        <v>8.5</v>
      </c>
      <c r="H24" s="295" t="n">
        <v>-118993</v>
      </c>
      <c r="I24" s="296" t="n">
        <v>-0.3</v>
      </c>
    </row>
    <row r="25" customFormat="false" ht="12.75" hidden="false" customHeight="true" outlineLevel="0" collapsed="false">
      <c r="A25" s="312" t="n">
        <v>25</v>
      </c>
      <c r="B25" s="202" t="s">
        <v>1354</v>
      </c>
      <c r="C25" s="313" t="n">
        <v>10609147</v>
      </c>
      <c r="D25" s="313" t="n">
        <v>42362082</v>
      </c>
      <c r="E25" s="313" t="n">
        <v>45784455</v>
      </c>
      <c r="F25" s="295" t="n">
        <v>-220313</v>
      </c>
      <c r="G25" s="296" t="n">
        <v>-2</v>
      </c>
      <c r="H25" s="295" t="n">
        <v>-3422373</v>
      </c>
      <c r="I25" s="296" t="n">
        <v>-7.5</v>
      </c>
    </row>
    <row r="26" customFormat="false" ht="12.75" hidden="false" customHeight="true" outlineLevel="0" collapsed="false">
      <c r="A26" s="312" t="n">
        <v>31</v>
      </c>
      <c r="B26" s="202" t="s">
        <v>1355</v>
      </c>
      <c r="C26" s="313" t="n">
        <v>7160067</v>
      </c>
      <c r="D26" s="313" t="n">
        <v>26029018</v>
      </c>
      <c r="E26" s="313" t="n">
        <v>20230383</v>
      </c>
      <c r="F26" s="295" t="n">
        <v>2200165</v>
      </c>
      <c r="G26" s="296" t="n">
        <v>44.4</v>
      </c>
      <c r="H26" s="295" t="n">
        <v>5798635</v>
      </c>
      <c r="I26" s="296" t="n">
        <v>28.7</v>
      </c>
    </row>
    <row r="27" customFormat="false" ht="12.75" hidden="false" customHeight="true" outlineLevel="0" collapsed="false">
      <c r="A27" s="312"/>
      <c r="B27" s="248" t="s">
        <v>925</v>
      </c>
      <c r="C27" s="299" t="n">
        <v>76361976</v>
      </c>
      <c r="D27" s="299" t="n">
        <v>298846570</v>
      </c>
      <c r="E27" s="299" t="n">
        <v>303216184</v>
      </c>
      <c r="F27" s="300" t="n">
        <v>3681121</v>
      </c>
      <c r="G27" s="301" t="n">
        <v>5.1</v>
      </c>
      <c r="H27" s="300" t="n">
        <v>-4369614</v>
      </c>
      <c r="I27" s="301" t="n">
        <v>-1.4</v>
      </c>
    </row>
    <row r="28" customFormat="false" ht="12.75" hidden="false" customHeight="true" outlineLevel="0" collapsed="false">
      <c r="A28" s="293" t="s">
        <v>833</v>
      </c>
      <c r="C28" s="314"/>
      <c r="D28" s="314"/>
      <c r="E28" s="314"/>
      <c r="F28" s="314"/>
      <c r="G28" s="296"/>
      <c r="H28" s="314"/>
      <c r="I28" s="296"/>
    </row>
    <row r="29" customFormat="false" ht="25.5" hidden="false" customHeight="true" outlineLevel="0" collapsed="false">
      <c r="A29" s="164" t="s">
        <v>1356</v>
      </c>
      <c r="B29" s="164"/>
      <c r="C29" s="164"/>
      <c r="D29" s="164"/>
      <c r="E29" s="164"/>
      <c r="F29" s="164"/>
      <c r="G29" s="164"/>
      <c r="H29" s="164"/>
      <c r="I29" s="164"/>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5"/>
    </row>
    <row r="2" customFormat="false" ht="14.25" hidden="false" customHeight="true" outlineLevel="0" collapsed="false">
      <c r="A2" s="180"/>
      <c r="B2" s="180"/>
      <c r="C2" s="316"/>
    </row>
    <row r="3" customFormat="false" ht="14.25" hidden="false" customHeight="true" outlineLevel="0" collapsed="false">
      <c r="A3" s="180"/>
      <c r="B3" s="180"/>
      <c r="C3" s="180"/>
    </row>
    <row r="4" customFormat="false" ht="17.25" hidden="false" customHeight="true" outlineLevel="0" collapsed="false">
      <c r="A4" s="317"/>
      <c r="B4" s="317"/>
      <c r="C4" s="317"/>
    </row>
    <row r="5" customFormat="false" ht="17.25" hidden="false" customHeight="true" outlineLevel="0" collapsed="false">
      <c r="B5" s="318"/>
    </row>
    <row r="6" s="180" customFormat="true" ht="17.25" hidden="false" customHeight="true" outlineLevel="0" collapsed="false">
      <c r="A6" s="319"/>
      <c r="B6" s="319"/>
      <c r="C6" s="320"/>
    </row>
    <row r="40" customFormat="false" ht="12.75" hidden="false" customHeight="false" outlineLevel="0" collapsed="false">
      <c r="A40" s="180"/>
      <c r="B40" s="180"/>
      <c r="C40" s="315"/>
    </row>
    <row r="41" customFormat="false" ht="12.75" hidden="false" customHeight="false" outlineLevel="0" collapsed="false">
      <c r="A41" s="180"/>
      <c r="B41" s="180"/>
      <c r="C41" s="316"/>
    </row>
    <row r="42" customFormat="false" ht="12.75" hidden="false" customHeight="false" outlineLevel="0" collapsed="false">
      <c r="A42" s="180"/>
      <c r="B42" s="180"/>
      <c r="C42" s="180"/>
    </row>
    <row r="43" customFormat="false" ht="12.75" hidden="false" customHeight="false" outlineLevel="0" collapsed="false">
      <c r="A43" s="317"/>
      <c r="B43" s="317"/>
      <c r="C43" s="317"/>
    </row>
    <row r="44" customFormat="false" ht="12.75" hidden="false" customHeight="false" outlineLevel="0" collapsed="false">
      <c r="B44" s="318"/>
    </row>
    <row r="45" customFormat="false" ht="12.75" hidden="false" customHeight="false" outlineLevel="0" collapsed="false">
      <c r="A45" s="319"/>
      <c r="B45" s="319"/>
      <c r="C45" s="320"/>
      <c r="D45" s="180"/>
      <c r="E45" s="180"/>
      <c r="F45" s="180"/>
      <c r="G45" s="180"/>
      <c r="H45" s="180"/>
      <c r="I45" s="180"/>
      <c r="J45" s="180"/>
      <c r="K45" s="180"/>
    </row>
    <row r="78" customFormat="false" ht="12.75" hidden="false" customHeight="false" outlineLevel="0" collapsed="false">
      <c r="A78" s="180"/>
      <c r="B78" s="180"/>
      <c r="C78" s="315"/>
    </row>
    <row r="79" customFormat="false" ht="12.75" hidden="false" customHeight="false" outlineLevel="0" collapsed="false">
      <c r="A79" s="180"/>
      <c r="B79" s="180"/>
      <c r="C79" s="316"/>
    </row>
    <row r="80" customFormat="false" ht="12.75" hidden="false" customHeight="false" outlineLevel="0" collapsed="false">
      <c r="A80" s="180"/>
      <c r="B80" s="180"/>
      <c r="C80" s="180"/>
    </row>
    <row r="81" customFormat="false" ht="12.75" hidden="false" customHeight="false" outlineLevel="0" collapsed="false">
      <c r="A81" s="317"/>
      <c r="B81" s="317"/>
      <c r="C81" s="317"/>
    </row>
    <row r="82" customFormat="false" ht="12.75" hidden="false" customHeight="false" outlineLevel="0" collapsed="false">
      <c r="B82" s="318"/>
    </row>
    <row r="83" customFormat="false" ht="12.75" hidden="false" customHeight="false" outlineLevel="0" collapsed="false">
      <c r="A83" s="319"/>
      <c r="B83" s="319"/>
      <c r="C83" s="320"/>
      <c r="D83" s="180"/>
      <c r="E83" s="180"/>
      <c r="F83" s="180"/>
      <c r="G83" s="180"/>
      <c r="H83" s="180"/>
      <c r="I83" s="180"/>
      <c r="J83" s="180"/>
      <c r="K83" s="180"/>
    </row>
    <row r="93" customFormat="false" ht="12.75" hidden="false" customHeight="false" outlineLevel="0" collapsed="false">
      <c r="A93" s="321"/>
      <c r="B93" s="321"/>
      <c r="C93" s="321"/>
      <c r="D93" s="321"/>
      <c r="F93" s="322"/>
      <c r="L93" s="323"/>
      <c r="M93" s="324"/>
      <c r="N93" s="324"/>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57</v>
      </c>
      <c r="B1" s="120"/>
      <c r="C1" s="120"/>
      <c r="D1" s="120"/>
      <c r="E1" s="120"/>
      <c r="F1" s="120"/>
      <c r="G1" s="120"/>
      <c r="H1" s="120"/>
      <c r="I1" s="120"/>
    </row>
    <row r="2" s="305" customFormat="true" ht="20.1" hidden="false" customHeight="true" outlineLevel="0" collapsed="false">
      <c r="A2" s="185" t="s">
        <v>1358</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5" t="s">
        <v>1359</v>
      </c>
      <c r="B4" s="124" t="s">
        <v>1246</v>
      </c>
      <c r="C4" s="189" t="n">
        <v>2013</v>
      </c>
      <c r="D4" s="189"/>
      <c r="E4" s="190" t="n">
        <v>2012</v>
      </c>
      <c r="F4" s="191" t="s">
        <v>872</v>
      </c>
      <c r="G4" s="191"/>
      <c r="H4" s="123" t="s">
        <v>872</v>
      </c>
      <c r="I4" s="123"/>
    </row>
    <row r="5" customFormat="false" ht="27" hidden="false" customHeight="true" outlineLevel="0" collapsed="false">
      <c r="A5" s="325"/>
      <c r="B5" s="124"/>
      <c r="C5" s="190" t="s">
        <v>843</v>
      </c>
      <c r="D5" s="190" t="s">
        <v>873</v>
      </c>
      <c r="E5" s="190"/>
      <c r="F5" s="193" t="s">
        <v>874</v>
      </c>
      <c r="G5" s="193"/>
      <c r="H5" s="194" t="s">
        <v>875</v>
      </c>
      <c r="I5" s="194"/>
    </row>
    <row r="6" customFormat="false" ht="12.75" hidden="false" customHeight="false" outlineLevel="0" collapsed="false">
      <c r="A6" s="325"/>
      <c r="B6" s="124"/>
      <c r="C6" s="124" t="s">
        <v>839</v>
      </c>
      <c r="D6" s="124"/>
      <c r="E6" s="124"/>
      <c r="F6" s="195" t="s">
        <v>876</v>
      </c>
      <c r="G6" s="123" t="s">
        <v>768</v>
      </c>
      <c r="H6" s="195" t="s">
        <v>876</v>
      </c>
      <c r="I6" s="123" t="s">
        <v>768</v>
      </c>
    </row>
    <row r="7" s="76" customFormat="true" ht="12.75" hidden="false" customHeight="true" outlineLevel="0" collapsed="false">
      <c r="A7" s="326"/>
      <c r="B7" s="327"/>
      <c r="C7" s="314"/>
      <c r="D7" s="314"/>
      <c r="E7" s="314"/>
      <c r="F7" s="300"/>
      <c r="G7" s="301"/>
      <c r="H7" s="300"/>
      <c r="I7" s="301"/>
    </row>
    <row r="8" customFormat="false" ht="12.75" hidden="false" customHeight="true" outlineLevel="0" collapsed="false">
      <c r="A8" s="312" t="n">
        <v>1</v>
      </c>
      <c r="B8" s="202" t="s">
        <v>1360</v>
      </c>
      <c r="C8" s="313" t="n">
        <v>768283</v>
      </c>
      <c r="D8" s="313" t="n">
        <v>3284619</v>
      </c>
      <c r="E8" s="313" t="n">
        <v>2900213</v>
      </c>
      <c r="F8" s="295" t="n">
        <v>27097</v>
      </c>
      <c r="G8" s="296" t="n">
        <v>3.7</v>
      </c>
      <c r="H8" s="295" t="n">
        <v>384406</v>
      </c>
      <c r="I8" s="296" t="n">
        <v>13.3</v>
      </c>
    </row>
    <row r="9" customFormat="false" ht="12.75" hidden="false" customHeight="true" outlineLevel="0" collapsed="false">
      <c r="A9" s="312" t="n">
        <v>2</v>
      </c>
      <c r="B9" s="202" t="s">
        <v>1361</v>
      </c>
      <c r="C9" s="313" t="n">
        <v>30697</v>
      </c>
      <c r="D9" s="313" t="n">
        <v>109699</v>
      </c>
      <c r="E9" s="313" t="n">
        <v>136263</v>
      </c>
      <c r="F9" s="295" t="n">
        <v>-6189</v>
      </c>
      <c r="G9" s="296" t="n">
        <v>-16.8</v>
      </c>
      <c r="H9" s="295" t="n">
        <v>-26564</v>
      </c>
      <c r="I9" s="296" t="n">
        <v>-19.5</v>
      </c>
    </row>
    <row r="10" customFormat="false" ht="12.75" hidden="false" customHeight="true" outlineLevel="0" collapsed="false">
      <c r="A10" s="312" t="n">
        <v>3</v>
      </c>
      <c r="B10" s="202" t="s">
        <v>1362</v>
      </c>
      <c r="C10" s="313" t="n">
        <v>16848</v>
      </c>
      <c r="D10" s="313" t="n">
        <v>64553</v>
      </c>
      <c r="E10" s="313" t="n">
        <v>62733</v>
      </c>
      <c r="F10" s="295" t="n">
        <v>1584</v>
      </c>
      <c r="G10" s="296" t="n">
        <v>10.4</v>
      </c>
      <c r="H10" s="295" t="n">
        <v>1820</v>
      </c>
      <c r="I10" s="296" t="n">
        <v>2.9</v>
      </c>
    </row>
    <row r="11" customFormat="false" ht="12.75" hidden="false" customHeight="true" outlineLevel="0" collapsed="false">
      <c r="A11" s="312" t="n">
        <v>5</v>
      </c>
      <c r="B11" s="202" t="s">
        <v>1363</v>
      </c>
      <c r="C11" s="313" t="n">
        <v>7593</v>
      </c>
      <c r="D11" s="313" t="n">
        <v>29938</v>
      </c>
      <c r="E11" s="313" t="n">
        <v>35438</v>
      </c>
      <c r="F11" s="295" t="n">
        <v>-3560</v>
      </c>
      <c r="G11" s="296" t="n">
        <v>-31.9</v>
      </c>
      <c r="H11" s="295" t="n">
        <v>-5500</v>
      </c>
      <c r="I11" s="296" t="n">
        <v>-15.5</v>
      </c>
    </row>
    <row r="12" customFormat="false" ht="12.75" hidden="false" customHeight="true" outlineLevel="0" collapsed="false">
      <c r="A12" s="312" t="n">
        <v>6</v>
      </c>
      <c r="B12" s="202" t="s">
        <v>1364</v>
      </c>
      <c r="C12" s="313" t="n">
        <v>906865</v>
      </c>
      <c r="D12" s="313" t="n">
        <v>3810670</v>
      </c>
      <c r="E12" s="313" t="n">
        <v>3395772</v>
      </c>
      <c r="F12" s="295" t="n">
        <v>222609</v>
      </c>
      <c r="G12" s="296" t="n">
        <v>32.5</v>
      </c>
      <c r="H12" s="295" t="n">
        <v>414898</v>
      </c>
      <c r="I12" s="296" t="n">
        <v>12.2</v>
      </c>
    </row>
    <row r="13" customFormat="false" ht="12.75" hidden="false" customHeight="true" outlineLevel="0" collapsed="false">
      <c r="A13" s="312" t="n">
        <v>7</v>
      </c>
      <c r="B13" s="202" t="s">
        <v>1365</v>
      </c>
      <c r="C13" s="313" t="n">
        <v>9142</v>
      </c>
      <c r="D13" s="313" t="n">
        <v>45547</v>
      </c>
      <c r="E13" s="313" t="n">
        <v>45592</v>
      </c>
      <c r="F13" s="328" t="n">
        <v>-997</v>
      </c>
      <c r="G13" s="329" t="n">
        <v>-9.8</v>
      </c>
      <c r="H13" s="328" t="n">
        <v>-45</v>
      </c>
      <c r="I13" s="329" t="n">
        <v>-0.1</v>
      </c>
    </row>
    <row r="14" customFormat="false" ht="12.75" hidden="false" customHeight="true" outlineLevel="0" collapsed="false">
      <c r="A14" s="312" t="n">
        <v>8</v>
      </c>
      <c r="B14" s="202" t="s">
        <v>1366</v>
      </c>
      <c r="C14" s="313" t="n">
        <v>104737</v>
      </c>
      <c r="D14" s="313" t="n">
        <v>427382</v>
      </c>
      <c r="E14" s="313" t="n">
        <v>464024</v>
      </c>
      <c r="F14" s="295" t="n">
        <v>-9438</v>
      </c>
      <c r="G14" s="296" t="n">
        <v>-8.3</v>
      </c>
      <c r="H14" s="295" t="n">
        <v>-36642</v>
      </c>
      <c r="I14" s="296" t="n">
        <v>-7.9</v>
      </c>
    </row>
    <row r="15" customFormat="false" ht="12.75" hidden="false" customHeight="true" outlineLevel="0" collapsed="false">
      <c r="A15" s="312" t="n">
        <v>10</v>
      </c>
      <c r="B15" s="202" t="s">
        <v>1367</v>
      </c>
      <c r="C15" s="313" t="n">
        <v>3669520</v>
      </c>
      <c r="D15" s="313" t="n">
        <v>15030791</v>
      </c>
      <c r="E15" s="313" t="n">
        <v>14350328</v>
      </c>
      <c r="F15" s="295" t="n">
        <v>350369</v>
      </c>
      <c r="G15" s="296" t="n">
        <v>10.6</v>
      </c>
      <c r="H15" s="295" t="n">
        <v>680463</v>
      </c>
      <c r="I15" s="296" t="n">
        <v>4.7</v>
      </c>
    </row>
    <row r="16" customFormat="false" ht="12.75" hidden="false" customHeight="true" outlineLevel="0" collapsed="false">
      <c r="A16" s="312" t="n">
        <v>11</v>
      </c>
      <c r="B16" s="202" t="s">
        <v>1368</v>
      </c>
      <c r="C16" s="313" t="n">
        <v>404489</v>
      </c>
      <c r="D16" s="313" t="n">
        <v>1478288</v>
      </c>
      <c r="E16" s="313" t="n">
        <v>1447172</v>
      </c>
      <c r="F16" s="295" t="n">
        <v>21970</v>
      </c>
      <c r="G16" s="296" t="n">
        <v>5.7</v>
      </c>
      <c r="H16" s="295" t="n">
        <v>31116</v>
      </c>
      <c r="I16" s="296" t="n">
        <v>2.2</v>
      </c>
    </row>
    <row r="17" customFormat="false" ht="12.75" hidden="false" customHeight="true" outlineLevel="0" collapsed="false">
      <c r="A17" s="312" t="n">
        <v>12</v>
      </c>
      <c r="B17" s="202" t="s">
        <v>1369</v>
      </c>
      <c r="C17" s="313" t="n">
        <v>278041</v>
      </c>
      <c r="D17" s="313" t="n">
        <v>1129074</v>
      </c>
      <c r="E17" s="313" t="n">
        <v>1274248</v>
      </c>
      <c r="F17" s="295" t="n">
        <v>-36079</v>
      </c>
      <c r="G17" s="296" t="n">
        <v>-11.5</v>
      </c>
      <c r="H17" s="295" t="n">
        <v>-145174</v>
      </c>
      <c r="I17" s="296" t="n">
        <v>-11.4</v>
      </c>
    </row>
    <row r="18" customFormat="false" ht="12.75" hidden="false" customHeight="true" outlineLevel="0" collapsed="false">
      <c r="A18" s="312" t="n">
        <v>13</v>
      </c>
      <c r="B18" s="202" t="s">
        <v>1370</v>
      </c>
      <c r="C18" s="313" t="n">
        <v>884066</v>
      </c>
      <c r="D18" s="313" t="n">
        <v>3405152</v>
      </c>
      <c r="E18" s="313" t="n">
        <v>3525075</v>
      </c>
      <c r="F18" s="295" t="n">
        <v>25462</v>
      </c>
      <c r="G18" s="296" t="n">
        <v>3</v>
      </c>
      <c r="H18" s="295" t="n">
        <v>-119923</v>
      </c>
      <c r="I18" s="296" t="n">
        <v>-3.4</v>
      </c>
    </row>
    <row r="19" customFormat="false" ht="12.75" hidden="false" customHeight="true" outlineLevel="0" collapsed="false">
      <c r="A19" s="312" t="n">
        <v>14</v>
      </c>
      <c r="B19" s="202" t="s">
        <v>1371</v>
      </c>
      <c r="C19" s="313" t="n">
        <v>1020586</v>
      </c>
      <c r="D19" s="313" t="n">
        <v>4832509</v>
      </c>
      <c r="E19" s="313" t="n">
        <v>4853163</v>
      </c>
      <c r="F19" s="295" t="n">
        <v>64714</v>
      </c>
      <c r="G19" s="296" t="n">
        <v>6.8</v>
      </c>
      <c r="H19" s="295" t="n">
        <v>-20654</v>
      </c>
      <c r="I19" s="296" t="n">
        <v>-0.4</v>
      </c>
    </row>
    <row r="20" customFormat="false" ht="12.75" hidden="false" customHeight="true" outlineLevel="0" collapsed="false">
      <c r="A20" s="312" t="n">
        <v>15</v>
      </c>
      <c r="B20" s="202" t="s">
        <v>1372</v>
      </c>
      <c r="C20" s="313" t="n">
        <v>388462</v>
      </c>
      <c r="D20" s="313" t="n">
        <v>1889805</v>
      </c>
      <c r="E20" s="313" t="n">
        <v>1847060</v>
      </c>
      <c r="F20" s="295" t="n">
        <v>24510</v>
      </c>
      <c r="G20" s="296" t="n">
        <v>6.7</v>
      </c>
      <c r="H20" s="295" t="n">
        <v>42745</v>
      </c>
      <c r="I20" s="296" t="n">
        <v>2.3</v>
      </c>
    </row>
    <row r="21" customFormat="false" ht="12.75" hidden="false" customHeight="true" outlineLevel="0" collapsed="false">
      <c r="A21" s="312" t="n">
        <v>16</v>
      </c>
      <c r="B21" s="202" t="s">
        <v>1373</v>
      </c>
      <c r="C21" s="313" t="n">
        <v>496129</v>
      </c>
      <c r="D21" s="313" t="n">
        <v>1856803</v>
      </c>
      <c r="E21" s="313" t="n">
        <v>1902733</v>
      </c>
      <c r="F21" s="295" t="n">
        <v>15533</v>
      </c>
      <c r="G21" s="296" t="n">
        <v>3.2</v>
      </c>
      <c r="H21" s="295" t="n">
        <v>-45930</v>
      </c>
      <c r="I21" s="296" t="n">
        <v>-2.4</v>
      </c>
    </row>
    <row r="22" customFormat="false" ht="12.75" hidden="false" customHeight="true" outlineLevel="0" collapsed="false">
      <c r="A22" s="312" t="n">
        <v>17</v>
      </c>
      <c r="B22" s="202" t="s">
        <v>1374</v>
      </c>
      <c r="C22" s="313" t="n">
        <v>1533627</v>
      </c>
      <c r="D22" s="313" t="n">
        <v>6097822</v>
      </c>
      <c r="E22" s="313" t="n">
        <v>6167305</v>
      </c>
      <c r="F22" s="295" t="n">
        <v>44305</v>
      </c>
      <c r="G22" s="296" t="n">
        <v>3</v>
      </c>
      <c r="H22" s="295" t="n">
        <v>-69483</v>
      </c>
      <c r="I22" s="296" t="n">
        <v>-1.1</v>
      </c>
    </row>
    <row r="23" customFormat="false" ht="12.75" hidden="false" customHeight="true" outlineLevel="0" collapsed="false">
      <c r="A23" s="312" t="n">
        <v>19</v>
      </c>
      <c r="B23" s="202" t="s">
        <v>1375</v>
      </c>
      <c r="C23" s="313" t="n">
        <v>1092615</v>
      </c>
      <c r="D23" s="313" t="n">
        <v>4740707</v>
      </c>
      <c r="E23" s="313" t="n">
        <v>5115616</v>
      </c>
      <c r="F23" s="295" t="n">
        <v>-281258</v>
      </c>
      <c r="G23" s="296" t="n">
        <v>-20.5</v>
      </c>
      <c r="H23" s="295" t="n">
        <v>-374909</v>
      </c>
      <c r="I23" s="296" t="n">
        <v>-7.3</v>
      </c>
    </row>
    <row r="24" customFormat="false" ht="12.75" hidden="false" customHeight="true" outlineLevel="0" collapsed="false">
      <c r="A24" s="312" t="n">
        <v>20</v>
      </c>
      <c r="B24" s="202" t="s">
        <v>1376</v>
      </c>
      <c r="C24" s="313" t="n">
        <v>9002014</v>
      </c>
      <c r="D24" s="313" t="n">
        <v>36311985</v>
      </c>
      <c r="E24" s="313" t="n">
        <v>35582579</v>
      </c>
      <c r="F24" s="295" t="n">
        <v>423254</v>
      </c>
      <c r="G24" s="296" t="n">
        <v>4.9</v>
      </c>
      <c r="H24" s="295" t="n">
        <v>729406</v>
      </c>
      <c r="I24" s="296" t="n">
        <v>2</v>
      </c>
    </row>
    <row r="25" customFormat="false" ht="12.75" hidden="false" customHeight="true" outlineLevel="0" collapsed="false">
      <c r="A25" s="312" t="n">
        <v>21</v>
      </c>
      <c r="B25" s="202" t="s">
        <v>1377</v>
      </c>
      <c r="C25" s="313" t="n">
        <v>4968872</v>
      </c>
      <c r="D25" s="313" t="n">
        <v>19100432</v>
      </c>
      <c r="E25" s="313" t="n">
        <v>17765379</v>
      </c>
      <c r="F25" s="295" t="n">
        <v>894139</v>
      </c>
      <c r="G25" s="296" t="n">
        <v>21.9</v>
      </c>
      <c r="H25" s="295" t="n">
        <v>1335053</v>
      </c>
      <c r="I25" s="296" t="n">
        <v>7.5</v>
      </c>
    </row>
    <row r="26" customFormat="false" ht="12.75" hidden="false" customHeight="true" outlineLevel="0" collapsed="false">
      <c r="A26" s="312" t="n">
        <v>22</v>
      </c>
      <c r="B26" s="202" t="s">
        <v>1378</v>
      </c>
      <c r="C26" s="313" t="n">
        <v>3307306</v>
      </c>
      <c r="D26" s="313" t="n">
        <v>12573663</v>
      </c>
      <c r="E26" s="313" t="n">
        <v>12812837</v>
      </c>
      <c r="F26" s="295" t="n">
        <v>191556</v>
      </c>
      <c r="G26" s="296" t="n">
        <v>6.1</v>
      </c>
      <c r="H26" s="295" t="n">
        <v>-239174</v>
      </c>
      <c r="I26" s="296" t="n">
        <v>-1.9</v>
      </c>
    </row>
    <row r="27" customFormat="false" ht="12.75" hidden="false" customHeight="true" outlineLevel="0" collapsed="false">
      <c r="A27" s="312" t="n">
        <v>23</v>
      </c>
      <c r="B27" s="202" t="s">
        <v>1379</v>
      </c>
      <c r="C27" s="313" t="n">
        <v>1089707</v>
      </c>
      <c r="D27" s="313" t="n">
        <v>4075883</v>
      </c>
      <c r="E27" s="313" t="n">
        <v>4236955</v>
      </c>
      <c r="F27" s="295" t="n">
        <v>23655</v>
      </c>
      <c r="G27" s="296" t="n">
        <v>2.2</v>
      </c>
      <c r="H27" s="295" t="n">
        <v>-161072</v>
      </c>
      <c r="I27" s="296" t="n">
        <v>-3.8</v>
      </c>
    </row>
    <row r="28" customFormat="false" ht="12.75" hidden="false" customHeight="true" outlineLevel="0" collapsed="false">
      <c r="A28" s="312" t="n">
        <v>24</v>
      </c>
      <c r="B28" s="202" t="s">
        <v>1380</v>
      </c>
      <c r="C28" s="313" t="n">
        <v>4595361</v>
      </c>
      <c r="D28" s="313" t="n">
        <v>18614637</v>
      </c>
      <c r="E28" s="313" t="n">
        <v>20046665</v>
      </c>
      <c r="F28" s="295" t="n">
        <v>-7312</v>
      </c>
      <c r="G28" s="296" t="n">
        <v>-0.2</v>
      </c>
      <c r="H28" s="295" t="n">
        <v>-1432028</v>
      </c>
      <c r="I28" s="296" t="n">
        <v>-7.1</v>
      </c>
    </row>
    <row r="29" customFormat="false" ht="12.75" hidden="false" customHeight="true" outlineLevel="0" collapsed="false">
      <c r="A29" s="312" t="n">
        <v>25</v>
      </c>
      <c r="B29" s="202" t="s">
        <v>1381</v>
      </c>
      <c r="C29" s="313" t="n">
        <v>3246221</v>
      </c>
      <c r="D29" s="313" t="n">
        <v>12285223</v>
      </c>
      <c r="E29" s="313" t="n">
        <v>12488877</v>
      </c>
      <c r="F29" s="295" t="n">
        <v>161652</v>
      </c>
      <c r="G29" s="296" t="n">
        <v>5.2</v>
      </c>
      <c r="H29" s="295" t="n">
        <v>-203654</v>
      </c>
      <c r="I29" s="296" t="n">
        <v>-1.6</v>
      </c>
    </row>
    <row r="30" customFormat="false" ht="12.75" hidden="false" customHeight="true" outlineLevel="0" collapsed="false">
      <c r="A30" s="312" t="n">
        <v>26</v>
      </c>
      <c r="B30" s="202" t="s">
        <v>1382</v>
      </c>
      <c r="C30" s="313" t="n">
        <v>6711785</v>
      </c>
      <c r="D30" s="313" t="n">
        <v>26889160</v>
      </c>
      <c r="E30" s="313" t="n">
        <v>28023689</v>
      </c>
      <c r="F30" s="295" t="n">
        <v>27408</v>
      </c>
      <c r="G30" s="296" t="n">
        <v>0.4</v>
      </c>
      <c r="H30" s="295" t="n">
        <v>-1134529</v>
      </c>
      <c r="I30" s="296" t="n">
        <v>-4</v>
      </c>
    </row>
    <row r="31" customFormat="false" ht="12.75" hidden="false" customHeight="true" outlineLevel="0" collapsed="false">
      <c r="A31" s="312" t="n">
        <v>27</v>
      </c>
      <c r="B31" s="202" t="s">
        <v>1383</v>
      </c>
      <c r="C31" s="313" t="n">
        <v>5632092</v>
      </c>
      <c r="D31" s="313" t="n">
        <v>21782388</v>
      </c>
      <c r="E31" s="313" t="n">
        <v>21789762</v>
      </c>
      <c r="F31" s="295" t="n">
        <v>436649</v>
      </c>
      <c r="G31" s="296" t="n">
        <v>8.4</v>
      </c>
      <c r="H31" s="295" t="n">
        <v>-7374</v>
      </c>
      <c r="I31" s="296" t="n">
        <v>0</v>
      </c>
    </row>
    <row r="32" customFormat="false" ht="12.75" hidden="false" customHeight="true" outlineLevel="0" collapsed="false">
      <c r="A32" s="312" t="n">
        <v>28</v>
      </c>
      <c r="B32" s="202" t="s">
        <v>1384</v>
      </c>
      <c r="C32" s="313" t="n">
        <v>14086263</v>
      </c>
      <c r="D32" s="313" t="n">
        <v>52789544</v>
      </c>
      <c r="E32" s="313" t="n">
        <v>54737183</v>
      </c>
      <c r="F32" s="295" t="n">
        <v>572948</v>
      </c>
      <c r="G32" s="296" t="n">
        <v>4.2</v>
      </c>
      <c r="H32" s="295" t="n">
        <v>-1947639</v>
      </c>
      <c r="I32" s="296" t="n">
        <v>-3.6</v>
      </c>
    </row>
    <row r="33" customFormat="false" ht="12.75" hidden="false" customHeight="true" outlineLevel="0" collapsed="false">
      <c r="A33" s="312" t="n">
        <v>29</v>
      </c>
      <c r="B33" s="202" t="s">
        <v>1385</v>
      </c>
      <c r="C33" s="313" t="n">
        <v>16971188</v>
      </c>
      <c r="D33" s="313" t="n">
        <v>63100065</v>
      </c>
      <c r="E33" s="313" t="n">
        <v>64875574</v>
      </c>
      <c r="F33" s="295" t="n">
        <v>1497569</v>
      </c>
      <c r="G33" s="296" t="n">
        <v>9.7</v>
      </c>
      <c r="H33" s="295" t="n">
        <v>-1775509</v>
      </c>
      <c r="I33" s="296" t="n">
        <v>-2.7</v>
      </c>
    </row>
    <row r="34" customFormat="false" ht="12.75" hidden="false" customHeight="true" outlineLevel="0" collapsed="false">
      <c r="A34" s="312" t="n">
        <v>30</v>
      </c>
      <c r="B34" s="202" t="s">
        <v>1386</v>
      </c>
      <c r="C34" s="313" t="n">
        <v>3994337</v>
      </c>
      <c r="D34" s="313" t="n">
        <v>15755155</v>
      </c>
      <c r="E34" s="313" t="n">
        <v>15083059</v>
      </c>
      <c r="F34" s="295" t="n">
        <v>396795</v>
      </c>
      <c r="G34" s="296" t="n">
        <v>11</v>
      </c>
      <c r="H34" s="295" t="n">
        <v>672096</v>
      </c>
      <c r="I34" s="296" t="n">
        <v>4.5</v>
      </c>
    </row>
    <row r="35" customFormat="false" ht="12.75" hidden="false" customHeight="true" outlineLevel="0" collapsed="false">
      <c r="A35" s="312" t="n">
        <v>31</v>
      </c>
      <c r="B35" s="202" t="s">
        <v>1387</v>
      </c>
      <c r="C35" s="313" t="n">
        <v>709978</v>
      </c>
      <c r="D35" s="313" t="n">
        <v>2749250</v>
      </c>
      <c r="E35" s="313" t="n">
        <v>2868782</v>
      </c>
      <c r="F35" s="295" t="n">
        <v>5134</v>
      </c>
      <c r="G35" s="296" t="n">
        <v>0.7</v>
      </c>
      <c r="H35" s="295" t="n">
        <v>-119532</v>
      </c>
      <c r="I35" s="296" t="n">
        <v>-4.2</v>
      </c>
    </row>
    <row r="36" customFormat="false" ht="12.75" hidden="false" customHeight="true" outlineLevel="0" collapsed="false">
      <c r="A36" s="312" t="n">
        <v>35</v>
      </c>
      <c r="B36" s="202" t="s">
        <v>1388</v>
      </c>
      <c r="C36" s="313" t="n">
        <v>325417</v>
      </c>
      <c r="D36" s="313" t="n">
        <v>1435045</v>
      </c>
      <c r="E36" s="313" t="n">
        <v>1326580</v>
      </c>
      <c r="F36" s="295" t="n">
        <v>41237</v>
      </c>
      <c r="G36" s="296" t="n">
        <v>14.5</v>
      </c>
      <c r="H36" s="295" t="n">
        <v>108465</v>
      </c>
      <c r="I36" s="296" t="n">
        <v>8.2</v>
      </c>
    </row>
    <row r="37" customFormat="false" ht="12.75" hidden="false" customHeight="true" outlineLevel="0" collapsed="false">
      <c r="A37" s="312" t="n">
        <v>89</v>
      </c>
      <c r="B37" s="202" t="s">
        <v>1389</v>
      </c>
      <c r="C37" s="313" t="n">
        <v>8088201</v>
      </c>
      <c r="D37" s="313" t="n">
        <v>30394571</v>
      </c>
      <c r="E37" s="313" t="n">
        <v>23941208</v>
      </c>
      <c r="F37" s="295" t="n">
        <v>2066116</v>
      </c>
      <c r="G37" s="296" t="n">
        <v>34.3</v>
      </c>
      <c r="H37" s="295" t="n">
        <v>6453363</v>
      </c>
      <c r="I37" s="296" t="n">
        <v>27</v>
      </c>
    </row>
    <row r="38" s="76" customFormat="true" ht="12.75" hidden="false" customHeight="true" outlineLevel="0" collapsed="false">
      <c r="B38" s="330" t="s">
        <v>1242</v>
      </c>
      <c r="C38" s="314" t="n">
        <v>94340442</v>
      </c>
      <c r="D38" s="231" t="n">
        <v>366090358</v>
      </c>
      <c r="E38" s="231" t="n">
        <v>363101871</v>
      </c>
      <c r="F38" s="300" t="n">
        <v>7191429</v>
      </c>
      <c r="G38" s="301" t="n">
        <v>8.3</v>
      </c>
      <c r="H38" s="300" t="n">
        <v>2988487</v>
      </c>
      <c r="I38" s="301" t="n">
        <v>0.8</v>
      </c>
    </row>
    <row r="39" customFormat="false" ht="12.75" hidden="false" customHeight="true" outlineLevel="0" collapsed="false">
      <c r="A39" s="293" t="s">
        <v>833</v>
      </c>
      <c r="B39" s="285"/>
      <c r="C39" s="331"/>
      <c r="D39" s="331"/>
      <c r="E39" s="164"/>
      <c r="F39" s="332"/>
      <c r="G39" s="332"/>
      <c r="H39" s="295"/>
      <c r="I39" s="296"/>
    </row>
    <row r="40" customFormat="false" ht="25.5" hidden="false" customHeight="true" outlineLevel="0" collapsed="false">
      <c r="A40" s="302" t="s">
        <v>1390</v>
      </c>
      <c r="B40" s="302"/>
      <c r="C40" s="302"/>
      <c r="D40" s="302"/>
      <c r="E40" s="302"/>
      <c r="F40" s="302"/>
      <c r="G40" s="302"/>
      <c r="H40" s="302"/>
      <c r="I40" s="302"/>
    </row>
    <row r="41" customFormat="false" ht="12.75" hidden="false" customHeight="true" outlineLevel="0" collapsed="false">
      <c r="B41" s="333"/>
      <c r="F41" s="332"/>
      <c r="G41" s="332"/>
      <c r="H41" s="295"/>
      <c r="I41" s="296"/>
    </row>
    <row r="42" customFormat="false" ht="12.75" hidden="false" customHeight="false" outlineLevel="0" collapsed="false">
      <c r="F42" s="332"/>
      <c r="G42" s="332"/>
      <c r="H42" s="295"/>
      <c r="I42" s="296"/>
    </row>
    <row r="43" customFormat="false" ht="12.75" hidden="false" customHeight="false" outlineLevel="0" collapsed="false">
      <c r="F43" s="332"/>
      <c r="G43" s="332"/>
      <c r="H43" s="295"/>
      <c r="I43" s="296"/>
    </row>
    <row r="44" customFormat="false" ht="12.75" hidden="false" customHeight="false" outlineLevel="0" collapsed="false">
      <c r="F44" s="332"/>
      <c r="G44" s="332"/>
      <c r="H44" s="295"/>
      <c r="I44" s="296"/>
    </row>
    <row r="45" customFormat="false" ht="12.75" hidden="false" customHeight="false" outlineLevel="0" collapsed="false">
      <c r="F45" s="334"/>
      <c r="G45" s="334"/>
      <c r="H45" s="295"/>
      <c r="I45" s="296"/>
    </row>
    <row r="46" customFormat="false" ht="12.75" hidden="false" customHeight="false" outlineLevel="0" collapsed="false">
      <c r="F46" s="335"/>
      <c r="G46" s="335"/>
      <c r="H46" s="300"/>
      <c r="I46" s="301"/>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91</v>
      </c>
      <c r="B1" s="120"/>
      <c r="C1" s="120"/>
      <c r="D1" s="120"/>
      <c r="E1" s="120"/>
      <c r="F1" s="120"/>
      <c r="G1" s="120"/>
      <c r="H1" s="120"/>
      <c r="I1" s="120"/>
    </row>
    <row r="2" s="305" customFormat="true" ht="20.1" hidden="false" customHeight="true" outlineLevel="0" collapsed="false">
      <c r="A2" s="185" t="s">
        <v>1392</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5" t="s">
        <v>1359</v>
      </c>
      <c r="B4" s="124" t="s">
        <v>1246</v>
      </c>
      <c r="C4" s="189" t="n">
        <v>2013</v>
      </c>
      <c r="D4" s="189"/>
      <c r="E4" s="190" t="n">
        <v>2012</v>
      </c>
      <c r="F4" s="191" t="s">
        <v>872</v>
      </c>
      <c r="G4" s="191"/>
      <c r="H4" s="123" t="s">
        <v>872</v>
      </c>
      <c r="I4" s="123"/>
    </row>
    <row r="5" customFormat="false" ht="27" hidden="false" customHeight="true" outlineLevel="0" collapsed="false">
      <c r="A5" s="325"/>
      <c r="B5" s="124"/>
      <c r="C5" s="190" t="s">
        <v>843</v>
      </c>
      <c r="D5" s="190" t="s">
        <v>873</v>
      </c>
      <c r="E5" s="190"/>
      <c r="F5" s="193" t="s">
        <v>874</v>
      </c>
      <c r="G5" s="193"/>
      <c r="H5" s="194" t="s">
        <v>875</v>
      </c>
      <c r="I5" s="194"/>
    </row>
    <row r="6" customFormat="false" ht="12.75" hidden="false" customHeight="false" outlineLevel="0" collapsed="false">
      <c r="A6" s="325"/>
      <c r="B6" s="124"/>
      <c r="C6" s="124" t="s">
        <v>839</v>
      </c>
      <c r="D6" s="124"/>
      <c r="E6" s="124"/>
      <c r="F6" s="195" t="s">
        <v>876</v>
      </c>
      <c r="G6" s="123" t="s">
        <v>768</v>
      </c>
      <c r="H6" s="195" t="s">
        <v>876</v>
      </c>
      <c r="I6" s="123" t="s">
        <v>768</v>
      </c>
    </row>
    <row r="7" s="76" customFormat="true" ht="12.75" hidden="false" customHeight="true" outlineLevel="0" collapsed="false">
      <c r="A7" s="326" t="s">
        <v>1393</v>
      </c>
      <c r="B7" s="327"/>
      <c r="C7" s="314"/>
      <c r="D7" s="314"/>
      <c r="E7" s="314"/>
      <c r="F7" s="300"/>
      <c r="G7" s="301"/>
      <c r="H7" s="300"/>
      <c r="I7" s="301"/>
    </row>
    <row r="8" customFormat="false" ht="12.75" hidden="false" customHeight="true" outlineLevel="0" collapsed="false">
      <c r="A8" s="312" t="n">
        <v>1</v>
      </c>
      <c r="B8" s="202" t="s">
        <v>1360</v>
      </c>
      <c r="C8" s="313" t="n">
        <v>2313540</v>
      </c>
      <c r="D8" s="313" t="n">
        <v>9129436</v>
      </c>
      <c r="E8" s="313" t="n">
        <v>9543802</v>
      </c>
      <c r="F8" s="295" t="n">
        <v>-79702</v>
      </c>
      <c r="G8" s="296" t="n">
        <v>-3.3</v>
      </c>
      <c r="H8" s="295" t="n">
        <v>-414366</v>
      </c>
      <c r="I8" s="296" t="n">
        <v>-4.3</v>
      </c>
    </row>
    <row r="9" customFormat="false" ht="12.75" hidden="false" customHeight="true" outlineLevel="0" collapsed="false">
      <c r="A9" s="312" t="n">
        <v>2</v>
      </c>
      <c r="B9" s="202" t="s">
        <v>1361</v>
      </c>
      <c r="C9" s="313" t="n">
        <v>50244</v>
      </c>
      <c r="D9" s="313" t="n">
        <v>208923</v>
      </c>
      <c r="E9" s="313" t="n">
        <v>214688</v>
      </c>
      <c r="F9" s="295" t="n">
        <v>635</v>
      </c>
      <c r="G9" s="296" t="n">
        <v>1.3</v>
      </c>
      <c r="H9" s="295" t="n">
        <v>-5765</v>
      </c>
      <c r="I9" s="296" t="n">
        <v>-2.7</v>
      </c>
    </row>
    <row r="10" customFormat="false" ht="12.75" hidden="false" customHeight="true" outlineLevel="0" collapsed="false">
      <c r="A10" s="312" t="n">
        <v>3</v>
      </c>
      <c r="B10" s="202" t="s">
        <v>1362</v>
      </c>
      <c r="C10" s="313" t="n">
        <v>34137</v>
      </c>
      <c r="D10" s="313" t="n">
        <v>156346</v>
      </c>
      <c r="E10" s="313" t="n">
        <v>152103</v>
      </c>
      <c r="F10" s="295" t="n">
        <v>2849</v>
      </c>
      <c r="G10" s="296" t="n">
        <v>9.1</v>
      </c>
      <c r="H10" s="295" t="n">
        <v>4243</v>
      </c>
      <c r="I10" s="296" t="n">
        <v>2.8</v>
      </c>
    </row>
    <row r="11" customFormat="false" ht="12.75" hidden="false" customHeight="true" outlineLevel="0" collapsed="false">
      <c r="A11" s="312" t="n">
        <v>5</v>
      </c>
      <c r="B11" s="202" t="s">
        <v>1363</v>
      </c>
      <c r="C11" s="313" t="n">
        <v>291781</v>
      </c>
      <c r="D11" s="313" t="n">
        <v>1382330</v>
      </c>
      <c r="E11" s="313" t="n">
        <v>1628288</v>
      </c>
      <c r="F11" s="295" t="n">
        <v>-59716</v>
      </c>
      <c r="G11" s="296" t="n">
        <v>-17</v>
      </c>
      <c r="H11" s="295" t="n">
        <v>-245958</v>
      </c>
      <c r="I11" s="296" t="n">
        <v>-15.1</v>
      </c>
    </row>
    <row r="12" customFormat="false" ht="12.75" hidden="false" customHeight="true" outlineLevel="0" collapsed="false">
      <c r="A12" s="312" t="n">
        <v>6</v>
      </c>
      <c r="B12" s="202" t="s">
        <v>1364</v>
      </c>
      <c r="C12" s="313" t="n">
        <v>7319080</v>
      </c>
      <c r="D12" s="313" t="n">
        <v>31020501</v>
      </c>
      <c r="E12" s="313" t="n">
        <v>33612763</v>
      </c>
      <c r="F12" s="295" t="n">
        <v>-617750</v>
      </c>
      <c r="G12" s="296" t="n">
        <v>-7.8</v>
      </c>
      <c r="H12" s="295" t="n">
        <v>-2592262</v>
      </c>
      <c r="I12" s="296" t="n">
        <v>-7.7</v>
      </c>
    </row>
    <row r="13" customFormat="false" ht="12.75" hidden="false" customHeight="true" outlineLevel="0" collapsed="false">
      <c r="A13" s="312" t="n">
        <v>7</v>
      </c>
      <c r="B13" s="202" t="s">
        <v>1365</v>
      </c>
      <c r="C13" s="313" t="n">
        <v>752151</v>
      </c>
      <c r="D13" s="313" t="n">
        <v>2663241</v>
      </c>
      <c r="E13" s="313" t="n">
        <v>2984708</v>
      </c>
      <c r="F13" s="328" t="n">
        <v>143484</v>
      </c>
      <c r="G13" s="329" t="n">
        <v>23.6</v>
      </c>
      <c r="H13" s="328" t="n">
        <v>-321467</v>
      </c>
      <c r="I13" s="329" t="n">
        <v>-10.8</v>
      </c>
    </row>
    <row r="14" customFormat="false" ht="12.75" hidden="false" customHeight="true" outlineLevel="0" collapsed="false">
      <c r="A14" s="312" t="n">
        <v>8</v>
      </c>
      <c r="B14" s="202" t="s">
        <v>1366</v>
      </c>
      <c r="C14" s="313" t="n">
        <v>133660</v>
      </c>
      <c r="D14" s="313" t="n">
        <v>475144</v>
      </c>
      <c r="E14" s="313" t="n">
        <v>502889</v>
      </c>
      <c r="F14" s="295" t="n">
        <v>2977</v>
      </c>
      <c r="G14" s="296" t="n">
        <v>2.3</v>
      </c>
      <c r="H14" s="295" t="n">
        <v>-27745</v>
      </c>
      <c r="I14" s="296" t="n">
        <v>-5.5</v>
      </c>
    </row>
    <row r="15" customFormat="false" ht="12.75" hidden="false" customHeight="true" outlineLevel="0" collapsed="false">
      <c r="A15" s="312" t="n">
        <v>10</v>
      </c>
      <c r="B15" s="202" t="s">
        <v>1367</v>
      </c>
      <c r="C15" s="313" t="n">
        <v>3025656</v>
      </c>
      <c r="D15" s="313" t="n">
        <v>12162320</v>
      </c>
      <c r="E15" s="313" t="n">
        <v>12633207</v>
      </c>
      <c r="F15" s="295" t="n">
        <v>123744</v>
      </c>
      <c r="G15" s="296" t="n">
        <v>4.3</v>
      </c>
      <c r="H15" s="295" t="n">
        <v>-470887</v>
      </c>
      <c r="I15" s="296" t="n">
        <v>-3.7</v>
      </c>
    </row>
    <row r="16" customFormat="false" ht="12.75" hidden="false" customHeight="true" outlineLevel="0" collapsed="false">
      <c r="A16" s="312" t="n">
        <v>11</v>
      </c>
      <c r="B16" s="202" t="s">
        <v>1368</v>
      </c>
      <c r="C16" s="313" t="n">
        <v>408750</v>
      </c>
      <c r="D16" s="313" t="n">
        <v>1629137</v>
      </c>
      <c r="E16" s="313" t="n">
        <v>1553366</v>
      </c>
      <c r="F16" s="295" t="n">
        <v>24719</v>
      </c>
      <c r="G16" s="296" t="n">
        <v>6.4</v>
      </c>
      <c r="H16" s="295" t="n">
        <v>75771</v>
      </c>
      <c r="I16" s="296" t="n">
        <v>4.9</v>
      </c>
    </row>
    <row r="17" customFormat="false" ht="12.75" hidden="false" customHeight="true" outlineLevel="0" collapsed="false">
      <c r="A17" s="312" t="n">
        <v>12</v>
      </c>
      <c r="B17" s="202" t="s">
        <v>1369</v>
      </c>
      <c r="C17" s="313" t="n">
        <v>83269</v>
      </c>
      <c r="D17" s="313" t="n">
        <v>313220</v>
      </c>
      <c r="E17" s="313" t="n">
        <v>307807</v>
      </c>
      <c r="F17" s="295" t="n">
        <v>-13223</v>
      </c>
      <c r="G17" s="296" t="n">
        <v>-13.7</v>
      </c>
      <c r="H17" s="295" t="n">
        <v>5413</v>
      </c>
      <c r="I17" s="296" t="n">
        <v>1.8</v>
      </c>
    </row>
    <row r="18" customFormat="false" ht="12.75" hidden="false" customHeight="true" outlineLevel="0" collapsed="false">
      <c r="A18" s="312" t="n">
        <v>13</v>
      </c>
      <c r="B18" s="202" t="s">
        <v>1370</v>
      </c>
      <c r="C18" s="313" t="n">
        <v>807295</v>
      </c>
      <c r="D18" s="313" t="n">
        <v>3203653</v>
      </c>
      <c r="E18" s="313" t="n">
        <v>3335219</v>
      </c>
      <c r="F18" s="295" t="n">
        <v>5764</v>
      </c>
      <c r="G18" s="296" t="n">
        <v>0.7</v>
      </c>
      <c r="H18" s="295" t="n">
        <v>-131566</v>
      </c>
      <c r="I18" s="296" t="n">
        <v>-3.9</v>
      </c>
    </row>
    <row r="19" customFormat="false" ht="12.75" hidden="false" customHeight="true" outlineLevel="0" collapsed="false">
      <c r="A19" s="312" t="n">
        <v>14</v>
      </c>
      <c r="B19" s="202" t="s">
        <v>1371</v>
      </c>
      <c r="C19" s="313" t="n">
        <v>1825155</v>
      </c>
      <c r="D19" s="313" t="n">
        <v>8450268</v>
      </c>
      <c r="E19" s="313" t="n">
        <v>8442884</v>
      </c>
      <c r="F19" s="295" t="n">
        <v>142375</v>
      </c>
      <c r="G19" s="296" t="n">
        <v>8.5</v>
      </c>
      <c r="H19" s="295" t="n">
        <v>7384</v>
      </c>
      <c r="I19" s="296" t="n">
        <v>0.1</v>
      </c>
    </row>
    <row r="20" customFormat="false" ht="12.75" hidden="false" customHeight="true" outlineLevel="0" collapsed="false">
      <c r="A20" s="312" t="n">
        <v>15</v>
      </c>
      <c r="B20" s="202" t="s">
        <v>1372</v>
      </c>
      <c r="C20" s="313" t="n">
        <v>642478</v>
      </c>
      <c r="D20" s="313" t="n">
        <v>3361335</v>
      </c>
      <c r="E20" s="313" t="n">
        <v>3220612</v>
      </c>
      <c r="F20" s="295" t="n">
        <v>13725</v>
      </c>
      <c r="G20" s="296" t="n">
        <v>2.2</v>
      </c>
      <c r="H20" s="295" t="n">
        <v>140723</v>
      </c>
      <c r="I20" s="296" t="n">
        <v>4.4</v>
      </c>
    </row>
    <row r="21" customFormat="false" ht="12.75" hidden="false" customHeight="true" outlineLevel="0" collapsed="false">
      <c r="A21" s="312" t="n">
        <v>16</v>
      </c>
      <c r="B21" s="202" t="s">
        <v>1373</v>
      </c>
      <c r="C21" s="313" t="n">
        <v>407319</v>
      </c>
      <c r="D21" s="313" t="n">
        <v>1638920</v>
      </c>
      <c r="E21" s="313" t="n">
        <v>1838645</v>
      </c>
      <c r="F21" s="295" t="n">
        <v>-54983</v>
      </c>
      <c r="G21" s="296" t="n">
        <v>-11.9</v>
      </c>
      <c r="H21" s="295" t="n">
        <v>-199725</v>
      </c>
      <c r="I21" s="296" t="n">
        <v>-10.9</v>
      </c>
    </row>
    <row r="22" customFormat="false" ht="12.75" hidden="false" customHeight="true" outlineLevel="0" collapsed="false">
      <c r="A22" s="312" t="n">
        <v>17</v>
      </c>
      <c r="B22" s="202" t="s">
        <v>1374</v>
      </c>
      <c r="C22" s="313" t="n">
        <v>1092946</v>
      </c>
      <c r="D22" s="313" t="n">
        <v>4470207</v>
      </c>
      <c r="E22" s="313" t="n">
        <v>4681355</v>
      </c>
      <c r="F22" s="295" t="n">
        <v>-41735</v>
      </c>
      <c r="G22" s="296" t="n">
        <v>-3.7</v>
      </c>
      <c r="H22" s="295" t="n">
        <v>-211148</v>
      </c>
      <c r="I22" s="296" t="n">
        <v>-4.5</v>
      </c>
    </row>
    <row r="23" customFormat="false" ht="12.75" hidden="false" customHeight="true" outlineLevel="0" collapsed="false">
      <c r="A23" s="312" t="n">
        <v>19</v>
      </c>
      <c r="B23" s="202" t="s">
        <v>1375</v>
      </c>
      <c r="C23" s="313" t="n">
        <v>2843667</v>
      </c>
      <c r="D23" s="313" t="n">
        <v>9358795</v>
      </c>
      <c r="E23" s="313" t="n">
        <v>9736298</v>
      </c>
      <c r="F23" s="295" t="n">
        <v>507993</v>
      </c>
      <c r="G23" s="296" t="n">
        <v>21.7</v>
      </c>
      <c r="H23" s="295" t="n">
        <v>-377503</v>
      </c>
      <c r="I23" s="296" t="n">
        <v>-3.9</v>
      </c>
    </row>
    <row r="24" customFormat="false" ht="12.75" hidden="false" customHeight="true" outlineLevel="0" collapsed="false">
      <c r="A24" s="312" t="n">
        <v>20</v>
      </c>
      <c r="B24" s="202" t="s">
        <v>1376</v>
      </c>
      <c r="C24" s="313" t="n">
        <v>6120782</v>
      </c>
      <c r="D24" s="313" t="n">
        <v>23731862</v>
      </c>
      <c r="E24" s="313" t="n">
        <v>24062012</v>
      </c>
      <c r="F24" s="295" t="n">
        <v>109729</v>
      </c>
      <c r="G24" s="296" t="n">
        <v>1.8</v>
      </c>
      <c r="H24" s="295" t="n">
        <v>-330150</v>
      </c>
      <c r="I24" s="296" t="n">
        <v>-1.4</v>
      </c>
    </row>
    <row r="25" customFormat="false" ht="12.75" hidden="false" customHeight="true" outlineLevel="0" collapsed="false">
      <c r="A25" s="312" t="n">
        <v>21</v>
      </c>
      <c r="B25" s="202" t="s">
        <v>1377</v>
      </c>
      <c r="C25" s="313" t="n">
        <v>3333902</v>
      </c>
      <c r="D25" s="313" t="n">
        <v>12297508</v>
      </c>
      <c r="E25" s="313" t="n">
        <v>12214569</v>
      </c>
      <c r="F25" s="295" t="n">
        <v>478715</v>
      </c>
      <c r="G25" s="296" t="n">
        <v>16.8</v>
      </c>
      <c r="H25" s="295" t="n">
        <v>82939</v>
      </c>
      <c r="I25" s="296" t="n">
        <v>0.7</v>
      </c>
    </row>
    <row r="26" customFormat="false" ht="12.75" hidden="false" customHeight="true" outlineLevel="0" collapsed="false">
      <c r="A26" s="312" t="n">
        <v>22</v>
      </c>
      <c r="B26" s="202" t="s">
        <v>1378</v>
      </c>
      <c r="C26" s="313" t="n">
        <v>2103863</v>
      </c>
      <c r="D26" s="313" t="n">
        <v>8165001</v>
      </c>
      <c r="E26" s="313" t="n">
        <v>8680503</v>
      </c>
      <c r="F26" s="295" t="n">
        <v>8461</v>
      </c>
      <c r="G26" s="296" t="n">
        <v>0.4</v>
      </c>
      <c r="H26" s="295" t="n">
        <v>-515502</v>
      </c>
      <c r="I26" s="296" t="n">
        <v>-5.9</v>
      </c>
    </row>
    <row r="27" customFormat="false" ht="12.75" hidden="false" customHeight="true" outlineLevel="0" collapsed="false">
      <c r="A27" s="312" t="n">
        <v>23</v>
      </c>
      <c r="B27" s="202" t="s">
        <v>1379</v>
      </c>
      <c r="C27" s="313" t="n">
        <v>681798</v>
      </c>
      <c r="D27" s="313" t="n">
        <v>2622478</v>
      </c>
      <c r="E27" s="313" t="n">
        <v>2855019</v>
      </c>
      <c r="F27" s="295" t="n">
        <v>-26860</v>
      </c>
      <c r="G27" s="296" t="n">
        <v>-3.8</v>
      </c>
      <c r="H27" s="295" t="n">
        <v>-232541</v>
      </c>
      <c r="I27" s="296" t="n">
        <v>-8.1</v>
      </c>
    </row>
    <row r="28" customFormat="false" ht="12.75" hidden="false" customHeight="true" outlineLevel="0" collapsed="false">
      <c r="A28" s="312" t="n">
        <v>24</v>
      </c>
      <c r="B28" s="202" t="s">
        <v>1380</v>
      </c>
      <c r="C28" s="313" t="n">
        <v>4316719</v>
      </c>
      <c r="D28" s="313" t="n">
        <v>17533382</v>
      </c>
      <c r="E28" s="313" t="n">
        <v>19378671</v>
      </c>
      <c r="F28" s="295" t="n">
        <v>-171428</v>
      </c>
      <c r="G28" s="296" t="n">
        <v>-3.8</v>
      </c>
      <c r="H28" s="295" t="n">
        <v>-1845289</v>
      </c>
      <c r="I28" s="296" t="n">
        <v>-9.5</v>
      </c>
    </row>
    <row r="29" customFormat="false" ht="12.75" hidden="false" customHeight="true" outlineLevel="0" collapsed="false">
      <c r="A29" s="312" t="n">
        <v>25</v>
      </c>
      <c r="B29" s="202" t="s">
        <v>1381</v>
      </c>
      <c r="C29" s="313" t="n">
        <v>1837885</v>
      </c>
      <c r="D29" s="313" t="n">
        <v>7320048</v>
      </c>
      <c r="E29" s="313" t="n">
        <v>7897361</v>
      </c>
      <c r="F29" s="295" t="n">
        <v>-82254</v>
      </c>
      <c r="G29" s="296" t="n">
        <v>-4.3</v>
      </c>
      <c r="H29" s="295" t="n">
        <v>-577313</v>
      </c>
      <c r="I29" s="296" t="n">
        <v>-7.3</v>
      </c>
    </row>
    <row r="30" customFormat="false" ht="12.75" hidden="false" customHeight="true" outlineLevel="0" collapsed="false">
      <c r="A30" s="312" t="n">
        <v>26</v>
      </c>
      <c r="B30" s="202" t="s">
        <v>1382</v>
      </c>
      <c r="C30" s="313" t="n">
        <v>6986466</v>
      </c>
      <c r="D30" s="313" t="n">
        <v>26726996</v>
      </c>
      <c r="E30" s="313" t="n">
        <v>28736592</v>
      </c>
      <c r="F30" s="295" t="n">
        <v>-60699</v>
      </c>
      <c r="G30" s="296" t="n">
        <v>-0.9</v>
      </c>
      <c r="H30" s="295" t="n">
        <v>-2009596</v>
      </c>
      <c r="I30" s="296" t="n">
        <v>-7</v>
      </c>
    </row>
    <row r="31" customFormat="false" ht="12.75" hidden="false" customHeight="true" outlineLevel="0" collapsed="false">
      <c r="A31" s="312" t="n">
        <v>27</v>
      </c>
      <c r="B31" s="202" t="s">
        <v>1383</v>
      </c>
      <c r="C31" s="313" t="n">
        <v>3659204</v>
      </c>
      <c r="D31" s="313" t="n">
        <v>14179885</v>
      </c>
      <c r="E31" s="313" t="n">
        <v>14305609</v>
      </c>
      <c r="F31" s="295" t="n">
        <v>184451</v>
      </c>
      <c r="G31" s="296" t="n">
        <v>5.3</v>
      </c>
      <c r="H31" s="295" t="n">
        <v>-125724</v>
      </c>
      <c r="I31" s="296" t="n">
        <v>-0.9</v>
      </c>
    </row>
    <row r="32" customFormat="false" ht="12.75" hidden="false" customHeight="true" outlineLevel="0" collapsed="false">
      <c r="A32" s="312" t="n">
        <v>28</v>
      </c>
      <c r="B32" s="202" t="s">
        <v>1384</v>
      </c>
      <c r="C32" s="313" t="n">
        <v>5568397</v>
      </c>
      <c r="D32" s="313" t="n">
        <v>21640040</v>
      </c>
      <c r="E32" s="313" t="n">
        <v>23831157</v>
      </c>
      <c r="F32" s="295" t="n">
        <v>-241764</v>
      </c>
      <c r="G32" s="296" t="n">
        <v>-4.2</v>
      </c>
      <c r="H32" s="295" t="n">
        <v>-2191117</v>
      </c>
      <c r="I32" s="296" t="n">
        <v>-9.2</v>
      </c>
    </row>
    <row r="33" customFormat="false" ht="12.75" hidden="false" customHeight="true" outlineLevel="0" collapsed="false">
      <c r="A33" s="312" t="n">
        <v>29</v>
      </c>
      <c r="B33" s="202" t="s">
        <v>1385</v>
      </c>
      <c r="C33" s="313" t="n">
        <v>7084276</v>
      </c>
      <c r="D33" s="313" t="n">
        <v>26142722</v>
      </c>
      <c r="E33" s="313" t="n">
        <v>27656620</v>
      </c>
      <c r="F33" s="295" t="n">
        <v>460074</v>
      </c>
      <c r="G33" s="296" t="n">
        <v>6.9</v>
      </c>
      <c r="H33" s="295" t="n">
        <v>-1513898</v>
      </c>
      <c r="I33" s="296" t="n">
        <v>-5.5</v>
      </c>
    </row>
    <row r="34" customFormat="false" ht="12.75" hidden="false" customHeight="true" outlineLevel="0" collapsed="false">
      <c r="A34" s="312" t="n">
        <v>30</v>
      </c>
      <c r="B34" s="202" t="s">
        <v>1386</v>
      </c>
      <c r="C34" s="313" t="n">
        <v>2853184</v>
      </c>
      <c r="D34" s="313" t="n">
        <v>12422471</v>
      </c>
      <c r="E34" s="313" t="n">
        <v>10801729</v>
      </c>
      <c r="F34" s="295" t="n">
        <v>69031</v>
      </c>
      <c r="G34" s="296" t="n">
        <v>2.5</v>
      </c>
      <c r="H34" s="295" t="n">
        <v>1620742</v>
      </c>
      <c r="I34" s="296" t="n">
        <v>15</v>
      </c>
    </row>
    <row r="35" customFormat="false" ht="12.75" hidden="false" customHeight="true" outlineLevel="0" collapsed="false">
      <c r="A35" s="312" t="n">
        <v>31</v>
      </c>
      <c r="B35" s="202" t="s">
        <v>1387</v>
      </c>
      <c r="C35" s="313" t="n">
        <v>782855</v>
      </c>
      <c r="D35" s="313" t="n">
        <v>3249299</v>
      </c>
      <c r="E35" s="313" t="n">
        <v>3476610</v>
      </c>
      <c r="F35" s="295" t="n">
        <v>-27580</v>
      </c>
      <c r="G35" s="296" t="n">
        <v>-3.4</v>
      </c>
      <c r="H35" s="295" t="n">
        <v>-227311</v>
      </c>
      <c r="I35" s="296" t="n">
        <v>-6.5</v>
      </c>
    </row>
    <row r="36" customFormat="false" ht="12.75" hidden="false" customHeight="true" outlineLevel="0" collapsed="false">
      <c r="A36" s="312" t="n">
        <v>35</v>
      </c>
      <c r="B36" s="202" t="s">
        <v>1388</v>
      </c>
      <c r="C36" s="313" t="n">
        <v>154619</v>
      </c>
      <c r="D36" s="313" t="n">
        <v>600456</v>
      </c>
      <c r="E36" s="313" t="n">
        <v>807108</v>
      </c>
      <c r="F36" s="295" t="n">
        <v>-50841</v>
      </c>
      <c r="G36" s="296" t="n">
        <v>-24.7</v>
      </c>
      <c r="H36" s="295" t="n">
        <v>-206652</v>
      </c>
      <c r="I36" s="296" t="n">
        <v>-25.6</v>
      </c>
    </row>
    <row r="37" customFormat="false" ht="12.75" hidden="false" customHeight="true" outlineLevel="0" collapsed="false">
      <c r="A37" s="312" t="n">
        <v>89</v>
      </c>
      <c r="B37" s="202" t="s">
        <v>1389</v>
      </c>
      <c r="C37" s="313" t="n">
        <v>8846897</v>
      </c>
      <c r="D37" s="313" t="n">
        <v>32590643</v>
      </c>
      <c r="E37" s="313" t="n">
        <v>24123985</v>
      </c>
      <c r="F37" s="295" t="n">
        <v>2930929</v>
      </c>
      <c r="G37" s="296" t="n">
        <v>49.5</v>
      </c>
      <c r="H37" s="295" t="n">
        <v>8466658</v>
      </c>
      <c r="I37" s="296" t="n">
        <v>35.1</v>
      </c>
    </row>
    <row r="38" s="76" customFormat="true" ht="12.75" hidden="false" customHeight="true" outlineLevel="0" collapsed="false">
      <c r="B38" s="330" t="s">
        <v>1242</v>
      </c>
      <c r="C38" s="314" t="n">
        <v>76361976</v>
      </c>
      <c r="D38" s="314" t="n">
        <v>298846570</v>
      </c>
      <c r="E38" s="314" t="n">
        <v>303216184</v>
      </c>
      <c r="F38" s="300" t="n">
        <v>3681121</v>
      </c>
      <c r="G38" s="301" t="n">
        <v>5.1</v>
      </c>
      <c r="H38" s="300" t="n">
        <v>-4369614</v>
      </c>
      <c r="I38" s="301" t="n">
        <v>-1.4</v>
      </c>
    </row>
    <row r="39" customFormat="false" ht="12.75" hidden="false" customHeight="true" outlineLevel="0" collapsed="false">
      <c r="A39" s="293" t="s">
        <v>833</v>
      </c>
      <c r="B39" s="13"/>
      <c r="C39" s="336"/>
      <c r="D39" s="336"/>
      <c r="E39" s="6"/>
    </row>
    <row r="40" customFormat="false" ht="25.5" hidden="false" customHeight="true" outlineLevel="0" collapsed="false">
      <c r="A40" s="302" t="s">
        <v>1390</v>
      </c>
      <c r="B40" s="302"/>
      <c r="C40" s="302"/>
      <c r="D40" s="302"/>
      <c r="E40" s="302"/>
      <c r="F40" s="302"/>
      <c r="G40" s="302"/>
      <c r="H40" s="302"/>
      <c r="I40" s="302"/>
    </row>
    <row r="41" customFormat="false" ht="12.75" hidden="false" customHeight="true" outlineLevel="0" collapsed="false">
      <c r="B41" s="285"/>
      <c r="C41" s="285"/>
      <c r="D41" s="285"/>
      <c r="E41" s="164"/>
      <c r="F41" s="337"/>
      <c r="G41" s="337"/>
      <c r="H41" s="337"/>
      <c r="I41" s="337"/>
    </row>
    <row r="42" customFormat="false" ht="12.75" hidden="false" customHeight="true" outlineLevel="0" collapsed="false">
      <c r="B42" s="3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7.14"/>
    <col collapsed="false" customWidth="true" hidden="false" outlineLevel="0" max="2" min="2" style="338"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394</v>
      </c>
      <c r="B1" s="120"/>
      <c r="C1" s="120"/>
      <c r="D1" s="120"/>
      <c r="E1" s="120"/>
      <c r="F1" s="120"/>
      <c r="G1" s="120"/>
      <c r="H1" s="120"/>
      <c r="I1" s="120"/>
    </row>
    <row r="2" s="305" customFormat="true" ht="20.1" hidden="false" customHeight="true" outlineLevel="0" collapsed="false">
      <c r="A2" s="339"/>
      <c r="B2" s="339"/>
      <c r="C2" s="339"/>
      <c r="D2" s="339"/>
      <c r="E2" s="339"/>
      <c r="F2" s="339"/>
      <c r="G2" s="339"/>
      <c r="H2" s="339"/>
      <c r="I2" s="339"/>
    </row>
    <row r="3" customFormat="false" ht="12.75" hidden="false" customHeight="true" outlineLevel="0" collapsed="false">
      <c r="A3" s="340" t="s">
        <v>1359</v>
      </c>
      <c r="B3" s="341" t="s">
        <v>1246</v>
      </c>
      <c r="C3" s="189" t="n">
        <v>2013</v>
      </c>
      <c r="D3" s="189"/>
      <c r="E3" s="190" t="n">
        <v>2012</v>
      </c>
      <c r="F3" s="191" t="s">
        <v>872</v>
      </c>
      <c r="G3" s="191"/>
      <c r="H3" s="123" t="s">
        <v>872</v>
      </c>
      <c r="I3" s="123"/>
    </row>
    <row r="4" customFormat="false" ht="27" hidden="false" customHeight="true" outlineLevel="0" collapsed="false">
      <c r="A4" s="340"/>
      <c r="B4" s="341"/>
      <c r="C4" s="190" t="s">
        <v>843</v>
      </c>
      <c r="D4" s="190" t="s">
        <v>873</v>
      </c>
      <c r="E4" s="190"/>
      <c r="F4" s="193" t="s">
        <v>874</v>
      </c>
      <c r="G4" s="193"/>
      <c r="H4" s="194" t="s">
        <v>875</v>
      </c>
      <c r="I4" s="194"/>
    </row>
    <row r="5" customFormat="false" ht="12.75" hidden="false" customHeight="true" outlineLevel="0" collapsed="false">
      <c r="A5" s="340"/>
      <c r="B5" s="341"/>
      <c r="C5" s="124" t="s">
        <v>839</v>
      </c>
      <c r="D5" s="124"/>
      <c r="E5" s="124"/>
      <c r="F5" s="195" t="s">
        <v>876</v>
      </c>
      <c r="G5" s="123" t="s">
        <v>768</v>
      </c>
      <c r="H5" s="195" t="s">
        <v>876</v>
      </c>
      <c r="I5" s="123" t="s">
        <v>768</v>
      </c>
    </row>
    <row r="6" customFormat="false" ht="12.75" hidden="false" customHeight="true" outlineLevel="0" collapsed="false">
      <c r="B6" s="342"/>
      <c r="G6" s="343"/>
      <c r="I6" s="343"/>
    </row>
    <row r="7" customFormat="false" ht="12.75" hidden="false" customHeight="true" outlineLevel="0" collapsed="false">
      <c r="B7" s="344"/>
      <c r="C7" s="345" t="s">
        <v>28</v>
      </c>
      <c r="D7" s="163"/>
      <c r="E7" s="163"/>
      <c r="F7" s="163"/>
      <c r="G7" s="346"/>
      <c r="H7" s="204"/>
      <c r="I7" s="205"/>
    </row>
    <row r="8" customFormat="false" ht="12.75" hidden="false" customHeight="true" outlineLevel="0" collapsed="false">
      <c r="B8" s="344"/>
      <c r="C8" s="163"/>
      <c r="D8" s="163"/>
      <c r="E8" s="163"/>
      <c r="F8" s="163"/>
      <c r="G8" s="346"/>
      <c r="H8" s="204"/>
      <c r="I8" s="205"/>
    </row>
    <row r="9" customFormat="false" ht="12.75" hidden="false" customHeight="true" outlineLevel="0" collapsed="false">
      <c r="B9" s="344"/>
      <c r="C9" s="345" t="s">
        <v>1242</v>
      </c>
      <c r="D9" s="163"/>
      <c r="E9" s="163"/>
      <c r="F9" s="163"/>
      <c r="G9" s="346"/>
      <c r="H9" s="204"/>
      <c r="I9" s="205"/>
    </row>
    <row r="10" customFormat="false" ht="12.75" hidden="false" customHeight="true" outlineLevel="0" collapsed="false">
      <c r="A10" s="347" t="s">
        <v>1395</v>
      </c>
      <c r="B10" s="202" t="s">
        <v>1396</v>
      </c>
      <c r="C10" s="163" t="n">
        <v>5079850</v>
      </c>
      <c r="D10" s="163" t="n">
        <v>20739737</v>
      </c>
      <c r="E10" s="163" t="n">
        <v>19743944</v>
      </c>
      <c r="F10" s="204" t="n">
        <v>365783</v>
      </c>
      <c r="G10" s="205" t="n">
        <v>7.8</v>
      </c>
      <c r="H10" s="204" t="n">
        <v>995793</v>
      </c>
      <c r="I10" s="205" t="n">
        <v>5</v>
      </c>
    </row>
    <row r="11" customFormat="false" ht="12.75" hidden="false" customHeight="true" outlineLevel="0" collapsed="false">
      <c r="A11" s="347" t="s">
        <v>1397</v>
      </c>
      <c r="B11" s="202" t="s">
        <v>1398</v>
      </c>
      <c r="C11" s="163" t="n">
        <v>85071096</v>
      </c>
      <c r="D11" s="163" t="n">
        <v>330227984</v>
      </c>
      <c r="E11" s="163" t="n">
        <v>335138745</v>
      </c>
      <c r="F11" s="204" t="n">
        <v>4592377</v>
      </c>
      <c r="G11" s="205" t="n">
        <v>5.7</v>
      </c>
      <c r="H11" s="204" t="n">
        <v>-4910761</v>
      </c>
      <c r="I11" s="205" t="n">
        <v>-1.5</v>
      </c>
    </row>
    <row r="12" customFormat="false" ht="12.75" hidden="false" customHeight="true" outlineLevel="0" collapsed="false">
      <c r="A12" s="347" t="s">
        <v>1399</v>
      </c>
      <c r="B12" s="202" t="s">
        <v>1400</v>
      </c>
      <c r="C12" s="163" t="n">
        <v>78497186</v>
      </c>
      <c r="D12" s="163" t="n">
        <v>302893728</v>
      </c>
      <c r="E12" s="163" t="n">
        <v>306678734</v>
      </c>
      <c r="F12" s="204" t="n">
        <v>4798490</v>
      </c>
      <c r="G12" s="205" t="n">
        <v>6.5</v>
      </c>
      <c r="H12" s="204" t="n">
        <v>-3785006</v>
      </c>
      <c r="I12" s="205" t="n">
        <v>-1.2</v>
      </c>
    </row>
    <row r="13" customFormat="false" ht="12.75" hidden="false" customHeight="true" outlineLevel="0" collapsed="false">
      <c r="A13" s="347" t="s">
        <v>16</v>
      </c>
      <c r="B13" s="202" t="s">
        <v>1247</v>
      </c>
      <c r="C13" s="163" t="n">
        <v>77410</v>
      </c>
      <c r="D13" s="163" t="n">
        <v>372717</v>
      </c>
      <c r="E13" s="163" t="n">
        <v>403849</v>
      </c>
      <c r="F13" s="204" t="n">
        <v>-21932</v>
      </c>
      <c r="G13" s="205" t="n">
        <v>-22.1</v>
      </c>
      <c r="H13" s="204" t="n">
        <v>-31132</v>
      </c>
      <c r="I13" s="205" t="n">
        <v>-7.7</v>
      </c>
    </row>
    <row r="14" customFormat="false" ht="12.75" hidden="false" customHeight="true" outlineLevel="0" collapsed="false">
      <c r="A14" s="347" t="s">
        <v>221</v>
      </c>
      <c r="B14" s="202" t="s">
        <v>1401</v>
      </c>
      <c r="C14" s="163" t="n">
        <v>1733139</v>
      </c>
      <c r="D14" s="163" t="n">
        <v>7000960</v>
      </c>
      <c r="E14" s="163" t="n">
        <v>6821765</v>
      </c>
      <c r="F14" s="204" t="n">
        <v>127548</v>
      </c>
      <c r="G14" s="205" t="n">
        <v>7.9</v>
      </c>
      <c r="H14" s="204" t="n">
        <v>179195</v>
      </c>
      <c r="I14" s="205" t="n">
        <v>2.6</v>
      </c>
    </row>
    <row r="15" customFormat="false" ht="12.75" hidden="false" customHeight="true" outlineLevel="0" collapsed="false">
      <c r="A15" s="347" t="s">
        <v>37</v>
      </c>
      <c r="B15" s="202" t="s">
        <v>1402</v>
      </c>
      <c r="C15" s="163" t="n">
        <v>2428433</v>
      </c>
      <c r="D15" s="163" t="n">
        <v>10055171</v>
      </c>
      <c r="E15" s="163" t="n">
        <v>9112756</v>
      </c>
      <c r="F15" s="204" t="n">
        <v>239440</v>
      </c>
      <c r="G15" s="205" t="n">
        <v>10.9</v>
      </c>
      <c r="H15" s="204" t="n">
        <v>942415</v>
      </c>
      <c r="I15" s="205" t="n">
        <v>10.3</v>
      </c>
    </row>
    <row r="16" customFormat="false" ht="12.75" hidden="false" customHeight="true" outlineLevel="0" collapsed="false">
      <c r="A16" s="347" t="s">
        <v>42</v>
      </c>
      <c r="B16" s="202" t="s">
        <v>1403</v>
      </c>
      <c r="C16" s="163" t="n">
        <v>840867</v>
      </c>
      <c r="D16" s="163" t="n">
        <v>3310889</v>
      </c>
      <c r="E16" s="163" t="n">
        <v>3405574</v>
      </c>
      <c r="F16" s="204" t="n">
        <v>20726</v>
      </c>
      <c r="G16" s="205" t="n">
        <v>2.5</v>
      </c>
      <c r="H16" s="204" t="n">
        <v>-94685</v>
      </c>
      <c r="I16" s="205" t="n">
        <v>-2.8</v>
      </c>
    </row>
    <row r="17" customFormat="false" ht="12.75" hidden="false" customHeight="true" outlineLevel="0" collapsed="false">
      <c r="A17" s="347" t="s">
        <v>44</v>
      </c>
      <c r="B17" s="202" t="s">
        <v>1404</v>
      </c>
      <c r="C17" s="162" t="n">
        <v>1477573</v>
      </c>
      <c r="D17" s="162" t="n">
        <v>6081974</v>
      </c>
      <c r="E17" s="163" t="n">
        <v>5875538</v>
      </c>
      <c r="F17" s="204" t="n">
        <v>205302</v>
      </c>
      <c r="G17" s="205" t="n">
        <v>16.1</v>
      </c>
      <c r="H17" s="204" t="n">
        <v>206436</v>
      </c>
      <c r="I17" s="205" t="n">
        <v>3.5</v>
      </c>
    </row>
    <row r="18" customFormat="false" ht="12.75" hidden="false" customHeight="true" outlineLevel="0" collapsed="false">
      <c r="A18" s="347" t="s">
        <v>48</v>
      </c>
      <c r="B18" s="202" t="s">
        <v>1405</v>
      </c>
      <c r="C18" s="163" t="n">
        <v>5096336</v>
      </c>
      <c r="D18" s="163" t="n">
        <v>21252282</v>
      </c>
      <c r="E18" s="163" t="n">
        <v>22584472</v>
      </c>
      <c r="F18" s="204" t="n">
        <v>-411416</v>
      </c>
      <c r="G18" s="205" t="n">
        <v>-7.5</v>
      </c>
      <c r="H18" s="204" t="n">
        <v>-1332190</v>
      </c>
      <c r="I18" s="205" t="n">
        <v>-5.9</v>
      </c>
    </row>
    <row r="19" customFormat="false" ht="12.75" hidden="false" customHeight="true" outlineLevel="0" collapsed="false">
      <c r="A19" s="347" t="s">
        <v>56</v>
      </c>
      <c r="B19" s="202" t="s">
        <v>1406</v>
      </c>
      <c r="C19" s="163" t="n">
        <v>10528298</v>
      </c>
      <c r="D19" s="163" t="n">
        <v>41960504</v>
      </c>
      <c r="E19" s="163" t="n">
        <v>42989983</v>
      </c>
      <c r="F19" s="204" t="n">
        <v>286020</v>
      </c>
      <c r="G19" s="205" t="n">
        <v>2.8</v>
      </c>
      <c r="H19" s="204" t="n">
        <v>-1029479</v>
      </c>
      <c r="I19" s="205" t="n">
        <v>-2.4</v>
      </c>
    </row>
    <row r="20" customFormat="false" ht="12.75" hidden="false" customHeight="true" outlineLevel="0" collapsed="false">
      <c r="A20" s="347" t="s">
        <v>60</v>
      </c>
      <c r="B20" s="202" t="s">
        <v>1407</v>
      </c>
      <c r="C20" s="163" t="n">
        <v>67968888</v>
      </c>
      <c r="D20" s="163" t="n">
        <v>260933223</v>
      </c>
      <c r="E20" s="163" t="n">
        <v>263688754</v>
      </c>
      <c r="F20" s="204" t="n">
        <v>4512469</v>
      </c>
      <c r="G20" s="205" t="n">
        <v>7.1</v>
      </c>
      <c r="H20" s="204" t="n">
        <v>-2755531</v>
      </c>
      <c r="I20" s="205" t="n">
        <v>-1</v>
      </c>
    </row>
    <row r="21" customFormat="false" ht="12.75" hidden="false" customHeight="true" outlineLevel="0" collapsed="false">
      <c r="A21" s="347" t="s">
        <v>69</v>
      </c>
      <c r="B21" s="202" t="s">
        <v>1408</v>
      </c>
      <c r="C21" s="163" t="n">
        <v>4189496</v>
      </c>
      <c r="D21" s="163" t="n">
        <v>15122638</v>
      </c>
      <c r="E21" s="163" t="n">
        <v>8219182</v>
      </c>
      <c r="F21" s="204" t="n">
        <v>2233269</v>
      </c>
      <c r="G21" s="205" t="n">
        <v>114.2</v>
      </c>
      <c r="H21" s="204" t="n">
        <v>6903456</v>
      </c>
      <c r="I21" s="205" t="n">
        <v>84</v>
      </c>
    </row>
    <row r="22" s="76" customFormat="true" ht="12.75" hidden="false" customHeight="true" outlineLevel="0" collapsed="false">
      <c r="A22" s="348"/>
      <c r="B22" s="248" t="s">
        <v>925</v>
      </c>
      <c r="C22" s="231" t="n">
        <v>94340442</v>
      </c>
      <c r="D22" s="231" t="n">
        <v>366090358</v>
      </c>
      <c r="E22" s="231" t="n">
        <v>363101871</v>
      </c>
      <c r="F22" s="200" t="n">
        <v>7191429</v>
      </c>
      <c r="G22" s="201" t="n">
        <v>8.3</v>
      </c>
      <c r="H22" s="200" t="n">
        <v>2988487</v>
      </c>
      <c r="I22" s="201" t="n">
        <v>0.8</v>
      </c>
    </row>
    <row r="23" s="76" customFormat="true" ht="12.75" hidden="false" customHeight="true" outlineLevel="0" collapsed="false">
      <c r="A23" s="348"/>
      <c r="B23" s="248"/>
      <c r="C23" s="231"/>
      <c r="D23" s="231"/>
      <c r="E23" s="231"/>
      <c r="F23" s="200"/>
      <c r="G23" s="201"/>
      <c r="H23" s="200"/>
      <c r="I23" s="201"/>
    </row>
    <row r="24" s="76" customFormat="true" ht="12.75" hidden="false" customHeight="true" outlineLevel="0" collapsed="false">
      <c r="A24" s="348"/>
      <c r="B24" s="248"/>
      <c r="C24" s="349" t="s">
        <v>1409</v>
      </c>
      <c r="D24" s="231"/>
      <c r="E24" s="231"/>
      <c r="F24" s="200"/>
      <c r="G24" s="201"/>
      <c r="H24" s="200"/>
      <c r="I24" s="201"/>
    </row>
    <row r="25" customFormat="false" ht="12.75" hidden="false" customHeight="true" outlineLevel="0" collapsed="false">
      <c r="A25" s="347" t="s">
        <v>1395</v>
      </c>
      <c r="B25" s="202" t="s">
        <v>1396</v>
      </c>
      <c r="C25" s="163" t="n">
        <v>3774756</v>
      </c>
      <c r="D25" s="163" t="n">
        <v>15677511</v>
      </c>
      <c r="E25" s="163" t="n">
        <v>15013259</v>
      </c>
      <c r="F25" s="204" t="n">
        <v>226826</v>
      </c>
      <c r="G25" s="205" t="n">
        <v>6.4</v>
      </c>
      <c r="H25" s="204" t="n">
        <v>664252</v>
      </c>
      <c r="I25" s="205" t="n">
        <v>4.4</v>
      </c>
    </row>
    <row r="26" customFormat="false" ht="12.75" hidden="false" customHeight="true" outlineLevel="0" collapsed="false">
      <c r="A26" s="347" t="s">
        <v>1397</v>
      </c>
      <c r="B26" s="202" t="s">
        <v>1398</v>
      </c>
      <c r="C26" s="163" t="n">
        <v>44876234</v>
      </c>
      <c r="D26" s="163" t="n">
        <v>179730398</v>
      </c>
      <c r="E26" s="163" t="n">
        <v>189227322</v>
      </c>
      <c r="F26" s="204" t="n">
        <v>-277109</v>
      </c>
      <c r="G26" s="205" t="n">
        <v>-0.6</v>
      </c>
      <c r="H26" s="204" t="n">
        <v>-9496924</v>
      </c>
      <c r="I26" s="205" t="n">
        <v>-5</v>
      </c>
    </row>
    <row r="27" customFormat="false" ht="12.75" hidden="false" customHeight="true" outlineLevel="0" collapsed="false">
      <c r="A27" s="347" t="s">
        <v>1399</v>
      </c>
      <c r="B27" s="202" t="s">
        <v>1400</v>
      </c>
      <c r="C27" s="163" t="n">
        <v>40334141</v>
      </c>
      <c r="D27" s="163" t="n">
        <v>160523202</v>
      </c>
      <c r="E27" s="163" t="n">
        <v>169334167</v>
      </c>
      <c r="F27" s="204" t="n">
        <v>-55323</v>
      </c>
      <c r="G27" s="205" t="n">
        <v>-0.1</v>
      </c>
      <c r="H27" s="204" t="n">
        <v>-8810965</v>
      </c>
      <c r="I27" s="205" t="n">
        <v>-5.2</v>
      </c>
    </row>
    <row r="28" customFormat="false" ht="12.75" hidden="false" customHeight="true" outlineLevel="0" collapsed="false">
      <c r="A28" s="347" t="s">
        <v>16</v>
      </c>
      <c r="B28" s="202" t="s">
        <v>1247</v>
      </c>
      <c r="C28" s="163" t="n">
        <v>53988</v>
      </c>
      <c r="D28" s="163" t="n">
        <v>276598</v>
      </c>
      <c r="E28" s="163" t="n">
        <v>321195</v>
      </c>
      <c r="F28" s="204" t="n">
        <v>-24281</v>
      </c>
      <c r="G28" s="205" t="n">
        <v>-31</v>
      </c>
      <c r="H28" s="204" t="n">
        <v>-44597</v>
      </c>
      <c r="I28" s="205" t="n">
        <v>-13.9</v>
      </c>
    </row>
    <row r="29" customFormat="false" ht="12.75" hidden="false" customHeight="true" outlineLevel="0" collapsed="false">
      <c r="A29" s="347" t="s">
        <v>221</v>
      </c>
      <c r="B29" s="202" t="s">
        <v>1401</v>
      </c>
      <c r="C29" s="163" t="n">
        <v>1436804</v>
      </c>
      <c r="D29" s="163" t="n">
        <v>5847281</v>
      </c>
      <c r="E29" s="163" t="n">
        <v>5597443</v>
      </c>
      <c r="F29" s="204" t="n">
        <v>127733</v>
      </c>
      <c r="G29" s="205" t="n">
        <v>9.8</v>
      </c>
      <c r="H29" s="204" t="n">
        <v>249838</v>
      </c>
      <c r="I29" s="205" t="n">
        <v>4.5</v>
      </c>
    </row>
    <row r="30" customFormat="false" ht="12.75" hidden="false" customHeight="true" outlineLevel="0" collapsed="false">
      <c r="A30" s="347" t="s">
        <v>37</v>
      </c>
      <c r="B30" s="202" t="s">
        <v>1402</v>
      </c>
      <c r="C30" s="163" t="n">
        <v>1764652</v>
      </c>
      <c r="D30" s="163" t="n">
        <v>7496771</v>
      </c>
      <c r="E30" s="163" t="n">
        <v>6973251</v>
      </c>
      <c r="F30" s="204" t="n">
        <v>108474</v>
      </c>
      <c r="G30" s="205" t="n">
        <v>6.5</v>
      </c>
      <c r="H30" s="204" t="n">
        <v>523520</v>
      </c>
      <c r="I30" s="205" t="n">
        <v>7.5</v>
      </c>
    </row>
    <row r="31" customFormat="false" ht="12.75" hidden="false" customHeight="true" outlineLevel="0" collapsed="false">
      <c r="A31" s="347" t="s">
        <v>42</v>
      </c>
      <c r="B31" s="202" t="s">
        <v>1403</v>
      </c>
      <c r="C31" s="163" t="n">
        <v>519309</v>
      </c>
      <c r="D31" s="163" t="n">
        <v>2056852</v>
      </c>
      <c r="E31" s="163" t="n">
        <v>2121362</v>
      </c>
      <c r="F31" s="204" t="n">
        <v>14903</v>
      </c>
      <c r="G31" s="205" t="n">
        <v>3</v>
      </c>
      <c r="H31" s="204" t="n">
        <v>-64510</v>
      </c>
      <c r="I31" s="205" t="n">
        <v>-3</v>
      </c>
    </row>
    <row r="32" customFormat="false" ht="12.75" hidden="false" customHeight="true" outlineLevel="0" collapsed="false">
      <c r="A32" s="347" t="s">
        <v>44</v>
      </c>
      <c r="B32" s="202" t="s">
        <v>1404</v>
      </c>
      <c r="C32" s="163" t="n">
        <v>1172626</v>
      </c>
      <c r="D32" s="163" t="n">
        <v>4933791</v>
      </c>
      <c r="E32" s="163" t="n">
        <v>4713053</v>
      </c>
      <c r="F32" s="204" t="n">
        <v>140270</v>
      </c>
      <c r="G32" s="205" t="n">
        <v>13.6</v>
      </c>
      <c r="H32" s="204" t="n">
        <v>220738</v>
      </c>
      <c r="I32" s="205" t="n">
        <v>4.7</v>
      </c>
    </row>
    <row r="33" customFormat="false" ht="12.75" hidden="false" customHeight="true" outlineLevel="0" collapsed="false">
      <c r="A33" s="347" t="s">
        <v>48</v>
      </c>
      <c r="B33" s="202" t="s">
        <v>1405</v>
      </c>
      <c r="C33" s="163" t="n">
        <v>3369466</v>
      </c>
      <c r="D33" s="163" t="n">
        <v>14273401</v>
      </c>
      <c r="E33" s="163" t="n">
        <v>15180093</v>
      </c>
      <c r="F33" s="204" t="n">
        <v>-362053</v>
      </c>
      <c r="G33" s="205" t="n">
        <v>-9.7</v>
      </c>
      <c r="H33" s="204" t="n">
        <v>-906692</v>
      </c>
      <c r="I33" s="205" t="n">
        <v>-6</v>
      </c>
    </row>
    <row r="34" customFormat="false" ht="12.75" hidden="false" customHeight="true" outlineLevel="0" collapsed="false">
      <c r="A34" s="347" t="s">
        <v>56</v>
      </c>
      <c r="B34" s="202" t="s">
        <v>1406</v>
      </c>
      <c r="C34" s="163" t="n">
        <v>6377625</v>
      </c>
      <c r="D34" s="163" t="n">
        <v>25560828</v>
      </c>
      <c r="E34" s="163" t="n">
        <v>27204939</v>
      </c>
      <c r="F34" s="204" t="n">
        <v>-26750</v>
      </c>
      <c r="G34" s="205" t="n">
        <v>-0.4</v>
      </c>
      <c r="H34" s="204" t="n">
        <v>-1644111</v>
      </c>
      <c r="I34" s="205" t="n">
        <v>-6</v>
      </c>
    </row>
    <row r="35" customFormat="false" ht="12.75" hidden="false" customHeight="true" outlineLevel="0" collapsed="false">
      <c r="A35" s="347" t="s">
        <v>60</v>
      </c>
      <c r="B35" s="202" t="s">
        <v>1407</v>
      </c>
      <c r="C35" s="163" t="n">
        <v>33956518</v>
      </c>
      <c r="D35" s="163" t="n">
        <v>134962381</v>
      </c>
      <c r="E35" s="163" t="n">
        <v>142129232</v>
      </c>
      <c r="F35" s="204" t="n">
        <v>-28572</v>
      </c>
      <c r="G35" s="205" t="n">
        <v>-0.1</v>
      </c>
      <c r="H35" s="204" t="n">
        <v>-7166851</v>
      </c>
      <c r="I35" s="205" t="n">
        <v>-5</v>
      </c>
    </row>
    <row r="36" customFormat="false" ht="12.75" hidden="false" customHeight="true" outlineLevel="0" collapsed="false">
      <c r="A36" s="347" t="s">
        <v>69</v>
      </c>
      <c r="B36" s="202" t="s">
        <v>1408</v>
      </c>
      <c r="C36" s="163" t="n">
        <v>4027838</v>
      </c>
      <c r="D36" s="163" t="n">
        <v>14462153</v>
      </c>
      <c r="E36" s="163" t="n">
        <v>7393566</v>
      </c>
      <c r="F36" s="204" t="n">
        <v>2274891</v>
      </c>
      <c r="G36" s="205" t="n">
        <v>129.8</v>
      </c>
      <c r="H36" s="204" t="n">
        <v>7068587</v>
      </c>
      <c r="I36" s="205" t="n">
        <v>95.6</v>
      </c>
    </row>
    <row r="37" s="76" customFormat="true" ht="12.75" hidden="false" customHeight="true" outlineLevel="0" collapsed="false">
      <c r="A37" s="348"/>
      <c r="B37" s="248" t="s">
        <v>925</v>
      </c>
      <c r="C37" s="231" t="n">
        <v>52678827</v>
      </c>
      <c r="D37" s="231" t="n">
        <v>209870056</v>
      </c>
      <c r="E37" s="231" t="n">
        <v>211634135</v>
      </c>
      <c r="F37" s="200" t="n">
        <v>2224614</v>
      </c>
      <c r="G37" s="201" t="n">
        <v>4.4</v>
      </c>
      <c r="H37" s="200" t="n">
        <v>-1764079</v>
      </c>
      <c r="I37" s="201" t="n">
        <v>-0.8</v>
      </c>
    </row>
    <row r="38" s="76" customFormat="true" ht="12.75" hidden="false" customHeight="true" outlineLevel="0" collapsed="false">
      <c r="A38" s="348"/>
      <c r="B38" s="248"/>
      <c r="C38" s="231"/>
      <c r="D38" s="231"/>
      <c r="E38" s="231"/>
      <c r="F38" s="200"/>
      <c r="G38" s="201"/>
      <c r="H38" s="200"/>
      <c r="I38" s="201"/>
    </row>
    <row r="39" s="76" customFormat="true" ht="12.75" hidden="false" customHeight="true" outlineLevel="0" collapsed="false">
      <c r="A39" s="348"/>
      <c r="B39" s="248"/>
      <c r="C39" s="349" t="s">
        <v>1410</v>
      </c>
      <c r="D39" s="231"/>
      <c r="E39" s="231"/>
      <c r="F39" s="200"/>
      <c r="G39" s="201"/>
      <c r="H39" s="200"/>
      <c r="I39" s="201"/>
    </row>
    <row r="40" customFormat="false" ht="12.75" hidden="false" customHeight="true" outlineLevel="0" collapsed="false">
      <c r="A40" s="347" t="s">
        <v>1395</v>
      </c>
      <c r="B40" s="202" t="s">
        <v>1396</v>
      </c>
      <c r="C40" s="163" t="n">
        <v>1305092</v>
      </c>
      <c r="D40" s="163" t="n">
        <v>5062221</v>
      </c>
      <c r="E40" s="163" t="n">
        <v>4730695</v>
      </c>
      <c r="F40" s="204" t="n">
        <v>138953</v>
      </c>
      <c r="G40" s="205" t="n">
        <v>11.9</v>
      </c>
      <c r="H40" s="204" t="n">
        <v>331526</v>
      </c>
      <c r="I40" s="205" t="n">
        <v>7</v>
      </c>
    </row>
    <row r="41" customFormat="false" ht="12.75" hidden="false" customHeight="true" outlineLevel="0" collapsed="false">
      <c r="A41" s="347" t="s">
        <v>1397</v>
      </c>
      <c r="B41" s="202" t="s">
        <v>1398</v>
      </c>
      <c r="C41" s="163" t="n">
        <v>40194861</v>
      </c>
      <c r="D41" s="163" t="n">
        <v>150497595</v>
      </c>
      <c r="E41" s="163" t="n">
        <v>145911429</v>
      </c>
      <c r="F41" s="204" t="n">
        <v>4869485</v>
      </c>
      <c r="G41" s="205" t="n">
        <v>13.8</v>
      </c>
      <c r="H41" s="204" t="n">
        <v>4586166</v>
      </c>
      <c r="I41" s="205" t="n">
        <v>3.1</v>
      </c>
    </row>
    <row r="42" customFormat="false" ht="12.75" hidden="false" customHeight="true" outlineLevel="0" collapsed="false">
      <c r="A42" s="347" t="s">
        <v>1399</v>
      </c>
      <c r="B42" s="202" t="s">
        <v>1400</v>
      </c>
      <c r="C42" s="163" t="n">
        <v>38163044</v>
      </c>
      <c r="D42" s="163" t="n">
        <v>142370522</v>
      </c>
      <c r="E42" s="163" t="n">
        <v>137344566</v>
      </c>
      <c r="F42" s="204" t="n">
        <v>4853817</v>
      </c>
      <c r="G42" s="205" t="n">
        <v>14.6</v>
      </c>
      <c r="H42" s="204" t="n">
        <v>5025956</v>
      </c>
      <c r="I42" s="205" t="n">
        <v>3.7</v>
      </c>
    </row>
    <row r="43" customFormat="false" ht="12.75" hidden="false" customHeight="true" outlineLevel="0" collapsed="false">
      <c r="A43" s="347" t="s">
        <v>16</v>
      </c>
      <c r="B43" s="202" t="s">
        <v>1247</v>
      </c>
      <c r="C43" s="163" t="n">
        <v>23425</v>
      </c>
      <c r="D43" s="163" t="n">
        <v>96127</v>
      </c>
      <c r="E43" s="163" t="n">
        <v>82665</v>
      </c>
      <c r="F43" s="204" t="n">
        <v>2346</v>
      </c>
      <c r="G43" s="205" t="n">
        <v>11.1</v>
      </c>
      <c r="H43" s="204" t="n">
        <v>13462</v>
      </c>
      <c r="I43" s="205" t="n">
        <v>16.3</v>
      </c>
    </row>
    <row r="44" customFormat="false" ht="12.75" hidden="false" customHeight="true" outlineLevel="0" collapsed="false">
      <c r="A44" s="347" t="s">
        <v>221</v>
      </c>
      <c r="B44" s="202" t="s">
        <v>1401</v>
      </c>
      <c r="C44" s="163" t="n">
        <v>296334</v>
      </c>
      <c r="D44" s="163" t="n">
        <v>1153686</v>
      </c>
      <c r="E44" s="163" t="n">
        <v>1224320</v>
      </c>
      <c r="F44" s="204" t="n">
        <v>-185</v>
      </c>
      <c r="G44" s="205" t="n">
        <v>-0.1</v>
      </c>
      <c r="H44" s="204" t="n">
        <v>-70634</v>
      </c>
      <c r="I44" s="205" t="n">
        <v>-5.8</v>
      </c>
    </row>
    <row r="45" customFormat="false" ht="12.75" hidden="false" customHeight="true" outlineLevel="0" collapsed="false">
      <c r="A45" s="347" t="s">
        <v>37</v>
      </c>
      <c r="B45" s="202" t="s">
        <v>1402</v>
      </c>
      <c r="C45" s="163" t="n">
        <v>663784</v>
      </c>
      <c r="D45" s="163" t="n">
        <v>2558401</v>
      </c>
      <c r="E45" s="163" t="n">
        <v>2139498</v>
      </c>
      <c r="F45" s="204" t="n">
        <v>130973</v>
      </c>
      <c r="G45" s="205" t="n">
        <v>24.6</v>
      </c>
      <c r="H45" s="204" t="n">
        <v>418903</v>
      </c>
      <c r="I45" s="205" t="n">
        <v>19.6</v>
      </c>
    </row>
    <row r="46" customFormat="false" ht="12.75" hidden="false" customHeight="true" outlineLevel="0" collapsed="false">
      <c r="A46" s="347" t="s">
        <v>42</v>
      </c>
      <c r="B46" s="202" t="s">
        <v>1403</v>
      </c>
      <c r="C46" s="163" t="n">
        <v>321558</v>
      </c>
      <c r="D46" s="163" t="n">
        <v>1254032</v>
      </c>
      <c r="E46" s="163" t="n">
        <v>1284218</v>
      </c>
      <c r="F46" s="204" t="n">
        <v>5825</v>
      </c>
      <c r="G46" s="205" t="n">
        <v>1.8</v>
      </c>
      <c r="H46" s="204" t="n">
        <v>-30186</v>
      </c>
      <c r="I46" s="205" t="n">
        <v>-2.4</v>
      </c>
    </row>
    <row r="47" customFormat="false" ht="12.75" hidden="false" customHeight="true" outlineLevel="0" collapsed="false">
      <c r="A47" s="347" t="s">
        <v>44</v>
      </c>
      <c r="B47" s="202" t="s">
        <v>1404</v>
      </c>
      <c r="C47" s="163" t="n">
        <v>304950</v>
      </c>
      <c r="D47" s="163" t="n">
        <v>1148171</v>
      </c>
      <c r="E47" s="163" t="n">
        <v>1162469</v>
      </c>
      <c r="F47" s="204" t="n">
        <v>65037</v>
      </c>
      <c r="G47" s="205" t="n">
        <v>27.1</v>
      </c>
      <c r="H47" s="204" t="n">
        <v>-14298</v>
      </c>
      <c r="I47" s="205" t="n">
        <v>-1.2</v>
      </c>
    </row>
    <row r="48" customFormat="false" ht="12.75" hidden="false" customHeight="true" outlineLevel="0" collapsed="false">
      <c r="A48" s="347" t="s">
        <v>48</v>
      </c>
      <c r="B48" s="202" t="s">
        <v>1405</v>
      </c>
      <c r="C48" s="163" t="n">
        <v>1726869</v>
      </c>
      <c r="D48" s="163" t="n">
        <v>6978867</v>
      </c>
      <c r="E48" s="163" t="n">
        <v>7404376</v>
      </c>
      <c r="F48" s="204" t="n">
        <v>-49358</v>
      </c>
      <c r="G48" s="205" t="n">
        <v>-2.8</v>
      </c>
      <c r="H48" s="204" t="n">
        <v>-425509</v>
      </c>
      <c r="I48" s="205" t="n">
        <v>-5.7</v>
      </c>
    </row>
    <row r="49" customFormat="false" ht="12.75" hidden="false" customHeight="true" outlineLevel="0" collapsed="false">
      <c r="A49" s="347" t="s">
        <v>56</v>
      </c>
      <c r="B49" s="202" t="s">
        <v>1406</v>
      </c>
      <c r="C49" s="163" t="n">
        <v>4150675</v>
      </c>
      <c r="D49" s="163" t="n">
        <v>16399673</v>
      </c>
      <c r="E49" s="163" t="n">
        <v>15785034</v>
      </c>
      <c r="F49" s="204" t="n">
        <v>312774</v>
      </c>
      <c r="G49" s="205" t="n">
        <v>8.1</v>
      </c>
      <c r="H49" s="204" t="n">
        <v>614639</v>
      </c>
      <c r="I49" s="205" t="n">
        <v>3.9</v>
      </c>
    </row>
    <row r="50" customFormat="false" ht="12.75" hidden="false" customHeight="true" outlineLevel="0" collapsed="false">
      <c r="A50" s="347" t="s">
        <v>60</v>
      </c>
      <c r="B50" s="202" t="s">
        <v>1407</v>
      </c>
      <c r="C50" s="163" t="n">
        <v>34012373</v>
      </c>
      <c r="D50" s="163" t="n">
        <v>125970855</v>
      </c>
      <c r="E50" s="163" t="n">
        <v>121559544</v>
      </c>
      <c r="F50" s="204" t="n">
        <v>4541036</v>
      </c>
      <c r="G50" s="205" t="n">
        <v>15.4</v>
      </c>
      <c r="H50" s="204" t="n">
        <v>4411311</v>
      </c>
      <c r="I50" s="205" t="n">
        <v>3.6</v>
      </c>
    </row>
    <row r="51" customFormat="false" ht="12.75" hidden="false" customHeight="true" outlineLevel="0" collapsed="false">
      <c r="A51" s="347" t="s">
        <v>69</v>
      </c>
      <c r="B51" s="202" t="s">
        <v>1408</v>
      </c>
      <c r="C51" s="163" t="n">
        <v>161658</v>
      </c>
      <c r="D51" s="163" t="n">
        <v>660477</v>
      </c>
      <c r="E51" s="163" t="n">
        <v>825603</v>
      </c>
      <c r="F51" s="204" t="n">
        <v>-41620</v>
      </c>
      <c r="G51" s="205" t="n">
        <v>-20.5</v>
      </c>
      <c r="H51" s="204" t="n">
        <v>-165126</v>
      </c>
      <c r="I51" s="205" t="n">
        <v>-20</v>
      </c>
    </row>
    <row r="52" s="76" customFormat="true" ht="12.75" hidden="false" customHeight="true" outlineLevel="0" collapsed="false">
      <c r="A52" s="348"/>
      <c r="B52" s="248" t="s">
        <v>925</v>
      </c>
      <c r="C52" s="231" t="n">
        <v>41661612</v>
      </c>
      <c r="D52" s="231" t="n">
        <v>156220301</v>
      </c>
      <c r="E52" s="231" t="n">
        <v>151467751</v>
      </c>
      <c r="F52" s="200" t="n">
        <v>4966815</v>
      </c>
      <c r="G52" s="201" t="n">
        <v>13.5</v>
      </c>
      <c r="H52" s="200" t="n">
        <v>4752550</v>
      </c>
      <c r="I52" s="201" t="n">
        <v>3.1</v>
      </c>
    </row>
    <row r="53" customFormat="false" ht="12.75" hidden="false" customHeight="true" outlineLevel="0" collapsed="false">
      <c r="A53" s="347"/>
      <c r="B53" s="344"/>
      <c r="C53" s="163"/>
      <c r="D53" s="163"/>
      <c r="E53" s="163"/>
      <c r="F53" s="163"/>
      <c r="G53" s="163"/>
      <c r="H53" s="163"/>
      <c r="I53" s="163"/>
    </row>
    <row r="54" customFormat="false" ht="12.75" hidden="false" customHeight="true" outlineLevel="0" collapsed="false">
      <c r="A54" s="347"/>
      <c r="B54" s="344"/>
      <c r="C54" s="163"/>
      <c r="D54" s="163"/>
      <c r="E54" s="163"/>
      <c r="F54" s="204"/>
      <c r="G54" s="205"/>
      <c r="H54" s="204"/>
      <c r="I54" s="205"/>
    </row>
    <row r="55" customFormat="false" ht="12.75" hidden="false" customHeight="true" outlineLevel="0" collapsed="false">
      <c r="B55" s="350"/>
      <c r="C55" s="348" t="s">
        <v>30</v>
      </c>
      <c r="G55" s="343"/>
      <c r="I55" s="343"/>
    </row>
    <row r="56" customFormat="false" ht="12.75" hidden="false" customHeight="true" outlineLevel="0" collapsed="false">
      <c r="B56" s="344"/>
      <c r="G56" s="343"/>
      <c r="I56" s="343"/>
    </row>
    <row r="57" customFormat="false" ht="12.75" hidden="false" customHeight="true" outlineLevel="0" collapsed="false">
      <c r="B57" s="350"/>
      <c r="C57" s="345" t="s">
        <v>1242</v>
      </c>
      <c r="D57" s="163"/>
      <c r="E57" s="163"/>
      <c r="F57" s="163"/>
      <c r="G57" s="346"/>
      <c r="H57" s="204"/>
      <c r="I57" s="205"/>
    </row>
    <row r="58" customFormat="false" ht="12.75" hidden="false" customHeight="true" outlineLevel="0" collapsed="false">
      <c r="A58" s="347" t="s">
        <v>1395</v>
      </c>
      <c r="B58" s="202" t="s">
        <v>1396</v>
      </c>
      <c r="C58" s="163" t="n">
        <v>5768050</v>
      </c>
      <c r="D58" s="163" t="n">
        <v>22956980</v>
      </c>
      <c r="E58" s="163" t="n">
        <v>23721202</v>
      </c>
      <c r="F58" s="204" t="n">
        <v>65126</v>
      </c>
      <c r="G58" s="205" t="n">
        <v>1.1</v>
      </c>
      <c r="H58" s="204" t="n">
        <v>-764222</v>
      </c>
      <c r="I58" s="205" t="n">
        <v>-3.2</v>
      </c>
    </row>
    <row r="59" customFormat="false" ht="12.75" hidden="false" customHeight="true" outlineLevel="0" collapsed="false">
      <c r="A59" s="347" t="s">
        <v>1397</v>
      </c>
      <c r="B59" s="202" t="s">
        <v>1398</v>
      </c>
      <c r="C59" s="163" t="n">
        <v>64642278</v>
      </c>
      <c r="D59" s="163" t="n">
        <v>254523095</v>
      </c>
      <c r="E59" s="163" t="n">
        <v>266875933</v>
      </c>
      <c r="F59" s="204" t="n">
        <v>822879</v>
      </c>
      <c r="G59" s="205" t="n">
        <v>1.3</v>
      </c>
      <c r="H59" s="204" t="n">
        <v>-12352838</v>
      </c>
      <c r="I59" s="205" t="n">
        <v>-4.6</v>
      </c>
    </row>
    <row r="60" customFormat="false" ht="12.75" hidden="false" customHeight="true" outlineLevel="0" collapsed="false">
      <c r="A60" s="347" t="s">
        <v>1399</v>
      </c>
      <c r="B60" s="202" t="s">
        <v>1400</v>
      </c>
      <c r="C60" s="163" t="n">
        <v>48599613</v>
      </c>
      <c r="D60" s="163" t="n">
        <v>190602540</v>
      </c>
      <c r="E60" s="163" t="n">
        <v>197862750</v>
      </c>
      <c r="F60" s="204" t="n">
        <v>1060031</v>
      </c>
      <c r="G60" s="205" t="n">
        <v>2.2</v>
      </c>
      <c r="H60" s="204" t="n">
        <v>-7260210</v>
      </c>
      <c r="I60" s="205" t="n">
        <v>-3.7</v>
      </c>
    </row>
    <row r="61" customFormat="false" ht="12.75" hidden="false" customHeight="true" outlineLevel="0" collapsed="false">
      <c r="A61" s="347" t="s">
        <v>16</v>
      </c>
      <c r="B61" s="202" t="s">
        <v>1247</v>
      </c>
      <c r="C61" s="163" t="n">
        <v>144871</v>
      </c>
      <c r="D61" s="163" t="n">
        <v>573321</v>
      </c>
      <c r="E61" s="163" t="n">
        <v>540187</v>
      </c>
      <c r="F61" s="204" t="n">
        <v>11947</v>
      </c>
      <c r="G61" s="205" t="n">
        <v>9</v>
      </c>
      <c r="H61" s="204" t="n">
        <v>33134</v>
      </c>
      <c r="I61" s="205" t="n">
        <v>6.1</v>
      </c>
    </row>
    <row r="62" customFormat="false" ht="12.75" hidden="false" customHeight="true" outlineLevel="0" collapsed="false">
      <c r="A62" s="347" t="s">
        <v>221</v>
      </c>
      <c r="B62" s="202" t="s">
        <v>1401</v>
      </c>
      <c r="C62" s="163" t="n">
        <v>1348477</v>
      </c>
      <c r="D62" s="163" t="n">
        <v>5613061</v>
      </c>
      <c r="E62" s="163" t="n">
        <v>5892525</v>
      </c>
      <c r="F62" s="204" t="n">
        <v>9692</v>
      </c>
      <c r="G62" s="205" t="n">
        <v>0.7</v>
      </c>
      <c r="H62" s="204" t="n">
        <v>-279464</v>
      </c>
      <c r="I62" s="205" t="n">
        <v>-4.7</v>
      </c>
    </row>
    <row r="63" customFormat="false" ht="12.75" hidden="false" customHeight="true" outlineLevel="0" collapsed="false">
      <c r="A63" s="347" t="s">
        <v>37</v>
      </c>
      <c r="B63" s="202" t="s">
        <v>1402</v>
      </c>
      <c r="C63" s="163" t="n">
        <v>3392284</v>
      </c>
      <c r="D63" s="163" t="n">
        <v>13389140</v>
      </c>
      <c r="E63" s="163" t="n">
        <v>13679541</v>
      </c>
      <c r="F63" s="204" t="n">
        <v>28796</v>
      </c>
      <c r="G63" s="205" t="n">
        <v>0.9</v>
      </c>
      <c r="H63" s="204" t="n">
        <v>-290401</v>
      </c>
      <c r="I63" s="205" t="n">
        <v>-2.1</v>
      </c>
    </row>
    <row r="64" customFormat="false" ht="12.75" hidden="false" customHeight="true" outlineLevel="0" collapsed="false">
      <c r="A64" s="347" t="s">
        <v>42</v>
      </c>
      <c r="B64" s="202" t="s">
        <v>1403</v>
      </c>
      <c r="C64" s="163" t="n">
        <v>882418</v>
      </c>
      <c r="D64" s="163" t="n">
        <v>3381458</v>
      </c>
      <c r="E64" s="163" t="n">
        <v>3608949</v>
      </c>
      <c r="F64" s="204" t="n">
        <v>14690</v>
      </c>
      <c r="G64" s="205" t="n">
        <v>1.7</v>
      </c>
      <c r="H64" s="204" t="n">
        <v>-227491</v>
      </c>
      <c r="I64" s="205" t="n">
        <v>-6.3</v>
      </c>
    </row>
    <row r="65" customFormat="false" ht="12.75" hidden="false" customHeight="true" outlineLevel="0" collapsed="false">
      <c r="A65" s="347" t="s">
        <v>44</v>
      </c>
      <c r="B65" s="202" t="s">
        <v>1404</v>
      </c>
      <c r="C65" s="163" t="n">
        <v>8998824</v>
      </c>
      <c r="D65" s="163" t="n">
        <v>37502972</v>
      </c>
      <c r="E65" s="163" t="n">
        <v>40885984</v>
      </c>
      <c r="F65" s="204" t="n">
        <v>-520269</v>
      </c>
      <c r="G65" s="205" t="n">
        <v>-5.5</v>
      </c>
      <c r="H65" s="204" t="n">
        <v>-3383012</v>
      </c>
      <c r="I65" s="205" t="n">
        <v>-8.3</v>
      </c>
    </row>
    <row r="66" customFormat="false" ht="12.75" hidden="false" customHeight="true" outlineLevel="0" collapsed="false">
      <c r="A66" s="347" t="s">
        <v>48</v>
      </c>
      <c r="B66" s="202" t="s">
        <v>1405</v>
      </c>
      <c r="C66" s="163" t="n">
        <v>7043842</v>
      </c>
      <c r="D66" s="163" t="n">
        <v>26417585</v>
      </c>
      <c r="E66" s="163" t="n">
        <v>28127200</v>
      </c>
      <c r="F66" s="204" t="n">
        <v>283118</v>
      </c>
      <c r="G66" s="205" t="n">
        <v>4.2</v>
      </c>
      <c r="H66" s="204" t="n">
        <v>-1709615</v>
      </c>
      <c r="I66" s="205" t="n">
        <v>-6.1</v>
      </c>
    </row>
    <row r="67" customFormat="false" ht="12.75" hidden="false" customHeight="true" outlineLevel="0" collapsed="false">
      <c r="A67" s="347" t="s">
        <v>56</v>
      </c>
      <c r="B67" s="202" t="s">
        <v>1406</v>
      </c>
      <c r="C67" s="163" t="n">
        <v>7864565</v>
      </c>
      <c r="D67" s="163" t="n">
        <v>30138511</v>
      </c>
      <c r="E67" s="163" t="n">
        <v>32290926</v>
      </c>
      <c r="F67" s="204" t="n">
        <v>17164</v>
      </c>
      <c r="G67" s="205" t="n">
        <v>0.2</v>
      </c>
      <c r="H67" s="204" t="n">
        <v>-2152415</v>
      </c>
      <c r="I67" s="205" t="n">
        <v>-6.7</v>
      </c>
    </row>
    <row r="68" customFormat="false" ht="12.75" hidden="false" customHeight="true" outlineLevel="0" collapsed="false">
      <c r="A68" s="347" t="s">
        <v>60</v>
      </c>
      <c r="B68" s="202" t="s">
        <v>1407</v>
      </c>
      <c r="C68" s="163" t="n">
        <v>40735048</v>
      </c>
      <c r="D68" s="163" t="n">
        <v>160464028</v>
      </c>
      <c r="E68" s="163" t="n">
        <v>165571824</v>
      </c>
      <c r="F68" s="204" t="n">
        <v>1042867</v>
      </c>
      <c r="G68" s="205" t="n">
        <v>2.6</v>
      </c>
      <c r="H68" s="204" t="n">
        <v>-5107796</v>
      </c>
      <c r="I68" s="205" t="n">
        <v>-3.1</v>
      </c>
    </row>
    <row r="69" customFormat="false" ht="12.75" hidden="false" customHeight="true" outlineLevel="0" collapsed="false">
      <c r="A69" s="347" t="s">
        <v>69</v>
      </c>
      <c r="B69" s="202" t="s">
        <v>1408</v>
      </c>
      <c r="C69" s="163" t="n">
        <v>5951647</v>
      </c>
      <c r="D69" s="163" t="n">
        <v>21366492</v>
      </c>
      <c r="E69" s="163" t="n">
        <v>12619049</v>
      </c>
      <c r="F69" s="204" t="n">
        <v>2793115</v>
      </c>
      <c r="G69" s="205" t="n">
        <v>88.4</v>
      </c>
      <c r="H69" s="204" t="n">
        <v>8747443</v>
      </c>
      <c r="I69" s="205" t="n">
        <v>69.3</v>
      </c>
    </row>
    <row r="70" s="76" customFormat="true" ht="12.75" hidden="false" customHeight="true" outlineLevel="0" collapsed="false">
      <c r="A70" s="348"/>
      <c r="B70" s="248" t="s">
        <v>925</v>
      </c>
      <c r="C70" s="231" t="n">
        <v>76361976</v>
      </c>
      <c r="D70" s="231" t="n">
        <v>298846570</v>
      </c>
      <c r="E70" s="231" t="n">
        <v>303216184</v>
      </c>
      <c r="F70" s="200" t="n">
        <v>3681121</v>
      </c>
      <c r="G70" s="201" t="n">
        <v>5.1</v>
      </c>
      <c r="H70" s="200" t="n">
        <v>-4369614</v>
      </c>
      <c r="I70" s="201" t="n">
        <v>-1.4</v>
      </c>
    </row>
    <row r="71" s="76" customFormat="true" ht="12.75" hidden="false" customHeight="true" outlineLevel="0" collapsed="false">
      <c r="A71" s="348"/>
      <c r="B71" s="248"/>
      <c r="C71" s="231"/>
      <c r="D71" s="231"/>
      <c r="E71" s="231"/>
      <c r="F71" s="200"/>
      <c r="G71" s="201"/>
      <c r="H71" s="200"/>
      <c r="I71" s="201"/>
    </row>
    <row r="72" s="76" customFormat="true" ht="12.75" hidden="false" customHeight="true" outlineLevel="0" collapsed="false">
      <c r="A72" s="348"/>
      <c r="B72" s="248"/>
      <c r="C72" s="349" t="s">
        <v>1409</v>
      </c>
      <c r="D72" s="231"/>
      <c r="E72" s="231"/>
      <c r="F72" s="200"/>
      <c r="G72" s="201"/>
      <c r="H72" s="200"/>
      <c r="I72" s="201"/>
    </row>
    <row r="73" customFormat="false" ht="12.75" hidden="false" customHeight="true" outlineLevel="0" collapsed="false">
      <c r="A73" s="347" t="s">
        <v>1395</v>
      </c>
      <c r="B73" s="202" t="s">
        <v>1396</v>
      </c>
      <c r="C73" s="163" t="n">
        <v>3799015</v>
      </c>
      <c r="D73" s="163" t="n">
        <v>15629384</v>
      </c>
      <c r="E73" s="163" t="n">
        <v>15879152</v>
      </c>
      <c r="F73" s="204" t="n">
        <v>-20090</v>
      </c>
      <c r="G73" s="205" t="n">
        <v>-0.5</v>
      </c>
      <c r="H73" s="204" t="n">
        <v>-249768</v>
      </c>
      <c r="I73" s="205" t="n">
        <v>-1.6</v>
      </c>
    </row>
    <row r="74" customFormat="false" ht="12.75" hidden="false" customHeight="true" outlineLevel="0" collapsed="false">
      <c r="A74" s="347" t="s">
        <v>1397</v>
      </c>
      <c r="B74" s="202" t="s">
        <v>1398</v>
      </c>
      <c r="C74" s="163" t="n">
        <v>34845911</v>
      </c>
      <c r="D74" s="163" t="n">
        <v>136928944</v>
      </c>
      <c r="E74" s="163" t="n">
        <v>143593379</v>
      </c>
      <c r="F74" s="204" t="n">
        <v>403070</v>
      </c>
      <c r="G74" s="205" t="n">
        <v>1.2</v>
      </c>
      <c r="H74" s="204" t="n">
        <v>-6664435</v>
      </c>
      <c r="I74" s="205" t="n">
        <v>-4.6</v>
      </c>
    </row>
    <row r="75" customFormat="false" ht="12.75" hidden="false" customHeight="true" outlineLevel="0" collapsed="false">
      <c r="A75" s="347" t="s">
        <v>1399</v>
      </c>
      <c r="B75" s="202" t="s">
        <v>1400</v>
      </c>
      <c r="C75" s="163" t="n">
        <v>27867794</v>
      </c>
      <c r="D75" s="163" t="n">
        <v>108567567</v>
      </c>
      <c r="E75" s="163" t="n">
        <v>114509404</v>
      </c>
      <c r="F75" s="204" t="n">
        <v>252136</v>
      </c>
      <c r="G75" s="205" t="n">
        <v>0.9</v>
      </c>
      <c r="H75" s="204" t="n">
        <v>-5941837</v>
      </c>
      <c r="I75" s="205" t="n">
        <v>-5.2</v>
      </c>
    </row>
    <row r="76" customFormat="false" ht="12.75" hidden="false" customHeight="true" outlineLevel="0" collapsed="false">
      <c r="A76" s="347" t="s">
        <v>16</v>
      </c>
      <c r="B76" s="202" t="s">
        <v>1247</v>
      </c>
      <c r="C76" s="163" t="n">
        <v>142251</v>
      </c>
      <c r="D76" s="163" t="n">
        <v>566397</v>
      </c>
      <c r="E76" s="163" t="n">
        <v>529175</v>
      </c>
      <c r="F76" s="204" t="n">
        <v>11496</v>
      </c>
      <c r="G76" s="205" t="n">
        <v>8.8</v>
      </c>
      <c r="H76" s="204" t="n">
        <v>37222</v>
      </c>
      <c r="I76" s="205" t="n">
        <v>7</v>
      </c>
    </row>
    <row r="77" customFormat="false" ht="12.75" hidden="false" customHeight="true" outlineLevel="0" collapsed="false">
      <c r="A77" s="347" t="s">
        <v>221</v>
      </c>
      <c r="B77" s="202" t="s">
        <v>1401</v>
      </c>
      <c r="C77" s="163" t="n">
        <v>1008953</v>
      </c>
      <c r="D77" s="163" t="n">
        <v>4224270</v>
      </c>
      <c r="E77" s="163" t="n">
        <v>4420631</v>
      </c>
      <c r="F77" s="204" t="n">
        <v>-6534</v>
      </c>
      <c r="G77" s="205" t="n">
        <v>-0.6</v>
      </c>
      <c r="H77" s="204" t="n">
        <v>-196361</v>
      </c>
      <c r="I77" s="205" t="n">
        <v>-4.4</v>
      </c>
    </row>
    <row r="78" customFormat="false" ht="12.75" hidden="false" customHeight="true" outlineLevel="0" collapsed="false">
      <c r="A78" s="347" t="s">
        <v>37</v>
      </c>
      <c r="B78" s="202" t="s">
        <v>1402</v>
      </c>
      <c r="C78" s="163" t="n">
        <v>2194177</v>
      </c>
      <c r="D78" s="163" t="n">
        <v>9054356</v>
      </c>
      <c r="E78" s="163" t="n">
        <v>9156374</v>
      </c>
      <c r="F78" s="204" t="n">
        <v>-46893</v>
      </c>
      <c r="G78" s="205" t="n">
        <v>-2.1</v>
      </c>
      <c r="H78" s="204" t="n">
        <v>-102018</v>
      </c>
      <c r="I78" s="205" t="n">
        <v>-1.1</v>
      </c>
    </row>
    <row r="79" customFormat="false" ht="12.75" hidden="false" customHeight="true" outlineLevel="0" collapsed="false">
      <c r="A79" s="347" t="s">
        <v>42</v>
      </c>
      <c r="B79" s="202" t="s">
        <v>1403</v>
      </c>
      <c r="C79" s="163" t="n">
        <v>453633</v>
      </c>
      <c r="D79" s="163" t="n">
        <v>1784354</v>
      </c>
      <c r="E79" s="163" t="n">
        <v>1772993</v>
      </c>
      <c r="F79" s="204" t="n">
        <v>21838</v>
      </c>
      <c r="G79" s="205" t="n">
        <v>5.1</v>
      </c>
      <c r="H79" s="204" t="n">
        <v>11361</v>
      </c>
      <c r="I79" s="205" t="n">
        <v>0.6</v>
      </c>
    </row>
    <row r="80" customFormat="false" ht="12.75" hidden="false" customHeight="true" outlineLevel="0" collapsed="false">
      <c r="A80" s="347" t="s">
        <v>44</v>
      </c>
      <c r="B80" s="202" t="s">
        <v>1404</v>
      </c>
      <c r="C80" s="163" t="n">
        <v>2236278</v>
      </c>
      <c r="D80" s="163" t="n">
        <v>10220371</v>
      </c>
      <c r="E80" s="163" t="n">
        <v>9716643</v>
      </c>
      <c r="F80" s="204" t="n">
        <v>137600</v>
      </c>
      <c r="G80" s="205" t="n">
        <v>6.6</v>
      </c>
      <c r="H80" s="204" t="n">
        <v>503728</v>
      </c>
      <c r="I80" s="205" t="n">
        <v>5.2</v>
      </c>
    </row>
    <row r="81" customFormat="false" ht="12.75" hidden="false" customHeight="true" outlineLevel="0" collapsed="false">
      <c r="A81" s="347" t="s">
        <v>48</v>
      </c>
      <c r="B81" s="202" t="s">
        <v>1405</v>
      </c>
      <c r="C81" s="163" t="n">
        <v>4741839</v>
      </c>
      <c r="D81" s="163" t="n">
        <v>18141010</v>
      </c>
      <c r="E81" s="163" t="n">
        <v>19367330</v>
      </c>
      <c r="F81" s="204" t="n">
        <v>13330</v>
      </c>
      <c r="G81" s="205" t="n">
        <v>0.3</v>
      </c>
      <c r="H81" s="204" t="n">
        <v>-1226320</v>
      </c>
      <c r="I81" s="205" t="n">
        <v>-6.3</v>
      </c>
    </row>
    <row r="82" customFormat="false" ht="12.75" hidden="false" customHeight="true" outlineLevel="0" collapsed="false">
      <c r="A82" s="347" t="s">
        <v>56</v>
      </c>
      <c r="B82" s="202" t="s">
        <v>1406</v>
      </c>
      <c r="C82" s="163" t="n">
        <v>5254196</v>
      </c>
      <c r="D82" s="163" t="n">
        <v>20697027</v>
      </c>
      <c r="E82" s="163" t="n">
        <v>22924431</v>
      </c>
      <c r="F82" s="204" t="n">
        <v>-327863</v>
      </c>
      <c r="G82" s="205" t="n">
        <v>-5.9</v>
      </c>
      <c r="H82" s="204" t="n">
        <v>-2227404</v>
      </c>
      <c r="I82" s="205" t="n">
        <v>-9.7</v>
      </c>
    </row>
    <row r="83" customFormat="false" ht="12.75" hidden="false" customHeight="true" outlineLevel="0" collapsed="false">
      <c r="A83" s="347" t="s">
        <v>60</v>
      </c>
      <c r="B83" s="202" t="s">
        <v>1407</v>
      </c>
      <c r="C83" s="163" t="n">
        <v>22613599</v>
      </c>
      <c r="D83" s="163" t="n">
        <v>87870539</v>
      </c>
      <c r="E83" s="163" t="n">
        <v>91584977</v>
      </c>
      <c r="F83" s="204" t="n">
        <v>580002</v>
      </c>
      <c r="G83" s="205" t="n">
        <v>2.6</v>
      </c>
      <c r="H83" s="204" t="n">
        <v>-3714438</v>
      </c>
      <c r="I83" s="205" t="n">
        <v>-4.1</v>
      </c>
    </row>
    <row r="84" customFormat="false" ht="12.75" hidden="false" customHeight="true" outlineLevel="0" collapsed="false">
      <c r="A84" s="347" t="s">
        <v>69</v>
      </c>
      <c r="B84" s="202" t="s">
        <v>1408</v>
      </c>
      <c r="C84" s="163" t="n">
        <v>5300896</v>
      </c>
      <c r="D84" s="163" t="n">
        <v>18932080</v>
      </c>
      <c r="E84" s="163" t="n">
        <v>10819767</v>
      </c>
      <c r="F84" s="204" t="n">
        <v>2569763</v>
      </c>
      <c r="G84" s="205" t="n">
        <v>94.1</v>
      </c>
      <c r="H84" s="204" t="n">
        <v>8112313</v>
      </c>
      <c r="I84" s="205" t="n">
        <v>75</v>
      </c>
    </row>
    <row r="85" s="76" customFormat="true" ht="12.75" hidden="false" customHeight="true" outlineLevel="0" collapsed="false">
      <c r="A85" s="348"/>
      <c r="B85" s="248" t="s">
        <v>925</v>
      </c>
      <c r="C85" s="231" t="n">
        <v>43945818</v>
      </c>
      <c r="D85" s="231" t="n">
        <v>171490396</v>
      </c>
      <c r="E85" s="231" t="n">
        <v>170292312</v>
      </c>
      <c r="F85" s="200" t="n">
        <v>2952735</v>
      </c>
      <c r="G85" s="201" t="n">
        <v>7.2</v>
      </c>
      <c r="H85" s="200" t="n">
        <v>1198084</v>
      </c>
      <c r="I85" s="201" t="n">
        <v>0.7</v>
      </c>
    </row>
    <row r="86" s="76" customFormat="true" ht="12.75" hidden="false" customHeight="true" outlineLevel="0" collapsed="false">
      <c r="A86" s="348"/>
      <c r="B86" s="248"/>
      <c r="C86" s="231"/>
      <c r="D86" s="231"/>
      <c r="E86" s="231"/>
      <c r="F86" s="200"/>
      <c r="G86" s="201"/>
      <c r="H86" s="200"/>
      <c r="I86" s="201"/>
    </row>
    <row r="87" s="76" customFormat="true" ht="12.75" hidden="false" customHeight="true" outlineLevel="0" collapsed="false">
      <c r="A87" s="348"/>
      <c r="B87" s="248"/>
      <c r="C87" s="349" t="s">
        <v>1410</v>
      </c>
      <c r="D87" s="231"/>
      <c r="E87" s="231"/>
      <c r="F87" s="200"/>
      <c r="G87" s="201"/>
      <c r="H87" s="200"/>
      <c r="I87" s="201"/>
    </row>
    <row r="88" customFormat="false" ht="12.75" hidden="false" customHeight="true" outlineLevel="0" collapsed="false">
      <c r="A88" s="347" t="s">
        <v>1395</v>
      </c>
      <c r="B88" s="202" t="s">
        <v>1396</v>
      </c>
      <c r="C88" s="163" t="n">
        <v>1969034</v>
      </c>
      <c r="D88" s="163" t="n">
        <v>7327588</v>
      </c>
      <c r="E88" s="163" t="n">
        <v>7842040</v>
      </c>
      <c r="F88" s="204" t="n">
        <v>85216</v>
      </c>
      <c r="G88" s="205" t="n">
        <v>4.5</v>
      </c>
      <c r="H88" s="204" t="n">
        <v>-514452</v>
      </c>
      <c r="I88" s="205" t="n">
        <v>-6.6</v>
      </c>
    </row>
    <row r="89" customFormat="false" ht="12.75" hidden="false" customHeight="true" outlineLevel="0" collapsed="false">
      <c r="A89" s="347" t="s">
        <v>1397</v>
      </c>
      <c r="B89" s="202" t="s">
        <v>1398</v>
      </c>
      <c r="C89" s="163" t="n">
        <v>29796372</v>
      </c>
      <c r="D89" s="163" t="n">
        <v>117594150</v>
      </c>
      <c r="E89" s="163" t="n">
        <v>123282544</v>
      </c>
      <c r="F89" s="204" t="n">
        <v>419819</v>
      </c>
      <c r="G89" s="205" t="n">
        <v>1.4</v>
      </c>
      <c r="H89" s="204" t="n">
        <v>-5688394</v>
      </c>
      <c r="I89" s="205" t="n">
        <v>-4.6</v>
      </c>
    </row>
    <row r="90" customFormat="false" ht="12.75" hidden="false" customHeight="true" outlineLevel="0" collapsed="false">
      <c r="A90" s="347" t="s">
        <v>1399</v>
      </c>
      <c r="B90" s="202" t="s">
        <v>1400</v>
      </c>
      <c r="C90" s="163" t="n">
        <v>20731815</v>
      </c>
      <c r="D90" s="163" t="n">
        <v>82034964</v>
      </c>
      <c r="E90" s="163" t="n">
        <v>83353336</v>
      </c>
      <c r="F90" s="204" t="n">
        <v>807892</v>
      </c>
      <c r="G90" s="205" t="n">
        <v>4.1</v>
      </c>
      <c r="H90" s="204" t="n">
        <v>-1318372</v>
      </c>
      <c r="I90" s="205" t="n">
        <v>-1.6</v>
      </c>
    </row>
    <row r="91" customFormat="false" ht="12.75" hidden="false" customHeight="true" outlineLevel="0" collapsed="false">
      <c r="A91" s="347" t="s">
        <v>16</v>
      </c>
      <c r="B91" s="202" t="s">
        <v>1247</v>
      </c>
      <c r="C91" s="163" t="n">
        <v>2621</v>
      </c>
      <c r="D91" s="163" t="n">
        <v>6920</v>
      </c>
      <c r="E91" s="163" t="n">
        <v>11017</v>
      </c>
      <c r="F91" s="204" t="n">
        <v>454</v>
      </c>
      <c r="G91" s="205" t="n">
        <v>21</v>
      </c>
      <c r="H91" s="204" t="n">
        <v>-4097</v>
      </c>
      <c r="I91" s="205" t="n">
        <v>-37.2</v>
      </c>
    </row>
    <row r="92" customFormat="false" ht="12.75" hidden="false" customHeight="true" outlineLevel="0" collapsed="false">
      <c r="A92" s="347" t="s">
        <v>221</v>
      </c>
      <c r="B92" s="202" t="s">
        <v>1401</v>
      </c>
      <c r="C92" s="163" t="n">
        <v>339527</v>
      </c>
      <c r="D92" s="163" t="n">
        <v>1388787</v>
      </c>
      <c r="E92" s="163" t="n">
        <v>1471907</v>
      </c>
      <c r="F92" s="204" t="n">
        <v>16225</v>
      </c>
      <c r="G92" s="205" t="n">
        <v>5</v>
      </c>
      <c r="H92" s="204" t="n">
        <v>-83120</v>
      </c>
      <c r="I92" s="205" t="n">
        <v>-5.6</v>
      </c>
    </row>
    <row r="93" customFormat="false" ht="12.75" hidden="false" customHeight="true" outlineLevel="0" collapsed="false">
      <c r="A93" s="347" t="s">
        <v>37</v>
      </c>
      <c r="B93" s="202" t="s">
        <v>1402</v>
      </c>
      <c r="C93" s="163" t="n">
        <v>1198105</v>
      </c>
      <c r="D93" s="163" t="n">
        <v>4334779</v>
      </c>
      <c r="E93" s="163" t="n">
        <v>4523173</v>
      </c>
      <c r="F93" s="204" t="n">
        <v>75682</v>
      </c>
      <c r="G93" s="205" t="n">
        <v>6.7</v>
      </c>
      <c r="H93" s="204" t="n">
        <v>-188394</v>
      </c>
      <c r="I93" s="205" t="n">
        <v>-4.2</v>
      </c>
    </row>
    <row r="94" customFormat="false" ht="12.75" hidden="false" customHeight="true" outlineLevel="0" collapsed="false">
      <c r="A94" s="347" t="s">
        <v>42</v>
      </c>
      <c r="B94" s="202" t="s">
        <v>1403</v>
      </c>
      <c r="C94" s="163" t="n">
        <v>428784</v>
      </c>
      <c r="D94" s="163" t="n">
        <v>1597090</v>
      </c>
      <c r="E94" s="163" t="n">
        <v>1835965</v>
      </c>
      <c r="F94" s="204" t="n">
        <v>-7155</v>
      </c>
      <c r="G94" s="205" t="n">
        <v>-1.6</v>
      </c>
      <c r="H94" s="204" t="n">
        <v>-238875</v>
      </c>
      <c r="I94" s="205" t="n">
        <v>-13</v>
      </c>
    </row>
    <row r="95" customFormat="false" ht="12.75" hidden="false" customHeight="true" outlineLevel="0" collapsed="false">
      <c r="A95" s="347" t="s">
        <v>44</v>
      </c>
      <c r="B95" s="202" t="s">
        <v>1404</v>
      </c>
      <c r="C95" s="163" t="n">
        <v>6762548</v>
      </c>
      <c r="D95" s="163" t="n">
        <v>27282599</v>
      </c>
      <c r="E95" s="163" t="n">
        <v>31169338</v>
      </c>
      <c r="F95" s="204" t="n">
        <v>-657873</v>
      </c>
      <c r="G95" s="205" t="n">
        <v>-8.9</v>
      </c>
      <c r="H95" s="204" t="n">
        <v>-3886739</v>
      </c>
      <c r="I95" s="205" t="n">
        <v>-12.5</v>
      </c>
    </row>
    <row r="96" customFormat="false" ht="12.75" hidden="false" customHeight="true" outlineLevel="0" collapsed="false">
      <c r="A96" s="347" t="s">
        <v>48</v>
      </c>
      <c r="B96" s="202" t="s">
        <v>1405</v>
      </c>
      <c r="C96" s="163" t="n">
        <v>2302005</v>
      </c>
      <c r="D96" s="163" t="n">
        <v>8276574</v>
      </c>
      <c r="E96" s="163" t="n">
        <v>8759867</v>
      </c>
      <c r="F96" s="204" t="n">
        <v>269792</v>
      </c>
      <c r="G96" s="205" t="n">
        <v>13.3</v>
      </c>
      <c r="H96" s="204" t="n">
        <v>-483293</v>
      </c>
      <c r="I96" s="205" t="n">
        <v>-5.5</v>
      </c>
    </row>
    <row r="97" customFormat="false" ht="12.75" hidden="false" customHeight="true" outlineLevel="0" collapsed="false">
      <c r="A97" s="347" t="s">
        <v>56</v>
      </c>
      <c r="B97" s="202" t="s">
        <v>1406</v>
      </c>
      <c r="C97" s="163" t="n">
        <v>2610371</v>
      </c>
      <c r="D97" s="163" t="n">
        <v>9441495</v>
      </c>
      <c r="E97" s="163" t="n">
        <v>9366494</v>
      </c>
      <c r="F97" s="204" t="n">
        <v>345028</v>
      </c>
      <c r="G97" s="205" t="n">
        <v>15.2</v>
      </c>
      <c r="H97" s="204" t="n">
        <v>75001</v>
      </c>
      <c r="I97" s="205" t="n">
        <v>0.8</v>
      </c>
    </row>
    <row r="98" customFormat="false" ht="12.75" hidden="false" customHeight="true" outlineLevel="0" collapsed="false">
      <c r="A98" s="347" t="s">
        <v>60</v>
      </c>
      <c r="B98" s="202" t="s">
        <v>1407</v>
      </c>
      <c r="C98" s="163" t="n">
        <v>18121447</v>
      </c>
      <c r="D98" s="163" t="n">
        <v>72593465</v>
      </c>
      <c r="E98" s="163" t="n">
        <v>73986834</v>
      </c>
      <c r="F98" s="204" t="n">
        <v>462866</v>
      </c>
      <c r="G98" s="205" t="n">
        <v>2.6</v>
      </c>
      <c r="H98" s="204" t="n">
        <v>-1393369</v>
      </c>
      <c r="I98" s="205" t="n">
        <v>-1.9</v>
      </c>
    </row>
    <row r="99" customFormat="false" ht="12.75" hidden="false" customHeight="true" outlineLevel="0" collapsed="false">
      <c r="A99" s="347" t="s">
        <v>69</v>
      </c>
      <c r="B99" s="202" t="s">
        <v>1408</v>
      </c>
      <c r="C99" s="163" t="n">
        <v>650752</v>
      </c>
      <c r="D99" s="163" t="n">
        <v>2434419</v>
      </c>
      <c r="E99" s="163" t="n">
        <v>1799264</v>
      </c>
      <c r="F99" s="204" t="n">
        <v>223354</v>
      </c>
      <c r="G99" s="205" t="n">
        <v>52.3</v>
      </c>
      <c r="H99" s="204" t="n">
        <v>635155</v>
      </c>
      <c r="I99" s="205" t="n">
        <v>35.3</v>
      </c>
    </row>
    <row r="100" s="76" customFormat="true" ht="12.75" hidden="false" customHeight="true" outlineLevel="0" collapsed="false">
      <c r="A100" s="348"/>
      <c r="B100" s="248" t="s">
        <v>925</v>
      </c>
      <c r="C100" s="231" t="n">
        <v>32416157</v>
      </c>
      <c r="D100" s="231" t="n">
        <v>127356172</v>
      </c>
      <c r="E100" s="231" t="n">
        <v>132923879</v>
      </c>
      <c r="F100" s="200" t="n">
        <v>728384</v>
      </c>
      <c r="G100" s="201" t="n">
        <v>2.3</v>
      </c>
      <c r="H100" s="200" t="n">
        <v>-5567707</v>
      </c>
      <c r="I100" s="201" t="n">
        <v>-4.2</v>
      </c>
    </row>
    <row r="101" customFormat="false" ht="12.75" hidden="false" customHeight="true" outlineLevel="0" collapsed="false">
      <c r="A101" s="293" t="s">
        <v>833</v>
      </c>
      <c r="B101" s="351"/>
      <c r="C101" s="163"/>
      <c r="D101" s="163"/>
      <c r="E101" s="163"/>
      <c r="F101" s="163"/>
      <c r="G101" s="163"/>
      <c r="H101" s="163"/>
      <c r="I101" s="163"/>
    </row>
    <row r="102" customFormat="false" ht="38.25" hidden="false" customHeight="true" outlineLevel="0" collapsed="false">
      <c r="A102" s="302" t="s">
        <v>1411</v>
      </c>
      <c r="B102" s="302"/>
      <c r="C102" s="302"/>
      <c r="D102" s="302"/>
      <c r="E102" s="302"/>
      <c r="F102" s="302"/>
      <c r="G102" s="302"/>
      <c r="H102" s="302"/>
      <c r="I102" s="302"/>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412</v>
      </c>
      <c r="B1" s="120"/>
      <c r="C1" s="120"/>
      <c r="D1" s="120"/>
      <c r="E1" s="120"/>
      <c r="F1" s="120"/>
      <c r="G1" s="120"/>
      <c r="H1" s="120"/>
      <c r="I1" s="120"/>
    </row>
    <row r="2" s="305" customFormat="true" ht="20.1" hidden="false" customHeight="true" outlineLevel="0" collapsed="false">
      <c r="A2" s="185" t="s">
        <v>1413</v>
      </c>
      <c r="B2" s="185"/>
      <c r="C2" s="185"/>
      <c r="D2" s="185"/>
      <c r="E2" s="185"/>
      <c r="F2" s="185"/>
      <c r="G2" s="185"/>
      <c r="H2" s="185"/>
      <c r="I2" s="185"/>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43</v>
      </c>
      <c r="D5" s="190" t="s">
        <v>873</v>
      </c>
      <c r="E5" s="190"/>
      <c r="F5" s="193" t="s">
        <v>874</v>
      </c>
      <c r="G5" s="193"/>
      <c r="H5" s="194" t="s">
        <v>875</v>
      </c>
      <c r="I5" s="194"/>
    </row>
    <row r="6" s="127" customFormat="true" ht="13.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53" t="n">
        <v>101</v>
      </c>
      <c r="B8" s="202" t="s">
        <v>1414</v>
      </c>
      <c r="C8" s="163" t="n">
        <v>10778</v>
      </c>
      <c r="D8" s="163" t="n">
        <v>54818</v>
      </c>
      <c r="E8" s="163" t="n">
        <v>33956</v>
      </c>
      <c r="F8" s="295" t="n">
        <v>455</v>
      </c>
      <c r="G8" s="296" t="n">
        <v>4.4</v>
      </c>
      <c r="H8" s="295" t="n">
        <v>20862</v>
      </c>
      <c r="I8" s="296" t="n">
        <v>61.4</v>
      </c>
    </row>
    <row r="9" customFormat="false" ht="12.75" hidden="false" customHeight="true" outlineLevel="0" collapsed="false">
      <c r="A9" s="353" t="n">
        <v>102</v>
      </c>
      <c r="B9" s="202" t="s">
        <v>1415</v>
      </c>
      <c r="C9" s="163" t="n">
        <v>17152</v>
      </c>
      <c r="D9" s="163" t="n">
        <v>71440</v>
      </c>
      <c r="E9" s="163" t="n">
        <v>82408</v>
      </c>
      <c r="F9" s="295" t="n">
        <v>-513</v>
      </c>
      <c r="G9" s="296" t="n">
        <v>-2.9</v>
      </c>
      <c r="H9" s="295" t="n">
        <v>-10968</v>
      </c>
      <c r="I9" s="296" t="n">
        <v>-13.3</v>
      </c>
    </row>
    <row r="10" customFormat="false" ht="12.75" hidden="false" customHeight="true" outlineLevel="0" collapsed="false">
      <c r="A10" s="353" t="n">
        <v>103</v>
      </c>
      <c r="B10" s="202" t="s">
        <v>1416</v>
      </c>
      <c r="C10" s="163" t="n">
        <v>20732</v>
      </c>
      <c r="D10" s="163" t="n">
        <v>82568</v>
      </c>
      <c r="E10" s="163" t="n">
        <v>108242</v>
      </c>
      <c r="F10" s="295" t="n">
        <v>-2970</v>
      </c>
      <c r="G10" s="296" t="n">
        <v>-12.5</v>
      </c>
      <c r="H10" s="295" t="n">
        <v>-25674</v>
      </c>
      <c r="I10" s="296" t="n">
        <v>-23.7</v>
      </c>
    </row>
    <row r="11" customFormat="false" ht="12.75" hidden="false" customHeight="true" outlineLevel="0" collapsed="false">
      <c r="A11" s="353" t="n">
        <v>105</v>
      </c>
      <c r="B11" s="202" t="s">
        <v>1417</v>
      </c>
      <c r="C11" s="163" t="n">
        <v>126</v>
      </c>
      <c r="D11" s="163" t="n">
        <v>274</v>
      </c>
      <c r="E11" s="163" t="n">
        <v>597</v>
      </c>
      <c r="F11" s="295" t="n">
        <v>-128</v>
      </c>
      <c r="G11" s="296" t="n">
        <v>-50.4</v>
      </c>
      <c r="H11" s="295" t="n">
        <v>-323</v>
      </c>
      <c r="I11" s="296" t="n">
        <v>-54.1</v>
      </c>
    </row>
    <row r="12" customFormat="false" ht="12.75" hidden="false" customHeight="true" outlineLevel="0" collapsed="false">
      <c r="A12" s="353" t="n">
        <v>107</v>
      </c>
      <c r="B12" s="202" t="s">
        <v>1418</v>
      </c>
      <c r="C12" s="163" t="n">
        <v>26527</v>
      </c>
      <c r="D12" s="163" t="n">
        <v>155836</v>
      </c>
      <c r="E12" s="163" t="n">
        <v>170848</v>
      </c>
      <c r="F12" s="295" t="n">
        <v>-18891</v>
      </c>
      <c r="G12" s="296" t="n">
        <v>-41.6</v>
      </c>
      <c r="H12" s="295" t="n">
        <v>-15012</v>
      </c>
      <c r="I12" s="296" t="n">
        <v>-8.8</v>
      </c>
    </row>
    <row r="13" customFormat="false" ht="12.75" hidden="false" customHeight="true" outlineLevel="0" collapsed="false">
      <c r="A13" s="353" t="n">
        <v>109</v>
      </c>
      <c r="B13" s="202" t="s">
        <v>1419</v>
      </c>
      <c r="C13" s="163" t="n">
        <v>2096</v>
      </c>
      <c r="D13" s="163" t="n">
        <v>7781</v>
      </c>
      <c r="E13" s="163" t="n">
        <v>7798</v>
      </c>
      <c r="F13" s="295" t="n">
        <v>115</v>
      </c>
      <c r="G13" s="296" t="n">
        <v>5.8</v>
      </c>
      <c r="H13" s="295" t="n">
        <v>-17</v>
      </c>
      <c r="I13" s="296" t="n">
        <v>-0.2</v>
      </c>
    </row>
    <row r="14" customFormat="false" ht="12.75" hidden="false" customHeight="true" outlineLevel="0" collapsed="false">
      <c r="A14" s="353" t="n">
        <v>201</v>
      </c>
      <c r="B14" s="202" t="s">
        <v>1420</v>
      </c>
      <c r="C14" s="163" t="n">
        <v>419805</v>
      </c>
      <c r="D14" s="163" t="n">
        <v>1586514</v>
      </c>
      <c r="E14" s="163" t="n">
        <v>1486275</v>
      </c>
      <c r="F14" s="295" t="n">
        <v>55763</v>
      </c>
      <c r="G14" s="296" t="n">
        <v>15.3</v>
      </c>
      <c r="H14" s="295" t="n">
        <v>100239</v>
      </c>
      <c r="I14" s="296" t="n">
        <v>6.7</v>
      </c>
    </row>
    <row r="15" customFormat="false" ht="12.75" hidden="false" customHeight="true" outlineLevel="0" collapsed="false">
      <c r="A15" s="353" t="n">
        <v>202</v>
      </c>
      <c r="B15" s="202" t="s">
        <v>1421</v>
      </c>
      <c r="C15" s="163" t="n">
        <v>44529</v>
      </c>
      <c r="D15" s="163" t="n">
        <v>175426</v>
      </c>
      <c r="E15" s="163" t="n">
        <v>145391</v>
      </c>
      <c r="F15" s="295" t="n">
        <v>16081</v>
      </c>
      <c r="G15" s="296" t="n">
        <v>56.5</v>
      </c>
      <c r="H15" s="295" t="n">
        <v>30035</v>
      </c>
      <c r="I15" s="296" t="n">
        <v>20.7</v>
      </c>
    </row>
    <row r="16" customFormat="false" ht="12.75" hidden="false" customHeight="true" outlineLevel="0" collapsed="false">
      <c r="A16" s="353" t="n">
        <v>203</v>
      </c>
      <c r="B16" s="202" t="s">
        <v>1422</v>
      </c>
      <c r="C16" s="163" t="n">
        <v>317066</v>
      </c>
      <c r="D16" s="163" t="n">
        <v>1218842</v>
      </c>
      <c r="E16" s="163" t="n">
        <v>1139945</v>
      </c>
      <c r="F16" s="295" t="n">
        <v>42722</v>
      </c>
      <c r="G16" s="296" t="n">
        <v>15.6</v>
      </c>
      <c r="H16" s="295" t="n">
        <v>78897</v>
      </c>
      <c r="I16" s="296" t="n">
        <v>6.9</v>
      </c>
    </row>
    <row r="17" customFormat="false" ht="12.75" hidden="false" customHeight="true" outlineLevel="0" collapsed="false">
      <c r="A17" s="353" t="n">
        <v>204</v>
      </c>
      <c r="B17" s="202" t="s">
        <v>1423</v>
      </c>
      <c r="C17" s="163" t="n">
        <v>698502</v>
      </c>
      <c r="D17" s="163" t="n">
        <v>2960979</v>
      </c>
      <c r="E17" s="163" t="n">
        <v>2988672</v>
      </c>
      <c r="F17" s="295" t="n">
        <v>7482</v>
      </c>
      <c r="G17" s="296" t="n">
        <v>1.1</v>
      </c>
      <c r="H17" s="295" t="n">
        <v>-27693</v>
      </c>
      <c r="I17" s="296" t="n">
        <v>-0.9</v>
      </c>
    </row>
    <row r="18" customFormat="false" ht="12.75" hidden="false" customHeight="true" outlineLevel="0" collapsed="false">
      <c r="A18" s="353" t="n">
        <v>206</v>
      </c>
      <c r="B18" s="202" t="s">
        <v>1424</v>
      </c>
      <c r="C18" s="162" t="n">
        <v>131275</v>
      </c>
      <c r="D18" s="162" t="n">
        <v>555074</v>
      </c>
      <c r="E18" s="163" t="n">
        <v>563083</v>
      </c>
      <c r="F18" s="295" t="n">
        <v>1398</v>
      </c>
      <c r="G18" s="296" t="n">
        <v>1.1</v>
      </c>
      <c r="H18" s="295" t="n">
        <v>-8009</v>
      </c>
      <c r="I18" s="296" t="n">
        <v>-1.4</v>
      </c>
    </row>
    <row r="19" customFormat="false" ht="12.75" hidden="false" customHeight="true" outlineLevel="0" collapsed="false">
      <c r="A19" s="353" t="n">
        <v>208</v>
      </c>
      <c r="B19" s="202" t="s">
        <v>1425</v>
      </c>
      <c r="C19" s="163" t="n">
        <v>19316</v>
      </c>
      <c r="D19" s="163" t="n">
        <v>74797</v>
      </c>
      <c r="E19" s="163" t="n">
        <v>71810</v>
      </c>
      <c r="F19" s="295" t="n">
        <v>2277</v>
      </c>
      <c r="G19" s="296" t="n">
        <v>13.4</v>
      </c>
      <c r="H19" s="295" t="n">
        <v>2987</v>
      </c>
      <c r="I19" s="296" t="n">
        <v>4.2</v>
      </c>
    </row>
    <row r="20" customFormat="false" ht="12.75" hidden="false" customHeight="true" outlineLevel="0" collapsed="false">
      <c r="A20" s="353" t="n">
        <v>209</v>
      </c>
      <c r="B20" s="202" t="s">
        <v>1426</v>
      </c>
      <c r="C20" s="163" t="n">
        <v>18240</v>
      </c>
      <c r="D20" s="163" t="n">
        <v>85416</v>
      </c>
      <c r="E20" s="163" t="n">
        <v>97286</v>
      </c>
      <c r="F20" s="295" t="n">
        <v>-6794</v>
      </c>
      <c r="G20" s="296" t="n">
        <v>-27.1</v>
      </c>
      <c r="H20" s="295" t="n">
        <v>-11870</v>
      </c>
      <c r="I20" s="296" t="n">
        <v>-12.2</v>
      </c>
    </row>
    <row r="21" customFormat="false" ht="12.75" hidden="false" customHeight="true" outlineLevel="0" collapsed="false">
      <c r="A21" s="353" t="n">
        <v>211</v>
      </c>
      <c r="B21" s="202" t="s">
        <v>1427</v>
      </c>
      <c r="C21" s="163" t="n">
        <v>32096</v>
      </c>
      <c r="D21" s="163" t="n">
        <v>116477</v>
      </c>
      <c r="E21" s="163" t="n">
        <v>86784</v>
      </c>
      <c r="F21" s="295" t="n">
        <v>4612</v>
      </c>
      <c r="G21" s="296" t="n">
        <v>16.8</v>
      </c>
      <c r="H21" s="295" t="n">
        <v>29693</v>
      </c>
      <c r="I21" s="296" t="n">
        <v>34.2</v>
      </c>
    </row>
    <row r="22" customFormat="false" ht="12.75" hidden="false" customHeight="true" outlineLevel="0" collapsed="false">
      <c r="A22" s="353" t="n">
        <v>219</v>
      </c>
      <c r="B22" s="202" t="s">
        <v>1428</v>
      </c>
      <c r="C22" s="163" t="n">
        <v>52309</v>
      </c>
      <c r="D22" s="163" t="n">
        <v>227432</v>
      </c>
      <c r="E22" s="163" t="n">
        <v>242518</v>
      </c>
      <c r="F22" s="295" t="n">
        <v>4006</v>
      </c>
      <c r="G22" s="296" t="n">
        <v>8.3</v>
      </c>
      <c r="H22" s="295" t="n">
        <v>-15086</v>
      </c>
      <c r="I22" s="296" t="n">
        <v>-6.2</v>
      </c>
    </row>
    <row r="23" customFormat="false" ht="12.75" hidden="false" customHeight="true" outlineLevel="0" collapsed="false">
      <c r="A23" s="353" t="n">
        <v>301</v>
      </c>
      <c r="B23" s="202" t="s">
        <v>1429</v>
      </c>
      <c r="C23" s="163" t="n">
        <v>157540</v>
      </c>
      <c r="D23" s="163" t="n">
        <v>653946</v>
      </c>
      <c r="E23" s="163" t="n">
        <v>491305</v>
      </c>
      <c r="F23" s="295" t="n">
        <v>-860</v>
      </c>
      <c r="G23" s="296" t="n">
        <v>-0.5</v>
      </c>
      <c r="H23" s="295" t="n">
        <v>162641</v>
      </c>
      <c r="I23" s="296" t="n">
        <v>33.1</v>
      </c>
    </row>
    <row r="24" customFormat="false" ht="12.75" hidden="false" customHeight="true" outlineLevel="0" collapsed="false">
      <c r="A24" s="353" t="n">
        <v>302</v>
      </c>
      <c r="B24" s="202" t="s">
        <v>1430</v>
      </c>
      <c r="C24" s="163" t="n">
        <v>5293</v>
      </c>
      <c r="D24" s="163" t="n">
        <v>33579</v>
      </c>
      <c r="E24" s="163" t="n">
        <v>12202</v>
      </c>
      <c r="F24" s="295" t="n">
        <v>1620</v>
      </c>
      <c r="G24" s="296" t="n">
        <v>44.1</v>
      </c>
      <c r="H24" s="295" t="n">
        <v>21377</v>
      </c>
      <c r="I24" s="296" t="n">
        <v>175.2</v>
      </c>
    </row>
    <row r="25" customFormat="false" ht="12.75" hidden="false" customHeight="true" outlineLevel="0" collapsed="false">
      <c r="A25" s="353" t="n">
        <v>303</v>
      </c>
      <c r="B25" s="202" t="s">
        <v>1431</v>
      </c>
      <c r="C25" s="163" t="n">
        <v>41549</v>
      </c>
      <c r="D25" s="163" t="n">
        <v>211115</v>
      </c>
      <c r="E25" s="163" t="n">
        <v>85411</v>
      </c>
      <c r="F25" s="295" t="n">
        <v>22739</v>
      </c>
      <c r="G25" s="296" t="n">
        <v>120.9</v>
      </c>
      <c r="H25" s="295" t="n">
        <v>125704</v>
      </c>
      <c r="I25" s="296" t="n">
        <v>147.2</v>
      </c>
    </row>
    <row r="26" customFormat="false" ht="12.75" hidden="false" customHeight="true" outlineLevel="0" collapsed="false">
      <c r="A26" s="353" t="n">
        <v>304</v>
      </c>
      <c r="B26" s="202" t="s">
        <v>1432</v>
      </c>
      <c r="C26" s="163" t="n">
        <v>1231</v>
      </c>
      <c r="D26" s="163" t="n">
        <v>4378</v>
      </c>
      <c r="E26" s="163" t="n">
        <v>2482</v>
      </c>
      <c r="F26" s="295" t="n">
        <v>696</v>
      </c>
      <c r="G26" s="296" t="n">
        <v>130.1</v>
      </c>
      <c r="H26" s="295" t="n">
        <v>1896</v>
      </c>
      <c r="I26" s="296" t="n">
        <v>76.4</v>
      </c>
    </row>
    <row r="27" customFormat="false" ht="12.75" hidden="false" customHeight="true" outlineLevel="0" collapsed="false">
      <c r="A27" s="353" t="n">
        <v>305</v>
      </c>
      <c r="B27" s="202" t="s">
        <v>1433</v>
      </c>
      <c r="C27" s="163" t="n">
        <v>30281</v>
      </c>
      <c r="D27" s="163" t="n">
        <v>130616</v>
      </c>
      <c r="E27" s="163" t="n">
        <v>103381</v>
      </c>
      <c r="F27" s="295" t="n">
        <v>-1657</v>
      </c>
      <c r="G27" s="296" t="n">
        <v>-5.2</v>
      </c>
      <c r="H27" s="295" t="n">
        <v>27235</v>
      </c>
      <c r="I27" s="296" t="n">
        <v>26.3</v>
      </c>
    </row>
    <row r="28" customFormat="false" ht="12.75" hidden="false" customHeight="true" outlineLevel="0" collapsed="false">
      <c r="A28" s="353" t="n">
        <v>308</v>
      </c>
      <c r="B28" s="202" t="s">
        <v>1434</v>
      </c>
      <c r="C28" s="163" t="n">
        <v>3526</v>
      </c>
      <c r="D28" s="163" t="n">
        <v>16477</v>
      </c>
      <c r="E28" s="163" t="n">
        <v>9182</v>
      </c>
      <c r="F28" s="295" t="n">
        <v>1268</v>
      </c>
      <c r="G28" s="296" t="n">
        <v>56.2</v>
      </c>
      <c r="H28" s="295" t="n">
        <v>7295</v>
      </c>
      <c r="I28" s="296" t="n">
        <v>79.4</v>
      </c>
    </row>
    <row r="29" customFormat="false" ht="12.75" hidden="false" customHeight="true" outlineLevel="0" collapsed="false">
      <c r="A29" s="353" t="n">
        <v>309</v>
      </c>
      <c r="B29" s="202" t="s">
        <v>1435</v>
      </c>
      <c r="C29" s="163" t="n">
        <v>6228</v>
      </c>
      <c r="D29" s="163" t="n">
        <v>22009</v>
      </c>
      <c r="E29" s="163" t="n">
        <v>24109</v>
      </c>
      <c r="F29" s="295" t="n">
        <v>906</v>
      </c>
      <c r="G29" s="296" t="n">
        <v>17</v>
      </c>
      <c r="H29" s="295" t="n">
        <v>-2100</v>
      </c>
      <c r="I29" s="296" t="n">
        <v>-8.7</v>
      </c>
    </row>
    <row r="30" customFormat="false" ht="12.75" hidden="false" customHeight="true" outlineLevel="0" collapsed="false">
      <c r="A30" s="353" t="n">
        <v>310</v>
      </c>
      <c r="B30" s="202" t="s">
        <v>1436</v>
      </c>
      <c r="C30" s="163" t="n">
        <v>45049</v>
      </c>
      <c r="D30" s="163" t="n">
        <v>193472</v>
      </c>
      <c r="E30" s="163" t="n">
        <v>176539</v>
      </c>
      <c r="F30" s="295" t="n">
        <v>6224</v>
      </c>
      <c r="G30" s="296" t="n">
        <v>16</v>
      </c>
      <c r="H30" s="295" t="n">
        <v>16933</v>
      </c>
      <c r="I30" s="296" t="n">
        <v>9.6</v>
      </c>
    </row>
    <row r="31" customFormat="false" ht="12.75" hidden="false" customHeight="true" outlineLevel="0" collapsed="false">
      <c r="A31" s="353" t="n">
        <v>315</v>
      </c>
      <c r="B31" s="202" t="s">
        <v>1437</v>
      </c>
      <c r="C31" s="163" t="n">
        <v>372957</v>
      </c>
      <c r="D31" s="163" t="n">
        <v>1548348</v>
      </c>
      <c r="E31" s="163" t="n">
        <v>1482740</v>
      </c>
      <c r="F31" s="295" t="n">
        <v>7963</v>
      </c>
      <c r="G31" s="296" t="n">
        <v>2.2</v>
      </c>
      <c r="H31" s="295" t="n">
        <v>65608</v>
      </c>
      <c r="I31" s="296" t="n">
        <v>4.4</v>
      </c>
    </row>
    <row r="32" customFormat="false" ht="12.75" hidden="false" customHeight="true" outlineLevel="0" collapsed="false">
      <c r="A32" s="353" t="n">
        <v>316</v>
      </c>
      <c r="B32" s="202" t="s">
        <v>1438</v>
      </c>
      <c r="C32" s="163" t="n">
        <v>20522</v>
      </c>
      <c r="D32" s="163" t="n">
        <v>74985</v>
      </c>
      <c r="E32" s="163" t="n">
        <v>73922</v>
      </c>
      <c r="F32" s="295" t="n">
        <v>1620</v>
      </c>
      <c r="G32" s="296" t="n">
        <v>8.6</v>
      </c>
      <c r="H32" s="295" t="n">
        <v>1063</v>
      </c>
      <c r="I32" s="296" t="n">
        <v>1.4</v>
      </c>
    </row>
    <row r="33" customFormat="false" ht="12.75" hidden="false" customHeight="true" outlineLevel="0" collapsed="false">
      <c r="A33" s="353" t="n">
        <v>320</v>
      </c>
      <c r="B33" s="202" t="s">
        <v>1439</v>
      </c>
      <c r="C33" s="162" t="n">
        <v>23027</v>
      </c>
      <c r="D33" s="162" t="n">
        <v>223410</v>
      </c>
      <c r="E33" s="163" t="n">
        <v>215232</v>
      </c>
      <c r="F33" s="295" t="n">
        <v>4622</v>
      </c>
      <c r="G33" s="296" t="n">
        <v>25.1</v>
      </c>
      <c r="H33" s="295" t="n">
        <v>8178</v>
      </c>
      <c r="I33" s="296" t="n">
        <v>3.8</v>
      </c>
    </row>
    <row r="34" customFormat="false" ht="12.75" hidden="false" customHeight="true" outlineLevel="0" collapsed="false">
      <c r="A34" s="353" t="n">
        <v>325</v>
      </c>
      <c r="B34" s="202" t="s">
        <v>1440</v>
      </c>
      <c r="C34" s="163" t="n">
        <v>2293</v>
      </c>
      <c r="D34" s="163" t="n">
        <v>11702</v>
      </c>
      <c r="E34" s="163" t="n">
        <v>11176</v>
      </c>
      <c r="F34" s="295" t="n">
        <v>505</v>
      </c>
      <c r="G34" s="296" t="n">
        <v>28.2</v>
      </c>
      <c r="H34" s="295" t="n">
        <v>526</v>
      </c>
      <c r="I34" s="296" t="n">
        <v>4.7</v>
      </c>
    </row>
    <row r="35" customFormat="false" ht="12.75" hidden="false" customHeight="true" outlineLevel="0" collapsed="false">
      <c r="A35" s="353" t="n">
        <v>335</v>
      </c>
      <c r="B35" s="202" t="s">
        <v>1441</v>
      </c>
      <c r="C35" s="163" t="n">
        <v>3813</v>
      </c>
      <c r="D35" s="163" t="n">
        <v>12925</v>
      </c>
      <c r="E35" s="163" t="n">
        <v>14020</v>
      </c>
      <c r="F35" s="295" t="n">
        <v>314</v>
      </c>
      <c r="G35" s="296" t="n">
        <v>9</v>
      </c>
      <c r="H35" s="295" t="n">
        <v>-1095</v>
      </c>
      <c r="I35" s="296" t="n">
        <v>-7.8</v>
      </c>
    </row>
    <row r="36" customFormat="false" ht="12.75" hidden="false" customHeight="true" outlineLevel="0" collapsed="false">
      <c r="A36" s="353" t="n">
        <v>340</v>
      </c>
      <c r="B36" s="202" t="s">
        <v>1442</v>
      </c>
      <c r="C36" s="163" t="n">
        <v>90647</v>
      </c>
      <c r="D36" s="163" t="n">
        <v>356342</v>
      </c>
      <c r="E36" s="163" t="n">
        <v>278420</v>
      </c>
      <c r="F36" s="295" t="n">
        <v>16117</v>
      </c>
      <c r="G36" s="296" t="n">
        <v>21.6</v>
      </c>
      <c r="H36" s="295" t="n">
        <v>77922</v>
      </c>
      <c r="I36" s="296" t="n">
        <v>28</v>
      </c>
    </row>
    <row r="37" customFormat="false" ht="12.75" hidden="false" customHeight="true" outlineLevel="0" collapsed="false">
      <c r="A37" s="353" t="n">
        <v>345</v>
      </c>
      <c r="B37" s="202" t="s">
        <v>1443</v>
      </c>
      <c r="C37" s="163" t="n">
        <v>32494</v>
      </c>
      <c r="D37" s="163" t="n">
        <v>108013</v>
      </c>
      <c r="E37" s="163" t="n">
        <v>91165</v>
      </c>
      <c r="F37" s="295" t="n">
        <v>3947</v>
      </c>
      <c r="G37" s="296" t="n">
        <v>13.8</v>
      </c>
      <c r="H37" s="295" t="n">
        <v>16848</v>
      </c>
      <c r="I37" s="296" t="n">
        <v>18.5</v>
      </c>
    </row>
    <row r="38" customFormat="false" ht="12.75" hidden="false" customHeight="true" outlineLevel="0" collapsed="false">
      <c r="A38" s="353" t="n">
        <v>350</v>
      </c>
      <c r="B38" s="202" t="s">
        <v>1444</v>
      </c>
      <c r="C38" s="163" t="n">
        <v>23315</v>
      </c>
      <c r="D38" s="163" t="n">
        <v>84246</v>
      </c>
      <c r="E38" s="163" t="n">
        <v>80212</v>
      </c>
      <c r="F38" s="295" t="n">
        <v>332</v>
      </c>
      <c r="G38" s="296" t="n">
        <v>1.4</v>
      </c>
      <c r="H38" s="295" t="n">
        <v>4034</v>
      </c>
      <c r="I38" s="296" t="n">
        <v>5</v>
      </c>
    </row>
    <row r="39" customFormat="false" ht="12.75" hidden="false" customHeight="true" outlineLevel="0" collapsed="false">
      <c r="A39" s="353" t="n">
        <v>355</v>
      </c>
      <c r="B39" s="202" t="s">
        <v>1445</v>
      </c>
      <c r="C39" s="163" t="n">
        <v>30128</v>
      </c>
      <c r="D39" s="163" t="n">
        <v>141994</v>
      </c>
      <c r="E39" s="163" t="n">
        <v>139787</v>
      </c>
      <c r="F39" s="295" t="n">
        <v>-2159</v>
      </c>
      <c r="G39" s="296" t="n">
        <v>-6.7</v>
      </c>
      <c r="H39" s="295" t="n">
        <v>2207</v>
      </c>
      <c r="I39" s="296" t="n">
        <v>1.6</v>
      </c>
    </row>
    <row r="40" customFormat="false" ht="12.75" hidden="false" customHeight="true" outlineLevel="0" collapsed="false">
      <c r="A40" s="353" t="n">
        <v>360</v>
      </c>
      <c r="B40" s="202" t="s">
        <v>1446</v>
      </c>
      <c r="C40" s="163" t="n">
        <v>50662</v>
      </c>
      <c r="D40" s="163" t="n">
        <v>212152</v>
      </c>
      <c r="E40" s="163" t="n">
        <v>203280</v>
      </c>
      <c r="F40" s="295" t="n">
        <v>172</v>
      </c>
      <c r="G40" s="296" t="n">
        <v>0.3</v>
      </c>
      <c r="H40" s="295" t="n">
        <v>8872</v>
      </c>
      <c r="I40" s="296" t="n">
        <v>4.4</v>
      </c>
    </row>
    <row r="41" customFormat="false" ht="12.75" hidden="false" customHeight="true" outlineLevel="0" collapsed="false">
      <c r="A41" s="353" t="n">
        <v>370</v>
      </c>
      <c r="B41" s="202" t="s">
        <v>1447</v>
      </c>
      <c r="C41" s="163" t="n">
        <v>48381</v>
      </c>
      <c r="D41" s="163" t="n">
        <v>194070</v>
      </c>
      <c r="E41" s="163" t="n">
        <v>190110</v>
      </c>
      <c r="F41" s="295" t="n">
        <v>1026</v>
      </c>
      <c r="G41" s="296" t="n">
        <v>2.2</v>
      </c>
      <c r="H41" s="295" t="n">
        <v>3960</v>
      </c>
      <c r="I41" s="296" t="n">
        <v>2.1</v>
      </c>
    </row>
    <row r="42" customFormat="false" ht="12.75" hidden="false" customHeight="true" outlineLevel="0" collapsed="false">
      <c r="A42" s="353" t="n">
        <v>372</v>
      </c>
      <c r="B42" s="202" t="s">
        <v>1448</v>
      </c>
      <c r="C42" s="163" t="n">
        <v>41752</v>
      </c>
      <c r="D42" s="163" t="n">
        <v>165791</v>
      </c>
      <c r="E42" s="163" t="n">
        <v>171553</v>
      </c>
      <c r="F42" s="295" t="n">
        <v>724</v>
      </c>
      <c r="G42" s="296" t="n">
        <v>1.8</v>
      </c>
      <c r="H42" s="295" t="n">
        <v>-5762</v>
      </c>
      <c r="I42" s="296" t="n">
        <v>-3.4</v>
      </c>
    </row>
    <row r="43" customFormat="false" ht="12.75" hidden="false" customHeight="true" outlineLevel="0" collapsed="false">
      <c r="A43" s="353" t="n">
        <v>375</v>
      </c>
      <c r="B43" s="202" t="s">
        <v>1449</v>
      </c>
      <c r="C43" s="163" t="n">
        <v>55006</v>
      </c>
      <c r="D43" s="163" t="n">
        <v>225571</v>
      </c>
      <c r="E43" s="163" t="n">
        <v>238279</v>
      </c>
      <c r="F43" s="295" t="n">
        <v>-1521</v>
      </c>
      <c r="G43" s="296" t="n">
        <v>-2.7</v>
      </c>
      <c r="H43" s="295" t="n">
        <v>-12708</v>
      </c>
      <c r="I43" s="296" t="n">
        <v>-5.3</v>
      </c>
    </row>
    <row r="44" customFormat="false" ht="12.75" hidden="false" customHeight="true" outlineLevel="0" collapsed="false">
      <c r="A44" s="353" t="n">
        <v>377</v>
      </c>
      <c r="B44" s="202" t="s">
        <v>1450</v>
      </c>
      <c r="C44" s="163" t="n">
        <v>224964</v>
      </c>
      <c r="D44" s="163" t="n">
        <v>1080476</v>
      </c>
      <c r="E44" s="163" t="n">
        <v>1021890</v>
      </c>
      <c r="F44" s="295" t="n">
        <v>50736</v>
      </c>
      <c r="G44" s="296" t="n">
        <v>29.1</v>
      </c>
      <c r="H44" s="295" t="n">
        <v>58586</v>
      </c>
      <c r="I44" s="296" t="n">
        <v>5.7</v>
      </c>
    </row>
    <row r="45" customFormat="false" ht="12.75" hidden="false" customHeight="true" outlineLevel="0" collapsed="false">
      <c r="A45" s="353" t="n">
        <v>379</v>
      </c>
      <c r="B45" s="202" t="s">
        <v>1451</v>
      </c>
      <c r="C45" s="163" t="n">
        <v>18380</v>
      </c>
      <c r="D45" s="163" t="n">
        <v>75471</v>
      </c>
      <c r="E45" s="163" t="n">
        <v>61455</v>
      </c>
      <c r="F45" s="295" t="n">
        <v>4165</v>
      </c>
      <c r="G45" s="296" t="n">
        <v>29.3</v>
      </c>
      <c r="H45" s="295" t="n">
        <v>14016</v>
      </c>
      <c r="I45" s="296" t="n">
        <v>22.8</v>
      </c>
    </row>
    <row r="46" customFormat="false" ht="12.75" hidden="false" customHeight="true" outlineLevel="0" collapsed="false">
      <c r="A46" s="353" t="n">
        <v>381</v>
      </c>
      <c r="B46" s="202" t="s">
        <v>1452</v>
      </c>
      <c r="C46" s="163" t="n">
        <v>139084</v>
      </c>
      <c r="D46" s="163" t="n">
        <v>576224</v>
      </c>
      <c r="E46" s="163" t="n">
        <v>529666</v>
      </c>
      <c r="F46" s="295" t="n">
        <v>16437</v>
      </c>
      <c r="G46" s="296" t="n">
        <v>13.4</v>
      </c>
      <c r="H46" s="295" t="n">
        <v>46558</v>
      </c>
      <c r="I46" s="296" t="n">
        <v>8.8</v>
      </c>
    </row>
    <row r="47" customFormat="false" ht="12.75" hidden="false" customHeight="true" outlineLevel="0" collapsed="false">
      <c r="A47" s="353" t="n">
        <v>383</v>
      </c>
      <c r="B47" s="202" t="s">
        <v>1453</v>
      </c>
      <c r="C47" s="163" t="n">
        <v>14260</v>
      </c>
      <c r="D47" s="163" t="n">
        <v>78364</v>
      </c>
      <c r="E47" s="163" t="n">
        <v>77209</v>
      </c>
      <c r="F47" s="295" t="n">
        <v>-5483</v>
      </c>
      <c r="G47" s="296" t="n">
        <v>-27.8</v>
      </c>
      <c r="H47" s="295" t="n">
        <v>1155</v>
      </c>
      <c r="I47" s="296" t="n">
        <v>1.5</v>
      </c>
    </row>
    <row r="48" customFormat="false" ht="12.75" hidden="false" customHeight="true" outlineLevel="0" collapsed="false">
      <c r="A48" s="353" t="n">
        <v>385</v>
      </c>
      <c r="B48" s="202" t="s">
        <v>1454</v>
      </c>
      <c r="C48" s="163" t="n">
        <v>192205</v>
      </c>
      <c r="D48" s="163" t="n">
        <v>747625</v>
      </c>
      <c r="E48" s="163" t="n">
        <v>706917</v>
      </c>
      <c r="F48" s="295" t="n">
        <v>24233</v>
      </c>
      <c r="G48" s="296" t="n">
        <v>14.4</v>
      </c>
      <c r="H48" s="295" t="n">
        <v>40708</v>
      </c>
      <c r="I48" s="296" t="n">
        <v>5.8</v>
      </c>
    </row>
    <row r="49" customFormat="false" ht="12.75" hidden="false" customHeight="true" outlineLevel="0" collapsed="false">
      <c r="A49" s="353" t="n">
        <v>389</v>
      </c>
      <c r="B49" s="202" t="s">
        <v>1455</v>
      </c>
      <c r="C49" s="163" t="n">
        <v>75457</v>
      </c>
      <c r="D49" s="163" t="n">
        <v>349885</v>
      </c>
      <c r="E49" s="163" t="n">
        <v>246883</v>
      </c>
      <c r="F49" s="295" t="n">
        <v>15545</v>
      </c>
      <c r="G49" s="296" t="n">
        <v>25.9</v>
      </c>
      <c r="H49" s="295" t="n">
        <v>103002</v>
      </c>
      <c r="I49" s="296" t="n">
        <v>41.7</v>
      </c>
    </row>
    <row r="50" customFormat="false" ht="12.75" hidden="false" customHeight="true" outlineLevel="0" collapsed="false">
      <c r="A50" s="353" t="n">
        <v>393</v>
      </c>
      <c r="B50" s="202" t="s">
        <v>1456</v>
      </c>
      <c r="C50" s="163" t="n">
        <v>157550</v>
      </c>
      <c r="D50" s="163" t="n">
        <v>665906</v>
      </c>
      <c r="E50" s="163" t="n">
        <v>622412</v>
      </c>
      <c r="F50" s="295" t="n">
        <v>8991</v>
      </c>
      <c r="G50" s="296" t="n">
        <v>6.1</v>
      </c>
      <c r="H50" s="295" t="n">
        <v>43494</v>
      </c>
      <c r="I50" s="296" t="n">
        <v>7</v>
      </c>
    </row>
    <row r="51" customFormat="false" ht="12.75" hidden="false" customHeight="true" outlineLevel="0" collapsed="false">
      <c r="A51" s="353" t="n">
        <v>395</v>
      </c>
      <c r="B51" s="202" t="s">
        <v>1457</v>
      </c>
      <c r="C51" s="163" t="n">
        <v>417629</v>
      </c>
      <c r="D51" s="163" t="n">
        <v>1584153</v>
      </c>
      <c r="E51" s="163" t="n">
        <v>1471614</v>
      </c>
      <c r="F51" s="295" t="n">
        <v>53247</v>
      </c>
      <c r="G51" s="296" t="n">
        <v>14.6</v>
      </c>
      <c r="H51" s="295" t="n">
        <v>112539</v>
      </c>
      <c r="I51" s="296" t="n">
        <v>7.6</v>
      </c>
    </row>
    <row r="52" customFormat="false" ht="12.75" hidden="false" customHeight="true" outlineLevel="0" collapsed="false">
      <c r="A52" s="353" t="n">
        <v>396</v>
      </c>
      <c r="B52" s="202" t="s">
        <v>1458</v>
      </c>
      <c r="C52" s="163" t="n">
        <v>103207</v>
      </c>
      <c r="D52" s="163" t="n">
        <v>271922</v>
      </c>
      <c r="E52" s="163" t="n">
        <v>280201</v>
      </c>
      <c r="F52" s="295" t="n">
        <v>6970</v>
      </c>
      <c r="G52" s="296" t="n">
        <v>7.2</v>
      </c>
      <c r="H52" s="295" t="n">
        <v>-8279</v>
      </c>
      <c r="I52" s="296" t="n">
        <v>-3</v>
      </c>
    </row>
    <row r="53" customFormat="false" ht="12.75" hidden="false" customHeight="true" outlineLevel="0" collapsed="false">
      <c r="A53" s="353" t="n">
        <v>401</v>
      </c>
      <c r="B53" s="202" t="s">
        <v>1459</v>
      </c>
      <c r="C53" s="163" t="n">
        <v>16642</v>
      </c>
      <c r="D53" s="163" t="n">
        <v>83153</v>
      </c>
      <c r="E53" s="163" t="n">
        <v>82272</v>
      </c>
      <c r="F53" s="295" t="n">
        <v>-1526</v>
      </c>
      <c r="G53" s="296" t="n">
        <v>-8.4</v>
      </c>
      <c r="H53" s="295" t="n">
        <v>881</v>
      </c>
      <c r="I53" s="296" t="n">
        <v>1.1</v>
      </c>
    </row>
    <row r="54" customFormat="false" ht="12.75" hidden="false" customHeight="true" outlineLevel="0" collapsed="false">
      <c r="A54" s="353" t="n">
        <v>402</v>
      </c>
      <c r="B54" s="202" t="s">
        <v>1460</v>
      </c>
      <c r="C54" s="163" t="n">
        <v>219557</v>
      </c>
      <c r="D54" s="163" t="n">
        <v>895126</v>
      </c>
      <c r="E54" s="163" t="n">
        <v>895954</v>
      </c>
      <c r="F54" s="295" t="n">
        <v>32709</v>
      </c>
      <c r="G54" s="296" t="n">
        <v>17.5</v>
      </c>
      <c r="H54" s="295" t="n">
        <v>-828</v>
      </c>
      <c r="I54" s="296" t="n">
        <v>-0.1</v>
      </c>
    </row>
    <row r="55" customFormat="false" ht="12.75" hidden="false" customHeight="true" outlineLevel="0" collapsed="false">
      <c r="A55" s="353" t="n">
        <v>403</v>
      </c>
      <c r="B55" s="202" t="s">
        <v>1461</v>
      </c>
      <c r="C55" s="163" t="n">
        <v>20821</v>
      </c>
      <c r="D55" s="163" t="n">
        <v>82745</v>
      </c>
      <c r="E55" s="163" t="n">
        <v>71160</v>
      </c>
      <c r="F55" s="295" t="n">
        <v>4984</v>
      </c>
      <c r="G55" s="296" t="n">
        <v>31.5</v>
      </c>
      <c r="H55" s="295" t="n">
        <v>11585</v>
      </c>
      <c r="I55" s="296" t="n">
        <v>16.3</v>
      </c>
    </row>
    <row r="56" customFormat="false" ht="12.75" hidden="false" customHeight="true" outlineLevel="0" collapsed="false">
      <c r="A56" s="353" t="n">
        <v>411</v>
      </c>
      <c r="B56" s="202" t="s">
        <v>1462</v>
      </c>
      <c r="C56" s="163" t="n">
        <v>301817</v>
      </c>
      <c r="D56" s="163" t="n">
        <v>1225881</v>
      </c>
      <c r="E56" s="163" t="n">
        <v>1355727</v>
      </c>
      <c r="F56" s="295" t="n">
        <v>-29858</v>
      </c>
      <c r="G56" s="296" t="n">
        <v>-9</v>
      </c>
      <c r="H56" s="295" t="n">
        <v>-129846</v>
      </c>
      <c r="I56" s="296" t="n">
        <v>-9.6</v>
      </c>
    </row>
    <row r="57" customFormat="false" ht="12.75" hidden="false" customHeight="true" outlineLevel="0" collapsed="false">
      <c r="A57" s="353" t="n">
        <v>421</v>
      </c>
      <c r="B57" s="202" t="s">
        <v>1463</v>
      </c>
      <c r="C57" s="163" t="n">
        <v>81312</v>
      </c>
      <c r="D57" s="163" t="n">
        <v>295258</v>
      </c>
      <c r="E57" s="163" t="n">
        <v>319888</v>
      </c>
      <c r="F57" s="295" t="n">
        <v>-7891</v>
      </c>
      <c r="G57" s="296" t="n">
        <v>-8.8</v>
      </c>
      <c r="H57" s="295" t="n">
        <v>-24630</v>
      </c>
      <c r="I57" s="296" t="n">
        <v>-7.7</v>
      </c>
    </row>
    <row r="58" customFormat="false" ht="12.75" hidden="false" customHeight="true" outlineLevel="0" collapsed="false">
      <c r="A58" s="353" t="n">
        <v>423</v>
      </c>
      <c r="B58" s="202" t="s">
        <v>1464</v>
      </c>
      <c r="C58" s="163" t="n">
        <v>106064</v>
      </c>
      <c r="D58" s="163" t="n">
        <v>398031</v>
      </c>
      <c r="E58" s="163" t="n">
        <v>382526</v>
      </c>
      <c r="F58" s="295" t="n">
        <v>7554</v>
      </c>
      <c r="G58" s="296" t="n">
        <v>7.7</v>
      </c>
      <c r="H58" s="295" t="n">
        <v>15505</v>
      </c>
      <c r="I58" s="296" t="n">
        <v>4.1</v>
      </c>
    </row>
    <row r="59" customFormat="false" ht="12.75" hidden="false" customHeight="true" outlineLevel="0" collapsed="false">
      <c r="A59" s="353" t="n">
        <v>425</v>
      </c>
      <c r="B59" s="202" t="s">
        <v>1465</v>
      </c>
      <c r="C59" s="163" t="n">
        <v>94655</v>
      </c>
      <c r="D59" s="163" t="n">
        <v>330696</v>
      </c>
      <c r="E59" s="163" t="n">
        <v>298050</v>
      </c>
      <c r="F59" s="295" t="n">
        <v>14754</v>
      </c>
      <c r="G59" s="296" t="n">
        <v>18.5</v>
      </c>
      <c r="H59" s="295" t="n">
        <v>32646</v>
      </c>
      <c r="I59" s="296" t="n">
        <v>11</v>
      </c>
    </row>
    <row r="60" customFormat="false" ht="12.75" hidden="false" customHeight="true" outlineLevel="0" collapsed="false">
      <c r="A60" s="353" t="n">
        <v>502</v>
      </c>
      <c r="B60" s="202" t="s">
        <v>1466</v>
      </c>
      <c r="C60" s="162" t="n">
        <v>61704</v>
      </c>
      <c r="D60" s="162" t="n">
        <v>237173</v>
      </c>
      <c r="E60" s="162" t="n">
        <v>240529</v>
      </c>
      <c r="F60" s="295" t="n">
        <v>1759</v>
      </c>
      <c r="G60" s="296" t="n">
        <v>2.9</v>
      </c>
      <c r="H60" s="295" t="n">
        <v>-3356</v>
      </c>
      <c r="I60" s="296" t="n">
        <v>-1.4</v>
      </c>
    </row>
    <row r="61" customFormat="false" ht="12.75" hidden="false" customHeight="true" outlineLevel="0" collapsed="false">
      <c r="A61" s="353" t="n">
        <v>503</v>
      </c>
      <c r="B61" s="202" t="s">
        <v>1467</v>
      </c>
      <c r="C61" s="163" t="n">
        <v>18477</v>
      </c>
      <c r="D61" s="163" t="n">
        <v>89320</v>
      </c>
      <c r="E61" s="163" t="n">
        <v>100904</v>
      </c>
      <c r="F61" s="295" t="n">
        <v>-3969</v>
      </c>
      <c r="G61" s="296" t="n">
        <v>-17.7</v>
      </c>
      <c r="H61" s="295" t="n">
        <v>-11584</v>
      </c>
      <c r="I61" s="296" t="n">
        <v>-11.5</v>
      </c>
    </row>
    <row r="62" customFormat="false" ht="12.75" hidden="false" customHeight="true" outlineLevel="0" collapsed="false">
      <c r="A62" s="353" t="n">
        <v>504</v>
      </c>
      <c r="B62" s="202" t="s">
        <v>1468</v>
      </c>
      <c r="C62" s="163" t="n">
        <v>4340</v>
      </c>
      <c r="D62" s="163" t="n">
        <v>17211</v>
      </c>
      <c r="E62" s="163" t="n">
        <v>22499</v>
      </c>
      <c r="F62" s="295" t="n">
        <v>-662</v>
      </c>
      <c r="G62" s="296" t="n">
        <v>-13.2</v>
      </c>
      <c r="H62" s="295" t="n">
        <v>-5288</v>
      </c>
      <c r="I62" s="296" t="n">
        <v>-23.5</v>
      </c>
    </row>
    <row r="63" customFormat="false" ht="12.75" hidden="false" customHeight="true" outlineLevel="0" collapsed="false">
      <c r="A63" s="353" t="n">
        <v>505</v>
      </c>
      <c r="B63" s="202" t="s">
        <v>1469</v>
      </c>
      <c r="C63" s="163" t="n">
        <v>402</v>
      </c>
      <c r="D63" s="163" t="n">
        <v>1356</v>
      </c>
      <c r="E63" s="163" t="n">
        <v>1432</v>
      </c>
      <c r="F63" s="295" t="n">
        <v>29</v>
      </c>
      <c r="G63" s="296" t="n">
        <v>7.8</v>
      </c>
      <c r="H63" s="295" t="n">
        <v>-76</v>
      </c>
      <c r="I63" s="296" t="n">
        <v>-5.3</v>
      </c>
    </row>
    <row r="64" customFormat="false" ht="12.75" hidden="false" customHeight="true" outlineLevel="0" collapsed="false">
      <c r="A64" s="353" t="n">
        <v>506</v>
      </c>
      <c r="B64" s="202" t="s">
        <v>1470</v>
      </c>
      <c r="C64" s="163" t="n">
        <v>37356</v>
      </c>
      <c r="D64" s="163" t="n">
        <v>115236</v>
      </c>
      <c r="E64" s="163" t="n">
        <v>110107</v>
      </c>
      <c r="F64" s="295" t="n">
        <v>7616</v>
      </c>
      <c r="G64" s="296" t="n">
        <v>25.6</v>
      </c>
      <c r="H64" s="295" t="n">
        <v>5129</v>
      </c>
      <c r="I64" s="296" t="n">
        <v>4.7</v>
      </c>
    </row>
    <row r="65" customFormat="false" ht="12.75" hidden="false" customHeight="true" outlineLevel="0" collapsed="false">
      <c r="A65" s="353" t="n">
        <v>507</v>
      </c>
      <c r="B65" s="202" t="s">
        <v>1471</v>
      </c>
      <c r="C65" s="163" t="n">
        <v>2829</v>
      </c>
      <c r="D65" s="163" t="n">
        <v>14261</v>
      </c>
      <c r="E65" s="163" t="n">
        <v>13103</v>
      </c>
      <c r="F65" s="295" t="n">
        <v>302</v>
      </c>
      <c r="G65" s="296" t="n">
        <v>12</v>
      </c>
      <c r="H65" s="295" t="n">
        <v>1158</v>
      </c>
      <c r="I65" s="296" t="n">
        <v>8.8</v>
      </c>
    </row>
    <row r="66" customFormat="false" ht="12.75" hidden="false" customHeight="true" outlineLevel="0" collapsed="false">
      <c r="A66" s="353" t="n">
        <v>508</v>
      </c>
      <c r="B66" s="202" t="s">
        <v>1472</v>
      </c>
      <c r="C66" s="163" t="n">
        <v>24203</v>
      </c>
      <c r="D66" s="163" t="n">
        <v>93883</v>
      </c>
      <c r="E66" s="163" t="n">
        <v>94380</v>
      </c>
      <c r="F66" s="295" t="n">
        <v>2665</v>
      </c>
      <c r="G66" s="296" t="n">
        <v>12.4</v>
      </c>
      <c r="H66" s="295" t="n">
        <v>-497</v>
      </c>
      <c r="I66" s="296" t="n">
        <v>-0.5</v>
      </c>
    </row>
    <row r="67" customFormat="false" ht="12.75" hidden="false" customHeight="true" outlineLevel="0" collapsed="false">
      <c r="A67" s="353" t="n">
        <v>511</v>
      </c>
      <c r="B67" s="202" t="s">
        <v>1473</v>
      </c>
      <c r="C67" s="163" t="n">
        <v>26360</v>
      </c>
      <c r="D67" s="163" t="n">
        <v>91515</v>
      </c>
      <c r="E67" s="163" t="n">
        <v>115448</v>
      </c>
      <c r="F67" s="295" t="n">
        <v>-5387</v>
      </c>
      <c r="G67" s="296" t="n">
        <v>-17</v>
      </c>
      <c r="H67" s="295" t="n">
        <v>-23933</v>
      </c>
      <c r="I67" s="296" t="n">
        <v>-20.7</v>
      </c>
    </row>
    <row r="68" customFormat="false" ht="12.75" hidden="false" customHeight="true" outlineLevel="0" collapsed="false">
      <c r="A68" s="353" t="n">
        <v>513</v>
      </c>
      <c r="B68" s="202" t="s">
        <v>1474</v>
      </c>
      <c r="C68" s="163" t="n">
        <v>154867</v>
      </c>
      <c r="D68" s="163" t="n">
        <v>625433</v>
      </c>
      <c r="E68" s="163" t="n">
        <v>732038</v>
      </c>
      <c r="F68" s="295" t="n">
        <v>-16414</v>
      </c>
      <c r="G68" s="296" t="n">
        <v>-9.6</v>
      </c>
      <c r="H68" s="295" t="n">
        <v>-106605</v>
      </c>
      <c r="I68" s="296" t="n">
        <v>-14.6</v>
      </c>
    </row>
    <row r="69" customFormat="false" ht="12.75" hidden="false" customHeight="true" outlineLevel="0" collapsed="false">
      <c r="A69" s="353" t="n">
        <v>516</v>
      </c>
      <c r="B69" s="202" t="s">
        <v>1475</v>
      </c>
      <c r="C69" s="163" t="n">
        <v>2635</v>
      </c>
      <c r="D69" s="163" t="n">
        <v>10886</v>
      </c>
      <c r="E69" s="163" t="n">
        <v>9679</v>
      </c>
      <c r="F69" s="295" t="n">
        <v>-58</v>
      </c>
      <c r="G69" s="296" t="n">
        <v>-2.2</v>
      </c>
      <c r="H69" s="295" t="n">
        <v>1207</v>
      </c>
      <c r="I69" s="296" t="n">
        <v>12.5</v>
      </c>
    </row>
    <row r="70" customFormat="false" ht="12.75" hidden="false" customHeight="true" outlineLevel="0" collapsed="false">
      <c r="A70" s="353" t="n">
        <v>517</v>
      </c>
      <c r="B70" s="202" t="s">
        <v>1476</v>
      </c>
      <c r="C70" s="163" t="n">
        <v>9579</v>
      </c>
      <c r="D70" s="163" t="n">
        <v>32572</v>
      </c>
      <c r="E70" s="163" t="n">
        <v>39742</v>
      </c>
      <c r="F70" s="295" t="n">
        <v>-3128</v>
      </c>
      <c r="G70" s="296" t="n">
        <v>-24.6</v>
      </c>
      <c r="H70" s="295" t="n">
        <v>-7170</v>
      </c>
      <c r="I70" s="296" t="n">
        <v>-18</v>
      </c>
    </row>
    <row r="71" customFormat="false" ht="12.75" hidden="false" customHeight="true" outlineLevel="0" collapsed="false">
      <c r="A71" s="353" t="n">
        <v>518</v>
      </c>
      <c r="B71" s="202" t="s">
        <v>1364</v>
      </c>
      <c r="C71" s="163" t="n">
        <v>906865</v>
      </c>
      <c r="D71" s="163" t="n">
        <v>3810670</v>
      </c>
      <c r="E71" s="163" t="n">
        <v>3395772</v>
      </c>
      <c r="F71" s="295" t="n">
        <v>222609</v>
      </c>
      <c r="G71" s="296" t="n">
        <v>32.5</v>
      </c>
      <c r="H71" s="295" t="n">
        <v>414898</v>
      </c>
      <c r="I71" s="296" t="n">
        <v>12.2</v>
      </c>
    </row>
    <row r="72" customFormat="false" ht="12.75" hidden="false" customHeight="true" outlineLevel="0" collapsed="false">
      <c r="A72" s="353" t="n">
        <v>519</v>
      </c>
      <c r="B72" s="202" t="s">
        <v>1477</v>
      </c>
      <c r="C72" s="163" t="n">
        <v>113</v>
      </c>
      <c r="D72" s="163" t="n">
        <v>699</v>
      </c>
      <c r="E72" s="163" t="n">
        <v>1102</v>
      </c>
      <c r="F72" s="295" t="n">
        <v>-138</v>
      </c>
      <c r="G72" s="296" t="n">
        <v>-55</v>
      </c>
      <c r="H72" s="295" t="n">
        <v>-403</v>
      </c>
      <c r="I72" s="296" t="n">
        <v>-36.6</v>
      </c>
    </row>
    <row r="73" customFormat="false" ht="12.75" hidden="false" customHeight="true" outlineLevel="0" collapsed="false">
      <c r="A73" s="353" t="n">
        <v>520</v>
      </c>
      <c r="B73" s="202" t="s">
        <v>1478</v>
      </c>
      <c r="C73" s="163" t="n">
        <v>3079</v>
      </c>
      <c r="D73" s="163" t="n">
        <v>10699</v>
      </c>
      <c r="E73" s="163" t="n">
        <v>9759</v>
      </c>
      <c r="F73" s="295" t="n">
        <v>831</v>
      </c>
      <c r="G73" s="296" t="n">
        <v>37</v>
      </c>
      <c r="H73" s="295" t="n">
        <v>940</v>
      </c>
      <c r="I73" s="296" t="n">
        <v>9.6</v>
      </c>
    </row>
    <row r="74" customFormat="false" ht="12.75" hidden="false" customHeight="true" outlineLevel="0" collapsed="false">
      <c r="A74" s="353" t="n">
        <v>522</v>
      </c>
      <c r="B74" s="202" t="s">
        <v>1479</v>
      </c>
      <c r="C74" s="163" t="n">
        <v>260</v>
      </c>
      <c r="D74" s="163" t="n">
        <v>5897</v>
      </c>
      <c r="E74" s="163" t="n">
        <v>8460</v>
      </c>
      <c r="F74" s="295" t="n">
        <v>-2748</v>
      </c>
      <c r="G74" s="296" t="n">
        <v>-91.4</v>
      </c>
      <c r="H74" s="295" t="n">
        <v>-2563</v>
      </c>
      <c r="I74" s="296" t="n">
        <v>-30.3</v>
      </c>
    </row>
    <row r="75" customFormat="false" ht="12.75" hidden="false" customHeight="true" outlineLevel="0" collapsed="false">
      <c r="A75" s="353" t="n">
        <v>523</v>
      </c>
      <c r="B75" s="202" t="s">
        <v>1480</v>
      </c>
      <c r="C75" s="163" t="n">
        <v>3488</v>
      </c>
      <c r="D75" s="163" t="n">
        <v>7266</v>
      </c>
      <c r="E75" s="163" t="n">
        <v>6825</v>
      </c>
      <c r="F75" s="295" t="n">
        <v>3332</v>
      </c>
      <c r="G75" s="295" t="s">
        <v>988</v>
      </c>
      <c r="H75" s="295" t="n">
        <v>441</v>
      </c>
      <c r="I75" s="354" t="n">
        <v>6.5</v>
      </c>
    </row>
    <row r="76" customFormat="false" ht="12.75" hidden="false" customHeight="true" outlineLevel="0" collapsed="false">
      <c r="A76" s="353" t="n">
        <v>524</v>
      </c>
      <c r="B76" s="202" t="s">
        <v>1481</v>
      </c>
      <c r="C76" s="163" t="n">
        <v>1679</v>
      </c>
      <c r="D76" s="163" t="n">
        <v>16218</v>
      </c>
      <c r="E76" s="163" t="n">
        <v>114</v>
      </c>
      <c r="F76" s="295" t="n">
        <v>1633</v>
      </c>
      <c r="G76" s="296" t="s">
        <v>988</v>
      </c>
      <c r="H76" s="295" t="n">
        <v>16104</v>
      </c>
      <c r="I76" s="354" t="s">
        <v>988</v>
      </c>
    </row>
    <row r="77" customFormat="false" ht="12.75" hidden="false" customHeight="true" outlineLevel="0" collapsed="false">
      <c r="A77" s="353" t="n">
        <v>526</v>
      </c>
      <c r="B77" s="202" t="s">
        <v>1482</v>
      </c>
      <c r="C77" s="163" t="s">
        <v>987</v>
      </c>
      <c r="D77" s="163" t="n">
        <v>44</v>
      </c>
      <c r="E77" s="163" t="n">
        <v>1128</v>
      </c>
      <c r="F77" s="295" t="n">
        <v>-1118</v>
      </c>
      <c r="G77" s="295" t="s">
        <v>988</v>
      </c>
      <c r="H77" s="295" t="n">
        <v>-1084</v>
      </c>
      <c r="I77" s="296" t="n">
        <v>-96.1</v>
      </c>
    </row>
    <row r="78" customFormat="false" ht="12.75" hidden="false" customHeight="true" outlineLevel="0" collapsed="false">
      <c r="A78" s="353" t="n">
        <v>528</v>
      </c>
      <c r="B78" s="202" t="s">
        <v>1483</v>
      </c>
      <c r="C78" s="163" t="n">
        <v>12938</v>
      </c>
      <c r="D78" s="163" t="n">
        <v>49396</v>
      </c>
      <c r="E78" s="163" t="n">
        <v>68244</v>
      </c>
      <c r="F78" s="295" t="n">
        <v>-1842</v>
      </c>
      <c r="G78" s="296" t="n">
        <v>-12.5</v>
      </c>
      <c r="H78" s="295" t="n">
        <v>-18848</v>
      </c>
      <c r="I78" s="296" t="n">
        <v>-27.6</v>
      </c>
    </row>
    <row r="79" customFormat="false" ht="12.75" hidden="false" customHeight="true" outlineLevel="0" collapsed="false">
      <c r="A79" s="353" t="n">
        <v>529</v>
      </c>
      <c r="B79" s="202" t="s">
        <v>1484</v>
      </c>
      <c r="C79" s="163" t="n">
        <v>719</v>
      </c>
      <c r="D79" s="163" t="n">
        <v>3701</v>
      </c>
      <c r="E79" s="163" t="n">
        <v>4102</v>
      </c>
      <c r="F79" s="295" t="n">
        <v>-198</v>
      </c>
      <c r="G79" s="296" t="n">
        <v>-21.6</v>
      </c>
      <c r="H79" s="295" t="n">
        <v>-401</v>
      </c>
      <c r="I79" s="296" t="n">
        <v>-9.8</v>
      </c>
    </row>
    <row r="80" customFormat="false" ht="12.75" hidden="false" customHeight="true" outlineLevel="0" collapsed="false">
      <c r="A80" s="353" t="n">
        <v>530</v>
      </c>
      <c r="B80" s="202" t="s">
        <v>1485</v>
      </c>
      <c r="C80" s="163" t="n">
        <v>11433</v>
      </c>
      <c r="D80" s="163" t="n">
        <v>57429</v>
      </c>
      <c r="E80" s="163" t="n">
        <v>43211</v>
      </c>
      <c r="F80" s="295" t="n">
        <v>3375</v>
      </c>
      <c r="G80" s="296" t="n">
        <v>41.9</v>
      </c>
      <c r="H80" s="295" t="n">
        <v>14218</v>
      </c>
      <c r="I80" s="296" t="n">
        <v>32.9</v>
      </c>
    </row>
    <row r="81" customFormat="false" ht="12.75" hidden="false" customHeight="true" outlineLevel="0" collapsed="false">
      <c r="A81" s="353" t="n">
        <v>532</v>
      </c>
      <c r="B81" s="202" t="s">
        <v>1486</v>
      </c>
      <c r="C81" s="163" t="n">
        <v>78053</v>
      </c>
      <c r="D81" s="163" t="n">
        <v>281288</v>
      </c>
      <c r="E81" s="163" t="n">
        <v>317829</v>
      </c>
      <c r="F81" s="295" t="n">
        <v>-9505</v>
      </c>
      <c r="G81" s="296" t="n">
        <v>-10.9</v>
      </c>
      <c r="H81" s="295" t="n">
        <v>-36541</v>
      </c>
      <c r="I81" s="296" t="n">
        <v>-11.5</v>
      </c>
    </row>
    <row r="82" customFormat="false" ht="12.75" hidden="false" customHeight="true" outlineLevel="0" collapsed="false">
      <c r="A82" s="353" t="n">
        <v>534</v>
      </c>
      <c r="B82" s="202" t="s">
        <v>1487</v>
      </c>
      <c r="C82" s="163" t="n">
        <v>33239</v>
      </c>
      <c r="D82" s="163" t="n">
        <v>165998</v>
      </c>
      <c r="E82" s="163" t="n">
        <v>163761</v>
      </c>
      <c r="F82" s="295" t="n">
        <v>-2342</v>
      </c>
      <c r="G82" s="296" t="n">
        <v>-6.6</v>
      </c>
      <c r="H82" s="295" t="n">
        <v>2237</v>
      </c>
      <c r="I82" s="296" t="n">
        <v>1.4</v>
      </c>
    </row>
    <row r="83" customFormat="false" ht="12.75" hidden="false" customHeight="true" outlineLevel="0" collapsed="false">
      <c r="A83" s="353" t="n">
        <v>537</v>
      </c>
      <c r="B83" s="202" t="s">
        <v>1488</v>
      </c>
      <c r="C83" s="163" t="n">
        <v>997</v>
      </c>
      <c r="D83" s="163" t="n">
        <v>3561</v>
      </c>
      <c r="E83" s="163" t="n">
        <v>4509</v>
      </c>
      <c r="F83" s="295" t="n">
        <v>79</v>
      </c>
      <c r="G83" s="296" t="n">
        <v>8.6</v>
      </c>
      <c r="H83" s="295" t="n">
        <v>-948</v>
      </c>
      <c r="I83" s="296" t="n">
        <v>-21</v>
      </c>
    </row>
    <row r="84" customFormat="false" ht="12.75" hidden="false" customHeight="true" outlineLevel="0" collapsed="false">
      <c r="A84" s="353" t="n">
        <v>590</v>
      </c>
      <c r="B84" s="202" t="s">
        <v>1489</v>
      </c>
      <c r="C84" s="163" t="n">
        <v>81959</v>
      </c>
      <c r="D84" s="163" t="n">
        <v>340263</v>
      </c>
      <c r="E84" s="163" t="n">
        <v>370861</v>
      </c>
      <c r="F84" s="295" t="n">
        <v>8582</v>
      </c>
      <c r="G84" s="296" t="n">
        <v>11.7</v>
      </c>
      <c r="H84" s="295" t="n">
        <v>-30598</v>
      </c>
      <c r="I84" s="296" t="n">
        <v>-8.3</v>
      </c>
    </row>
    <row r="85" customFormat="false" ht="12.75" hidden="false" customHeight="true" outlineLevel="0" collapsed="false">
      <c r="A85" s="353" t="n">
        <v>602</v>
      </c>
      <c r="B85" s="202" t="s">
        <v>1490</v>
      </c>
      <c r="C85" s="162" t="n">
        <v>153404</v>
      </c>
      <c r="D85" s="162" t="n">
        <v>587797</v>
      </c>
      <c r="E85" s="162" t="n">
        <v>601438</v>
      </c>
      <c r="F85" s="295" t="n">
        <v>6891</v>
      </c>
      <c r="G85" s="296" t="n">
        <v>4.7</v>
      </c>
      <c r="H85" s="295" t="n">
        <v>-13641</v>
      </c>
      <c r="I85" s="296" t="n">
        <v>-2.3</v>
      </c>
    </row>
    <row r="86" customFormat="false" ht="12.75" hidden="false" customHeight="true" outlineLevel="0" collapsed="false">
      <c r="A86" s="353" t="n">
        <v>603</v>
      </c>
      <c r="B86" s="202" t="s">
        <v>1491</v>
      </c>
      <c r="C86" s="163" t="n">
        <v>15815</v>
      </c>
      <c r="D86" s="163" t="n">
        <v>61694</v>
      </c>
      <c r="E86" s="163" t="n">
        <v>66663</v>
      </c>
      <c r="F86" s="295" t="n">
        <v>850</v>
      </c>
      <c r="G86" s="296" t="n">
        <v>5.7</v>
      </c>
      <c r="H86" s="295" t="n">
        <v>-4969</v>
      </c>
      <c r="I86" s="296" t="n">
        <v>-7.5</v>
      </c>
    </row>
    <row r="87" customFormat="false" ht="12.75" hidden="false" customHeight="true" outlineLevel="0" collapsed="false">
      <c r="A87" s="353" t="n">
        <v>604</v>
      </c>
      <c r="B87" s="202" t="s">
        <v>1492</v>
      </c>
      <c r="C87" s="163" t="n">
        <v>14013</v>
      </c>
      <c r="D87" s="163" t="n">
        <v>55202</v>
      </c>
      <c r="E87" s="163" t="n">
        <v>69178</v>
      </c>
      <c r="F87" s="295" t="n">
        <v>-2676</v>
      </c>
      <c r="G87" s="296" t="n">
        <v>-16</v>
      </c>
      <c r="H87" s="295" t="n">
        <v>-13976</v>
      </c>
      <c r="I87" s="296" t="n">
        <v>-20.2</v>
      </c>
    </row>
    <row r="88" customFormat="false" ht="12.75" hidden="false" customHeight="true" outlineLevel="0" collapsed="false">
      <c r="A88" s="353" t="n">
        <v>605</v>
      </c>
      <c r="B88" s="202" t="s">
        <v>1493</v>
      </c>
      <c r="C88" s="163" t="n">
        <v>11164</v>
      </c>
      <c r="D88" s="163" t="n">
        <v>49555</v>
      </c>
      <c r="E88" s="163" t="n">
        <v>52113</v>
      </c>
      <c r="F88" s="295" t="n">
        <v>223</v>
      </c>
      <c r="G88" s="296" t="n">
        <v>2</v>
      </c>
      <c r="H88" s="295" t="n">
        <v>-2558</v>
      </c>
      <c r="I88" s="296" t="n">
        <v>-4.9</v>
      </c>
    </row>
    <row r="89" customFormat="false" ht="12.75" hidden="false" customHeight="true" outlineLevel="0" collapsed="false">
      <c r="A89" s="353" t="n">
        <v>606</v>
      </c>
      <c r="B89" s="202" t="s">
        <v>1494</v>
      </c>
      <c r="C89" s="163" t="n">
        <v>377</v>
      </c>
      <c r="D89" s="163" t="n">
        <v>2064</v>
      </c>
      <c r="E89" s="163" t="n">
        <v>1676</v>
      </c>
      <c r="F89" s="295" t="n">
        <v>-133</v>
      </c>
      <c r="G89" s="296" t="n">
        <v>-26.1</v>
      </c>
      <c r="H89" s="295" t="n">
        <v>388</v>
      </c>
      <c r="I89" s="296" t="n">
        <v>23.2</v>
      </c>
    </row>
    <row r="90" customFormat="false" ht="12.75" hidden="false" customHeight="true" outlineLevel="0" collapsed="false">
      <c r="A90" s="353" t="n">
        <v>607</v>
      </c>
      <c r="B90" s="202" t="s">
        <v>1495</v>
      </c>
      <c r="C90" s="163" t="n">
        <v>133107</v>
      </c>
      <c r="D90" s="163" t="n">
        <v>487827</v>
      </c>
      <c r="E90" s="163" t="n">
        <v>527233</v>
      </c>
      <c r="F90" s="295" t="n">
        <v>-3473</v>
      </c>
      <c r="G90" s="296" t="n">
        <v>-2.5</v>
      </c>
      <c r="H90" s="295" t="n">
        <v>-39406</v>
      </c>
      <c r="I90" s="296" t="n">
        <v>-7.5</v>
      </c>
    </row>
    <row r="91" customFormat="false" ht="12.75" hidden="false" customHeight="true" outlineLevel="0" collapsed="false">
      <c r="A91" s="353" t="n">
        <v>608</v>
      </c>
      <c r="B91" s="202" t="s">
        <v>1496</v>
      </c>
      <c r="C91" s="163" t="n">
        <v>70521</v>
      </c>
      <c r="D91" s="163" t="n">
        <v>267692</v>
      </c>
      <c r="E91" s="163" t="n">
        <v>234115</v>
      </c>
      <c r="F91" s="295" t="n">
        <v>9222</v>
      </c>
      <c r="G91" s="296" t="n">
        <v>15</v>
      </c>
      <c r="H91" s="295" t="n">
        <v>33577</v>
      </c>
      <c r="I91" s="296" t="n">
        <v>14.3</v>
      </c>
    </row>
    <row r="92" customFormat="false" ht="12.75" hidden="false" customHeight="true" outlineLevel="0" collapsed="false">
      <c r="A92" s="353" t="n">
        <v>609</v>
      </c>
      <c r="B92" s="202" t="s">
        <v>1497</v>
      </c>
      <c r="C92" s="163" t="n">
        <v>147437</v>
      </c>
      <c r="D92" s="163" t="n">
        <v>583419</v>
      </c>
      <c r="E92" s="163" t="n">
        <v>644896</v>
      </c>
      <c r="F92" s="295" t="n">
        <v>4370</v>
      </c>
      <c r="G92" s="296" t="n">
        <v>3.1</v>
      </c>
      <c r="H92" s="295" t="n">
        <v>-61477</v>
      </c>
      <c r="I92" s="296" t="n">
        <v>-9.5</v>
      </c>
    </row>
    <row r="93" customFormat="false" ht="12.75" hidden="false" customHeight="true" outlineLevel="0" collapsed="false">
      <c r="A93" s="353" t="n">
        <v>611</v>
      </c>
      <c r="B93" s="202" t="s">
        <v>1498</v>
      </c>
      <c r="C93" s="163" t="n">
        <v>41802</v>
      </c>
      <c r="D93" s="163" t="n">
        <v>129794</v>
      </c>
      <c r="E93" s="163" t="n">
        <v>161632</v>
      </c>
      <c r="F93" s="295" t="n">
        <v>-7749</v>
      </c>
      <c r="G93" s="296" t="n">
        <v>-15.6</v>
      </c>
      <c r="H93" s="295" t="n">
        <v>-31838</v>
      </c>
      <c r="I93" s="296" t="n">
        <v>-19.7</v>
      </c>
    </row>
    <row r="94" customFormat="false" ht="12.75" hidden="false" customHeight="true" outlineLevel="0" collapsed="false">
      <c r="A94" s="353" t="n">
        <v>612</v>
      </c>
      <c r="B94" s="202" t="s">
        <v>1499</v>
      </c>
      <c r="C94" s="163" t="n">
        <v>247092</v>
      </c>
      <c r="D94" s="163" t="n">
        <v>887913</v>
      </c>
      <c r="E94" s="163" t="n">
        <v>964409</v>
      </c>
      <c r="F94" s="295" t="n">
        <v>-7351</v>
      </c>
      <c r="G94" s="296" t="n">
        <v>-2.9</v>
      </c>
      <c r="H94" s="295" t="n">
        <v>-76496</v>
      </c>
      <c r="I94" s="296" t="n">
        <v>-7.9</v>
      </c>
    </row>
    <row r="95" customFormat="false" ht="12.75" hidden="false" customHeight="true" outlineLevel="0" collapsed="false">
      <c r="A95" s="353" t="n">
        <v>641</v>
      </c>
      <c r="B95" s="202" t="s">
        <v>1500</v>
      </c>
      <c r="C95" s="163" t="n">
        <v>6985</v>
      </c>
      <c r="D95" s="163" t="n">
        <v>22876</v>
      </c>
      <c r="E95" s="163" t="n">
        <v>27062</v>
      </c>
      <c r="F95" s="295" t="n">
        <v>3494</v>
      </c>
      <c r="G95" s="296" t="n">
        <v>100.1</v>
      </c>
      <c r="H95" s="295" t="n">
        <v>-4186</v>
      </c>
      <c r="I95" s="296" t="n">
        <v>-15.5</v>
      </c>
    </row>
    <row r="96" customFormat="false" ht="12.75" hidden="false" customHeight="true" outlineLevel="0" collapsed="false">
      <c r="A96" s="353" t="n">
        <v>642</v>
      </c>
      <c r="B96" s="202" t="s">
        <v>1501</v>
      </c>
      <c r="C96" s="163" t="n">
        <v>298216</v>
      </c>
      <c r="D96" s="163" t="n">
        <v>1150768</v>
      </c>
      <c r="E96" s="163" t="n">
        <v>1594747</v>
      </c>
      <c r="F96" s="295" t="n">
        <v>-125754</v>
      </c>
      <c r="G96" s="296" t="n">
        <v>-29.7</v>
      </c>
      <c r="H96" s="295" t="n">
        <v>-443979</v>
      </c>
      <c r="I96" s="296" t="n">
        <v>-27.8</v>
      </c>
    </row>
    <row r="97" customFormat="false" ht="12.75" hidden="false" customHeight="true" outlineLevel="0" collapsed="false">
      <c r="A97" s="353" t="n">
        <v>643</v>
      </c>
      <c r="B97" s="202" t="s">
        <v>1502</v>
      </c>
      <c r="C97" s="163" t="n">
        <v>27266</v>
      </c>
      <c r="D97" s="163" t="n">
        <v>105290</v>
      </c>
      <c r="E97" s="163" t="n">
        <v>113258</v>
      </c>
      <c r="F97" s="295" t="n">
        <v>2970</v>
      </c>
      <c r="G97" s="296" t="n">
        <v>12.2</v>
      </c>
      <c r="H97" s="295" t="n">
        <v>-7968</v>
      </c>
      <c r="I97" s="296" t="n">
        <v>-7</v>
      </c>
    </row>
    <row r="98" customFormat="false" ht="12.75" hidden="false" customHeight="true" outlineLevel="0" collapsed="false">
      <c r="A98" s="353" t="n">
        <v>644</v>
      </c>
      <c r="B98" s="202" t="s">
        <v>1503</v>
      </c>
      <c r="C98" s="163" t="n">
        <v>101699</v>
      </c>
      <c r="D98" s="163" t="n">
        <v>401237</v>
      </c>
      <c r="E98" s="163" t="n">
        <v>353027</v>
      </c>
      <c r="F98" s="295" t="n">
        <v>9229</v>
      </c>
      <c r="G98" s="296" t="n">
        <v>10</v>
      </c>
      <c r="H98" s="295" t="n">
        <v>48210</v>
      </c>
      <c r="I98" s="296" t="n">
        <v>13.7</v>
      </c>
    </row>
    <row r="99" customFormat="false" ht="12.75" hidden="false" customHeight="true" outlineLevel="0" collapsed="false">
      <c r="A99" s="353" t="n">
        <v>645</v>
      </c>
      <c r="B99" s="202" t="s">
        <v>1504</v>
      </c>
      <c r="C99" s="162" t="n">
        <v>143463</v>
      </c>
      <c r="D99" s="162" t="n">
        <v>605733</v>
      </c>
      <c r="E99" s="163" t="n">
        <v>671159</v>
      </c>
      <c r="F99" s="295" t="n">
        <v>3291</v>
      </c>
      <c r="G99" s="296" t="n">
        <v>2.3</v>
      </c>
      <c r="H99" s="295" t="n">
        <v>-65426</v>
      </c>
      <c r="I99" s="296" t="n">
        <v>-9.7</v>
      </c>
    </row>
    <row r="100" customFormat="false" ht="12.75" hidden="false" customHeight="true" outlineLevel="0" collapsed="false">
      <c r="A100" s="353" t="n">
        <v>646</v>
      </c>
      <c r="B100" s="202" t="s">
        <v>1505</v>
      </c>
      <c r="C100" s="163" t="n">
        <v>221414</v>
      </c>
      <c r="D100" s="163" t="n">
        <v>1058383</v>
      </c>
      <c r="E100" s="163" t="n">
        <v>1265244</v>
      </c>
      <c r="F100" s="295" t="n">
        <v>-1768</v>
      </c>
      <c r="G100" s="296" t="n">
        <v>-0.8</v>
      </c>
      <c r="H100" s="295" t="n">
        <v>-206861</v>
      </c>
      <c r="I100" s="296" t="n">
        <v>-16.3</v>
      </c>
    </row>
    <row r="101" customFormat="false" ht="12.75" hidden="false" customHeight="true" outlineLevel="0" collapsed="false">
      <c r="A101" s="353" t="n">
        <v>647</v>
      </c>
      <c r="B101" s="202" t="s">
        <v>1506</v>
      </c>
      <c r="C101" s="163" t="n">
        <v>17115</v>
      </c>
      <c r="D101" s="163" t="n">
        <v>67997</v>
      </c>
      <c r="E101" s="163" t="n">
        <v>93824</v>
      </c>
      <c r="F101" s="295" t="n">
        <v>-3407</v>
      </c>
      <c r="G101" s="296" t="n">
        <v>-16.6</v>
      </c>
      <c r="H101" s="295" t="n">
        <v>-25827</v>
      </c>
      <c r="I101" s="296" t="n">
        <v>-27.5</v>
      </c>
    </row>
    <row r="102" customFormat="false" ht="12.75" hidden="false" customHeight="true" outlineLevel="0" collapsed="false">
      <c r="A102" s="353" t="n">
        <v>648</v>
      </c>
      <c r="B102" s="202" t="s">
        <v>1507</v>
      </c>
      <c r="C102" s="163" t="n">
        <v>19839</v>
      </c>
      <c r="D102" s="163" t="n">
        <v>102471</v>
      </c>
      <c r="E102" s="163" t="n">
        <v>112351</v>
      </c>
      <c r="F102" s="295" t="n">
        <v>-5139</v>
      </c>
      <c r="G102" s="296" t="n">
        <v>-20.6</v>
      </c>
      <c r="H102" s="295" t="n">
        <v>-9880</v>
      </c>
      <c r="I102" s="296" t="n">
        <v>-8.8</v>
      </c>
    </row>
    <row r="103" customFormat="false" ht="12.75" hidden="false" customHeight="true" outlineLevel="0" collapsed="false">
      <c r="A103" s="353" t="n">
        <v>649</v>
      </c>
      <c r="B103" s="202" t="s">
        <v>1508</v>
      </c>
      <c r="C103" s="163" t="n">
        <v>4563</v>
      </c>
      <c r="D103" s="163" t="n">
        <v>19970</v>
      </c>
      <c r="E103" s="163" t="n">
        <v>18802</v>
      </c>
      <c r="F103" s="295" t="n">
        <v>243</v>
      </c>
      <c r="G103" s="296" t="n">
        <v>5.6</v>
      </c>
      <c r="H103" s="295" t="n">
        <v>1168</v>
      </c>
      <c r="I103" s="296" t="n">
        <v>6.2</v>
      </c>
    </row>
    <row r="104" customFormat="false" ht="12.75" hidden="false" customHeight="true" outlineLevel="0" collapsed="false">
      <c r="A104" s="353" t="n">
        <v>650</v>
      </c>
      <c r="B104" s="202" t="s">
        <v>1509</v>
      </c>
      <c r="C104" s="163" t="n">
        <v>18971</v>
      </c>
      <c r="D104" s="163" t="n">
        <v>69611</v>
      </c>
      <c r="E104" s="163" t="n">
        <v>101390</v>
      </c>
      <c r="F104" s="295" t="n">
        <v>-3105</v>
      </c>
      <c r="G104" s="296" t="n">
        <v>-14.1</v>
      </c>
      <c r="H104" s="295" t="n">
        <v>-31779</v>
      </c>
      <c r="I104" s="296" t="n">
        <v>-31.3</v>
      </c>
    </row>
    <row r="105" customFormat="false" ht="12.75" hidden="false" customHeight="true" outlineLevel="0" collapsed="false">
      <c r="A105" s="353" t="n">
        <v>656</v>
      </c>
      <c r="B105" s="202" t="s">
        <v>1510</v>
      </c>
      <c r="C105" s="163" t="n">
        <v>45731</v>
      </c>
      <c r="D105" s="163" t="n">
        <v>340781</v>
      </c>
      <c r="E105" s="163" t="n">
        <v>345755</v>
      </c>
      <c r="F105" s="295" t="n">
        <v>-32359</v>
      </c>
      <c r="G105" s="296" t="n">
        <v>-41.4</v>
      </c>
      <c r="H105" s="295" t="n">
        <v>-4974</v>
      </c>
      <c r="I105" s="296" t="n">
        <v>-1.4</v>
      </c>
    </row>
    <row r="106" customFormat="false" ht="12.75" hidden="false" customHeight="true" outlineLevel="0" collapsed="false">
      <c r="A106" s="353" t="n">
        <v>659</v>
      </c>
      <c r="B106" s="202" t="s">
        <v>1511</v>
      </c>
      <c r="C106" s="163" t="n">
        <v>41750</v>
      </c>
      <c r="D106" s="163" t="n">
        <v>172811</v>
      </c>
      <c r="E106" s="163" t="n">
        <v>225245</v>
      </c>
      <c r="F106" s="295" t="n">
        <v>-18970</v>
      </c>
      <c r="G106" s="296" t="n">
        <v>-31.2</v>
      </c>
      <c r="H106" s="295" t="n">
        <v>-52434</v>
      </c>
      <c r="I106" s="296" t="n">
        <v>-23.3</v>
      </c>
    </row>
    <row r="107" customFormat="false" ht="12.75" hidden="false" customHeight="true" outlineLevel="0" collapsed="false">
      <c r="A107" s="353" t="n">
        <v>661</v>
      </c>
      <c r="B107" s="202" t="s">
        <v>1512</v>
      </c>
      <c r="C107" s="163" t="n">
        <v>89662</v>
      </c>
      <c r="D107" s="163" t="n">
        <v>342360</v>
      </c>
      <c r="E107" s="163" t="n">
        <v>353367</v>
      </c>
      <c r="F107" s="295" t="n">
        <v>9106</v>
      </c>
      <c r="G107" s="296" t="n">
        <v>11.3</v>
      </c>
      <c r="H107" s="295" t="n">
        <v>-11007</v>
      </c>
      <c r="I107" s="296" t="n">
        <v>-3.1</v>
      </c>
    </row>
    <row r="108" customFormat="false" ht="12.75" hidden="false" customHeight="true" outlineLevel="0" collapsed="false">
      <c r="A108" s="353" t="n">
        <v>665</v>
      </c>
      <c r="B108" s="202" t="s">
        <v>1513</v>
      </c>
      <c r="C108" s="163" t="n">
        <v>6016</v>
      </c>
      <c r="D108" s="163" t="n">
        <v>33195</v>
      </c>
      <c r="E108" s="163" t="n">
        <v>30562</v>
      </c>
      <c r="F108" s="295" t="n">
        <v>-127</v>
      </c>
      <c r="G108" s="296" t="n">
        <v>-2.1</v>
      </c>
      <c r="H108" s="295" t="n">
        <v>2633</v>
      </c>
      <c r="I108" s="296" t="n">
        <v>8.6</v>
      </c>
    </row>
    <row r="109" customFormat="false" ht="12.75" hidden="false" customHeight="true" outlineLevel="0" collapsed="false">
      <c r="A109" s="353" t="n">
        <v>667</v>
      </c>
      <c r="B109" s="202" t="s">
        <v>1514</v>
      </c>
      <c r="C109" s="163" t="n">
        <v>59700</v>
      </c>
      <c r="D109" s="163" t="n">
        <v>190964</v>
      </c>
      <c r="E109" s="163" t="n">
        <v>221742</v>
      </c>
      <c r="F109" s="295" t="n">
        <v>-5413</v>
      </c>
      <c r="G109" s="296" t="n">
        <v>-8.3</v>
      </c>
      <c r="H109" s="295" t="n">
        <v>-30778</v>
      </c>
      <c r="I109" s="296" t="n">
        <v>-13.9</v>
      </c>
    </row>
    <row r="110" customFormat="false" ht="12.75" hidden="false" customHeight="true" outlineLevel="0" collapsed="false">
      <c r="A110" s="353" t="n">
        <v>669</v>
      </c>
      <c r="B110" s="202" t="s">
        <v>1515</v>
      </c>
      <c r="C110" s="163" t="n">
        <v>1098637</v>
      </c>
      <c r="D110" s="163" t="n">
        <v>4678679</v>
      </c>
      <c r="E110" s="163" t="n">
        <v>4813065</v>
      </c>
      <c r="F110" s="295" t="n">
        <v>-211350</v>
      </c>
      <c r="G110" s="296" t="n">
        <v>-16.1</v>
      </c>
      <c r="H110" s="295" t="n">
        <v>-134386</v>
      </c>
      <c r="I110" s="296" t="n">
        <v>-2.8</v>
      </c>
    </row>
    <row r="111" customFormat="false" ht="12.75" hidden="false" customHeight="true" outlineLevel="0" collapsed="false">
      <c r="A111" s="353" t="n">
        <v>671</v>
      </c>
      <c r="B111" s="202" t="s">
        <v>1516</v>
      </c>
      <c r="C111" s="163" t="n">
        <v>184876</v>
      </c>
      <c r="D111" s="163" t="n">
        <v>876226</v>
      </c>
      <c r="E111" s="163" t="n">
        <v>718596</v>
      </c>
      <c r="F111" s="295" t="n">
        <v>9694</v>
      </c>
      <c r="G111" s="296" t="n">
        <v>5.5</v>
      </c>
      <c r="H111" s="295" t="n">
        <v>157630</v>
      </c>
      <c r="I111" s="296" t="n">
        <v>21.9</v>
      </c>
    </row>
    <row r="112" customFormat="false" ht="12.75" hidden="false" customHeight="true" outlineLevel="0" collapsed="false">
      <c r="A112" s="353" t="n">
        <v>673</v>
      </c>
      <c r="B112" s="202" t="s">
        <v>1277</v>
      </c>
      <c r="C112" s="163" t="n">
        <v>249727</v>
      </c>
      <c r="D112" s="163" t="n">
        <v>1040101</v>
      </c>
      <c r="E112" s="163" t="n">
        <v>1069609</v>
      </c>
      <c r="F112" s="295" t="n">
        <v>-2444</v>
      </c>
      <c r="G112" s="296" t="n">
        <v>-1</v>
      </c>
      <c r="H112" s="295" t="n">
        <v>-29508</v>
      </c>
      <c r="I112" s="296" t="n">
        <v>-2.8</v>
      </c>
    </row>
    <row r="113" customFormat="false" ht="12.75" hidden="false" customHeight="true" outlineLevel="0" collapsed="false">
      <c r="A113" s="353" t="n">
        <v>679</v>
      </c>
      <c r="B113" s="202" t="s">
        <v>1517</v>
      </c>
      <c r="C113" s="163" t="n">
        <v>451556</v>
      </c>
      <c r="D113" s="163" t="n">
        <v>1890474</v>
      </c>
      <c r="E113" s="163" t="n">
        <v>1808987</v>
      </c>
      <c r="F113" s="295" t="n">
        <v>-16507</v>
      </c>
      <c r="G113" s="296" t="n">
        <v>-3.5</v>
      </c>
      <c r="H113" s="295" t="n">
        <v>81487</v>
      </c>
      <c r="I113" s="296" t="n">
        <v>4.5</v>
      </c>
    </row>
    <row r="114" customFormat="false" ht="12.75" hidden="false" customHeight="true" outlineLevel="0" collapsed="false">
      <c r="A114" s="353" t="n">
        <v>683</v>
      </c>
      <c r="B114" s="202" t="s">
        <v>1518</v>
      </c>
      <c r="C114" s="163" t="n">
        <v>515573</v>
      </c>
      <c r="D114" s="163" t="n">
        <v>2065953</v>
      </c>
      <c r="E114" s="163" t="n">
        <v>2378475</v>
      </c>
      <c r="F114" s="295" t="n">
        <v>13007</v>
      </c>
      <c r="G114" s="296" t="n">
        <v>2.6</v>
      </c>
      <c r="H114" s="295" t="n">
        <v>-312522</v>
      </c>
      <c r="I114" s="296" t="n">
        <v>-13.1</v>
      </c>
    </row>
    <row r="115" customFormat="false" ht="12.75" hidden="false" customHeight="true" outlineLevel="0" collapsed="false">
      <c r="A115" s="353" t="n">
        <v>690</v>
      </c>
      <c r="B115" s="202" t="s">
        <v>1519</v>
      </c>
      <c r="C115" s="163" t="n">
        <v>658844</v>
      </c>
      <c r="D115" s="163" t="n">
        <v>2903446</v>
      </c>
      <c r="E115" s="163" t="n">
        <v>2944856</v>
      </c>
      <c r="F115" s="295" t="n">
        <v>-36283</v>
      </c>
      <c r="G115" s="296" t="n">
        <v>-5.2</v>
      </c>
      <c r="H115" s="295" t="n">
        <v>-41410</v>
      </c>
      <c r="I115" s="296" t="n">
        <v>-1.4</v>
      </c>
    </row>
    <row r="116" customFormat="false" ht="12.75" hidden="false" customHeight="true" outlineLevel="0" collapsed="false">
      <c r="A116" s="353" t="n">
        <v>701</v>
      </c>
      <c r="B116" s="202" t="s">
        <v>1520</v>
      </c>
      <c r="C116" s="162" t="n">
        <v>75228</v>
      </c>
      <c r="D116" s="162" t="n">
        <v>291317</v>
      </c>
      <c r="E116" s="162" t="n">
        <v>308980</v>
      </c>
      <c r="F116" s="295" t="n">
        <v>-1896</v>
      </c>
      <c r="G116" s="296" t="n">
        <v>-2.5</v>
      </c>
      <c r="H116" s="295" t="n">
        <v>-17663</v>
      </c>
      <c r="I116" s="296" t="n">
        <v>-5.7</v>
      </c>
    </row>
    <row r="117" customFormat="false" ht="12.75" hidden="false" customHeight="true" outlineLevel="0" collapsed="false">
      <c r="A117" s="353" t="n">
        <v>702</v>
      </c>
      <c r="B117" s="202" t="s">
        <v>1521</v>
      </c>
      <c r="C117" s="163" t="n">
        <v>181660</v>
      </c>
      <c r="D117" s="163" t="n">
        <v>684234</v>
      </c>
      <c r="E117" s="163" t="n">
        <v>700143</v>
      </c>
      <c r="F117" s="295" t="n">
        <v>8398</v>
      </c>
      <c r="G117" s="296" t="n">
        <v>4.8</v>
      </c>
      <c r="H117" s="295" t="n">
        <v>-15909</v>
      </c>
      <c r="I117" s="296" t="n">
        <v>-2.3</v>
      </c>
    </row>
    <row r="118" customFormat="false" ht="12.75" hidden="false" customHeight="true" outlineLevel="0" collapsed="false">
      <c r="A118" s="353" t="n">
        <v>703</v>
      </c>
      <c r="B118" s="202" t="s">
        <v>1522</v>
      </c>
      <c r="C118" s="163" t="n">
        <v>22244</v>
      </c>
      <c r="D118" s="163" t="n">
        <v>65266</v>
      </c>
      <c r="E118" s="163" t="n">
        <v>80503</v>
      </c>
      <c r="F118" s="295" t="n">
        <v>-1274</v>
      </c>
      <c r="G118" s="296" t="n">
        <v>-5.4</v>
      </c>
      <c r="H118" s="295" t="n">
        <v>-15237</v>
      </c>
      <c r="I118" s="296" t="n">
        <v>-18.9</v>
      </c>
    </row>
    <row r="119" customFormat="false" ht="12.75" hidden="false" customHeight="true" outlineLevel="0" collapsed="false">
      <c r="A119" s="353" t="n">
        <v>704</v>
      </c>
      <c r="B119" s="202" t="s">
        <v>1523</v>
      </c>
      <c r="C119" s="163" t="n">
        <v>65853</v>
      </c>
      <c r="D119" s="163" t="n">
        <v>268730</v>
      </c>
      <c r="E119" s="163" t="n">
        <v>278047</v>
      </c>
      <c r="F119" s="295" t="n">
        <v>-3776</v>
      </c>
      <c r="G119" s="296" t="n">
        <v>-5.4</v>
      </c>
      <c r="H119" s="295" t="n">
        <v>-9317</v>
      </c>
      <c r="I119" s="296" t="n">
        <v>-3.4</v>
      </c>
    </row>
    <row r="120" customFormat="false" ht="12.75" hidden="false" customHeight="true" outlineLevel="0" collapsed="false">
      <c r="A120" s="353" t="n">
        <v>705</v>
      </c>
      <c r="B120" s="202" t="s">
        <v>1524</v>
      </c>
      <c r="C120" s="162" t="n">
        <v>8040</v>
      </c>
      <c r="D120" s="162" t="n">
        <v>32905</v>
      </c>
      <c r="E120" s="163" t="n">
        <v>36380</v>
      </c>
      <c r="F120" s="295" t="n">
        <v>44</v>
      </c>
      <c r="G120" s="296" t="n">
        <v>0.6</v>
      </c>
      <c r="H120" s="295" t="n">
        <v>-3475</v>
      </c>
      <c r="I120" s="296" t="n">
        <v>-9.6</v>
      </c>
    </row>
    <row r="121" customFormat="false" ht="12.75" hidden="false" customHeight="true" outlineLevel="0" collapsed="false">
      <c r="A121" s="353" t="n">
        <v>706</v>
      </c>
      <c r="B121" s="202" t="s">
        <v>1525</v>
      </c>
      <c r="C121" s="163" t="n">
        <v>59858</v>
      </c>
      <c r="D121" s="163" t="n">
        <v>221394</v>
      </c>
      <c r="E121" s="163" t="n">
        <v>222913</v>
      </c>
      <c r="F121" s="295" t="n">
        <v>5560</v>
      </c>
      <c r="G121" s="296" t="n">
        <v>10.2</v>
      </c>
      <c r="H121" s="295" t="n">
        <v>-1519</v>
      </c>
      <c r="I121" s="296" t="n">
        <v>-0.7</v>
      </c>
    </row>
    <row r="122" customFormat="false" ht="12.75" hidden="false" customHeight="true" outlineLevel="0" collapsed="false">
      <c r="A122" s="353" t="n">
        <v>707</v>
      </c>
      <c r="B122" s="202" t="s">
        <v>1526</v>
      </c>
      <c r="C122" s="163" t="n">
        <v>6526</v>
      </c>
      <c r="D122" s="163" t="n">
        <v>22500</v>
      </c>
      <c r="E122" s="163" t="n">
        <v>21819</v>
      </c>
      <c r="F122" s="295" t="n">
        <v>202</v>
      </c>
      <c r="G122" s="296" t="n">
        <v>3.2</v>
      </c>
      <c r="H122" s="295" t="n">
        <v>681</v>
      </c>
      <c r="I122" s="296" t="n">
        <v>3.1</v>
      </c>
    </row>
    <row r="123" customFormat="false" ht="12.75" hidden="false" customHeight="true" outlineLevel="0" collapsed="false">
      <c r="A123" s="353" t="n">
        <v>708</v>
      </c>
      <c r="B123" s="202" t="s">
        <v>1527</v>
      </c>
      <c r="C123" s="163" t="n">
        <v>690274</v>
      </c>
      <c r="D123" s="163" t="n">
        <v>2706495</v>
      </c>
      <c r="E123" s="163" t="n">
        <v>2835030</v>
      </c>
      <c r="F123" s="295" t="n">
        <v>3655</v>
      </c>
      <c r="G123" s="296" t="n">
        <v>0.5</v>
      </c>
      <c r="H123" s="295" t="n">
        <v>-128535</v>
      </c>
      <c r="I123" s="296" t="n">
        <v>-4.5</v>
      </c>
    </row>
    <row r="124" customFormat="false" ht="12.75" hidden="false" customHeight="true" outlineLevel="0" collapsed="false">
      <c r="A124" s="353" t="n">
        <v>709</v>
      </c>
      <c r="B124" s="202" t="s">
        <v>1528</v>
      </c>
      <c r="C124" s="163" t="n">
        <v>209580</v>
      </c>
      <c r="D124" s="163" t="n">
        <v>798418</v>
      </c>
      <c r="E124" s="163" t="n">
        <v>770950</v>
      </c>
      <c r="F124" s="295" t="n">
        <v>30988</v>
      </c>
      <c r="G124" s="296" t="n">
        <v>17.4</v>
      </c>
      <c r="H124" s="295" t="n">
        <v>27468</v>
      </c>
      <c r="I124" s="296" t="n">
        <v>3.6</v>
      </c>
    </row>
    <row r="125" customFormat="false" ht="12.75" hidden="false" customHeight="true" outlineLevel="0" collapsed="false">
      <c r="A125" s="353" t="n">
        <v>711</v>
      </c>
      <c r="B125" s="202" t="s">
        <v>1529</v>
      </c>
      <c r="C125" s="163" t="n">
        <v>181730</v>
      </c>
      <c r="D125" s="163" t="n">
        <v>681019</v>
      </c>
      <c r="E125" s="163" t="n">
        <v>695713</v>
      </c>
      <c r="F125" s="295" t="n">
        <v>13787</v>
      </c>
      <c r="G125" s="296" t="n">
        <v>8.2</v>
      </c>
      <c r="H125" s="295" t="n">
        <v>-14694</v>
      </c>
      <c r="I125" s="296" t="n">
        <v>-2.1</v>
      </c>
    </row>
    <row r="126" customFormat="false" ht="12.75" hidden="false" customHeight="true" outlineLevel="0" collapsed="false">
      <c r="A126" s="353" t="n">
        <v>732</v>
      </c>
      <c r="B126" s="202" t="s">
        <v>1530</v>
      </c>
      <c r="C126" s="163" t="n">
        <v>2039492</v>
      </c>
      <c r="D126" s="163" t="n">
        <v>7959985</v>
      </c>
      <c r="E126" s="163" t="n">
        <v>7895031</v>
      </c>
      <c r="F126" s="295" t="n">
        <v>62456</v>
      </c>
      <c r="G126" s="296" t="n">
        <v>3.2</v>
      </c>
      <c r="H126" s="295" t="n">
        <v>64954</v>
      </c>
      <c r="I126" s="296" t="n">
        <v>0.8</v>
      </c>
    </row>
    <row r="127" customFormat="false" ht="12.75" hidden="false" customHeight="true" outlineLevel="0" collapsed="false">
      <c r="A127" s="353" t="n">
        <v>734</v>
      </c>
      <c r="B127" s="202" t="s">
        <v>1531</v>
      </c>
      <c r="C127" s="163" t="n">
        <v>883365</v>
      </c>
      <c r="D127" s="163" t="n">
        <v>3373785</v>
      </c>
      <c r="E127" s="163" t="n">
        <v>3392573</v>
      </c>
      <c r="F127" s="295" t="n">
        <v>72889</v>
      </c>
      <c r="G127" s="296" t="n">
        <v>9</v>
      </c>
      <c r="H127" s="295" t="n">
        <v>-18788</v>
      </c>
      <c r="I127" s="296" t="n">
        <v>-0.6</v>
      </c>
    </row>
    <row r="128" customFormat="false" ht="12.75" hidden="false" customHeight="true" outlineLevel="0" collapsed="false">
      <c r="A128" s="353" t="n">
        <v>736</v>
      </c>
      <c r="B128" s="202" t="s">
        <v>1532</v>
      </c>
      <c r="C128" s="163" t="n">
        <v>174002</v>
      </c>
      <c r="D128" s="163" t="n">
        <v>630623</v>
      </c>
      <c r="E128" s="163" t="n">
        <v>616531</v>
      </c>
      <c r="F128" s="295" t="n">
        <v>21632</v>
      </c>
      <c r="G128" s="296" t="n">
        <v>14.2</v>
      </c>
      <c r="H128" s="295" t="n">
        <v>14092</v>
      </c>
      <c r="I128" s="296" t="n">
        <v>2.3</v>
      </c>
    </row>
    <row r="129" customFormat="false" ht="12.75" hidden="false" customHeight="true" outlineLevel="0" collapsed="false">
      <c r="A129" s="353" t="n">
        <v>738</v>
      </c>
      <c r="B129" s="202" t="s">
        <v>1533</v>
      </c>
      <c r="C129" s="163" t="n">
        <v>23221</v>
      </c>
      <c r="D129" s="163" t="n">
        <v>100467</v>
      </c>
      <c r="E129" s="163" t="n">
        <v>112859</v>
      </c>
      <c r="F129" s="295" t="n">
        <v>2384</v>
      </c>
      <c r="G129" s="296" t="n">
        <v>11.4</v>
      </c>
      <c r="H129" s="295" t="n">
        <v>-12392</v>
      </c>
      <c r="I129" s="296" t="n">
        <v>-11</v>
      </c>
    </row>
    <row r="130" customFormat="false" ht="12.75" hidden="false" customHeight="true" outlineLevel="0" collapsed="false">
      <c r="A130" s="353" t="n">
        <v>740</v>
      </c>
      <c r="B130" s="202" t="s">
        <v>1534</v>
      </c>
      <c r="C130" s="163" t="n">
        <v>558258</v>
      </c>
      <c r="D130" s="163" t="n">
        <v>2710369</v>
      </c>
      <c r="E130" s="163" t="n">
        <v>2446843</v>
      </c>
      <c r="F130" s="295" t="n">
        <v>92386</v>
      </c>
      <c r="G130" s="296" t="n">
        <v>19.8</v>
      </c>
      <c r="H130" s="295" t="n">
        <v>263526</v>
      </c>
      <c r="I130" s="296" t="n">
        <v>10.8</v>
      </c>
    </row>
    <row r="131" customFormat="false" ht="12.75" hidden="false" customHeight="true" outlineLevel="0" collapsed="false">
      <c r="A131" s="353" t="n">
        <v>749</v>
      </c>
      <c r="B131" s="202" t="s">
        <v>1535</v>
      </c>
      <c r="C131" s="163" t="n">
        <v>1916535</v>
      </c>
      <c r="D131" s="163" t="n">
        <v>7727990</v>
      </c>
      <c r="E131" s="163" t="n">
        <v>7935431</v>
      </c>
      <c r="F131" s="295" t="n">
        <v>19998</v>
      </c>
      <c r="G131" s="296" t="n">
        <v>1.1</v>
      </c>
      <c r="H131" s="295" t="n">
        <v>-207441</v>
      </c>
      <c r="I131" s="296" t="n">
        <v>-2.6</v>
      </c>
    </row>
    <row r="132" customFormat="false" ht="12.75" hidden="false" customHeight="true" outlineLevel="0" collapsed="false">
      <c r="A132" s="353" t="n">
        <v>751</v>
      </c>
      <c r="B132" s="202" t="s">
        <v>1536</v>
      </c>
      <c r="C132" s="163" t="n">
        <v>556493</v>
      </c>
      <c r="D132" s="163" t="n">
        <v>2214495</v>
      </c>
      <c r="E132" s="163" t="n">
        <v>2433952</v>
      </c>
      <c r="F132" s="295" t="n">
        <v>-15351</v>
      </c>
      <c r="G132" s="296" t="n">
        <v>-2.7</v>
      </c>
      <c r="H132" s="295" t="n">
        <v>-219457</v>
      </c>
      <c r="I132" s="296" t="n">
        <v>-9</v>
      </c>
    </row>
    <row r="133" customFormat="false" ht="12.75" hidden="false" customHeight="true" outlineLevel="0" collapsed="false">
      <c r="A133" s="353" t="n">
        <v>753</v>
      </c>
      <c r="B133" s="202" t="s">
        <v>1537</v>
      </c>
      <c r="C133" s="163" t="n">
        <v>327092</v>
      </c>
      <c r="D133" s="163" t="n">
        <v>1319555</v>
      </c>
      <c r="E133" s="163" t="n">
        <v>1485283</v>
      </c>
      <c r="F133" s="295" t="n">
        <v>-25609</v>
      </c>
      <c r="G133" s="296" t="n">
        <v>-7.3</v>
      </c>
      <c r="H133" s="295" t="n">
        <v>-165728</v>
      </c>
      <c r="I133" s="296" t="n">
        <v>-11.2</v>
      </c>
    </row>
    <row r="134" customFormat="false" ht="12.75" hidden="false" customHeight="true" outlineLevel="0" collapsed="false">
      <c r="A134" s="353" t="n">
        <v>755</v>
      </c>
      <c r="B134" s="202" t="s">
        <v>1538</v>
      </c>
      <c r="C134" s="163" t="n">
        <v>936876</v>
      </c>
      <c r="D134" s="163" t="n">
        <v>3799964</v>
      </c>
      <c r="E134" s="163" t="n">
        <v>4160794</v>
      </c>
      <c r="F134" s="295" t="n">
        <v>-58250</v>
      </c>
      <c r="G134" s="296" t="n">
        <v>-5.9</v>
      </c>
      <c r="H134" s="295" t="n">
        <v>-360830</v>
      </c>
      <c r="I134" s="296" t="n">
        <v>-8.7</v>
      </c>
    </row>
    <row r="135" customFormat="false" ht="12.75" hidden="false" customHeight="true" outlineLevel="0" collapsed="false">
      <c r="A135" s="353" t="n">
        <v>757</v>
      </c>
      <c r="B135" s="202" t="s">
        <v>1539</v>
      </c>
      <c r="C135" s="163" t="n">
        <v>184118</v>
      </c>
      <c r="D135" s="163" t="n">
        <v>725400</v>
      </c>
      <c r="E135" s="163" t="n">
        <v>821906</v>
      </c>
      <c r="F135" s="295" t="n">
        <v>-31374</v>
      </c>
      <c r="G135" s="296" t="n">
        <v>-14.6</v>
      </c>
      <c r="H135" s="295" t="n">
        <v>-96506</v>
      </c>
      <c r="I135" s="296" t="n">
        <v>-11.7</v>
      </c>
    </row>
    <row r="136" customFormat="false" ht="12.75" hidden="false" customHeight="true" outlineLevel="0" collapsed="false">
      <c r="A136" s="353" t="n">
        <v>759</v>
      </c>
      <c r="B136" s="202" t="s">
        <v>1540</v>
      </c>
      <c r="C136" s="163" t="n">
        <v>19260</v>
      </c>
      <c r="D136" s="163" t="n">
        <v>68088</v>
      </c>
      <c r="E136" s="163" t="n">
        <v>58111</v>
      </c>
      <c r="F136" s="295" t="n">
        <v>-2452</v>
      </c>
      <c r="G136" s="296" t="n">
        <v>-11.3</v>
      </c>
      <c r="H136" s="295" t="n">
        <v>9977</v>
      </c>
      <c r="I136" s="296" t="n">
        <v>17.2</v>
      </c>
    </row>
    <row r="137" customFormat="false" ht="12.75" hidden="false" customHeight="true" outlineLevel="0" collapsed="false">
      <c r="A137" s="353" t="n">
        <v>771</v>
      </c>
      <c r="B137" s="202" t="s">
        <v>1541</v>
      </c>
      <c r="C137" s="163" t="n">
        <v>570739</v>
      </c>
      <c r="D137" s="163" t="n">
        <v>2293573</v>
      </c>
      <c r="E137" s="163" t="n">
        <v>2378474</v>
      </c>
      <c r="F137" s="295" t="n">
        <v>46760</v>
      </c>
      <c r="G137" s="296" t="n">
        <v>8.9</v>
      </c>
      <c r="H137" s="295" t="n">
        <v>-84901</v>
      </c>
      <c r="I137" s="296" t="n">
        <v>-3.6</v>
      </c>
    </row>
    <row r="138" customFormat="false" ht="12.75" hidden="false" customHeight="true" outlineLevel="0" collapsed="false">
      <c r="A138" s="353" t="n">
        <v>772</v>
      </c>
      <c r="B138" s="202" t="s">
        <v>1542</v>
      </c>
      <c r="C138" s="163" t="n">
        <v>579962</v>
      </c>
      <c r="D138" s="163" t="n">
        <v>2300476</v>
      </c>
      <c r="E138" s="163" t="n">
        <v>2232487</v>
      </c>
      <c r="F138" s="295" t="n">
        <v>41471</v>
      </c>
      <c r="G138" s="296" t="n">
        <v>7.7</v>
      </c>
      <c r="H138" s="295" t="n">
        <v>67989</v>
      </c>
      <c r="I138" s="296" t="n">
        <v>3</v>
      </c>
    </row>
    <row r="139" customFormat="false" ht="12.75" hidden="false" customHeight="true" outlineLevel="0" collapsed="false">
      <c r="A139" s="353" t="n">
        <v>779</v>
      </c>
      <c r="B139" s="202" t="s">
        <v>1543</v>
      </c>
      <c r="C139" s="163" t="n">
        <v>101998</v>
      </c>
      <c r="D139" s="163" t="n">
        <v>393904</v>
      </c>
      <c r="E139" s="163" t="n">
        <v>417789</v>
      </c>
      <c r="F139" s="295" t="n">
        <v>-6550</v>
      </c>
      <c r="G139" s="296" t="n">
        <v>-6</v>
      </c>
      <c r="H139" s="295" t="n">
        <v>-23885</v>
      </c>
      <c r="I139" s="296" t="n">
        <v>-5.7</v>
      </c>
    </row>
    <row r="140" customFormat="false" ht="12.75" hidden="false" customHeight="true" outlineLevel="0" collapsed="false">
      <c r="A140" s="353" t="n">
        <v>781</v>
      </c>
      <c r="B140" s="202" t="s">
        <v>1544</v>
      </c>
      <c r="C140" s="163" t="n">
        <v>142537</v>
      </c>
      <c r="D140" s="163" t="n">
        <v>517394</v>
      </c>
      <c r="E140" s="163" t="n">
        <v>603454</v>
      </c>
      <c r="F140" s="295" t="n">
        <v>8238</v>
      </c>
      <c r="G140" s="296" t="n">
        <v>6.1</v>
      </c>
      <c r="H140" s="295" t="n">
        <v>-86060</v>
      </c>
      <c r="I140" s="296" t="n">
        <v>-14.3</v>
      </c>
    </row>
    <row r="141" customFormat="false" ht="12.75" hidden="false" customHeight="true" outlineLevel="0" collapsed="false">
      <c r="A141" s="353" t="n">
        <v>790</v>
      </c>
      <c r="B141" s="202" t="s">
        <v>1545</v>
      </c>
      <c r="C141" s="163" t="n">
        <v>13355</v>
      </c>
      <c r="D141" s="163" t="n">
        <v>52154</v>
      </c>
      <c r="E141" s="163" t="n">
        <v>47988</v>
      </c>
      <c r="F141" s="295" t="n">
        <v>1703</v>
      </c>
      <c r="G141" s="296" t="n">
        <v>14.6</v>
      </c>
      <c r="H141" s="295" t="n">
        <v>4166</v>
      </c>
      <c r="I141" s="296" t="n">
        <v>8.7</v>
      </c>
    </row>
    <row r="142" customFormat="false" ht="12.75" hidden="false" customHeight="true" outlineLevel="0" collapsed="false">
      <c r="A142" s="353" t="n">
        <v>801</v>
      </c>
      <c r="B142" s="202" t="s">
        <v>1546</v>
      </c>
      <c r="C142" s="163" t="n">
        <v>200528</v>
      </c>
      <c r="D142" s="163" t="n">
        <v>914255</v>
      </c>
      <c r="E142" s="163" t="n">
        <v>873961</v>
      </c>
      <c r="F142" s="295" t="n">
        <v>17790</v>
      </c>
      <c r="G142" s="296" t="n">
        <v>9.7</v>
      </c>
      <c r="H142" s="295" t="n">
        <v>40294</v>
      </c>
      <c r="I142" s="296" t="n">
        <v>4.6</v>
      </c>
    </row>
    <row r="143" customFormat="false" ht="12.75" hidden="false" customHeight="true" outlineLevel="0" collapsed="false">
      <c r="A143" s="353" t="n">
        <v>802</v>
      </c>
      <c r="B143" s="202" t="s">
        <v>1547</v>
      </c>
      <c r="C143" s="162" t="n">
        <v>6299</v>
      </c>
      <c r="D143" s="162" t="n">
        <v>41244</v>
      </c>
      <c r="E143" s="163" t="n">
        <v>46056</v>
      </c>
      <c r="F143" s="295" t="n">
        <v>-1427</v>
      </c>
      <c r="G143" s="296" t="n">
        <v>-18.5</v>
      </c>
      <c r="H143" s="295" t="n">
        <v>-4812</v>
      </c>
      <c r="I143" s="296" t="n">
        <v>-10.4</v>
      </c>
    </row>
    <row r="144" customFormat="false" ht="12.75" hidden="false" customHeight="true" outlineLevel="0" collapsed="false">
      <c r="A144" s="353" t="n">
        <v>803</v>
      </c>
      <c r="B144" s="202" t="s">
        <v>1548</v>
      </c>
      <c r="C144" s="163" t="n">
        <v>225939</v>
      </c>
      <c r="D144" s="163" t="n">
        <v>1051174</v>
      </c>
      <c r="E144" s="163" t="n">
        <v>1070134</v>
      </c>
      <c r="F144" s="295" t="n">
        <v>5219</v>
      </c>
      <c r="G144" s="296" t="n">
        <v>2.4</v>
      </c>
      <c r="H144" s="295" t="n">
        <v>-18960</v>
      </c>
      <c r="I144" s="296" t="n">
        <v>-1.8</v>
      </c>
    </row>
    <row r="145" customFormat="false" ht="12.75" hidden="false" customHeight="true" outlineLevel="0" collapsed="false">
      <c r="A145" s="353" t="n">
        <v>804</v>
      </c>
      <c r="B145" s="202" t="s">
        <v>1549</v>
      </c>
      <c r="C145" s="162" t="n">
        <v>168443</v>
      </c>
      <c r="D145" s="162" t="n">
        <v>823198</v>
      </c>
      <c r="E145" s="163" t="n">
        <v>807207</v>
      </c>
      <c r="F145" s="295" t="n">
        <v>16786</v>
      </c>
      <c r="G145" s="296" t="n">
        <v>11.1</v>
      </c>
      <c r="H145" s="295" t="n">
        <v>15991</v>
      </c>
      <c r="I145" s="296" t="n">
        <v>2</v>
      </c>
    </row>
    <row r="146" customFormat="false" ht="12.75" hidden="false" customHeight="true" outlineLevel="0" collapsed="false">
      <c r="A146" s="353" t="n">
        <v>805</v>
      </c>
      <c r="B146" s="202" t="s">
        <v>1550</v>
      </c>
      <c r="C146" s="162" t="n">
        <v>31019</v>
      </c>
      <c r="D146" s="162" t="n">
        <v>171848</v>
      </c>
      <c r="E146" s="163" t="n">
        <v>192257</v>
      </c>
      <c r="F146" s="295" t="n">
        <v>-3920</v>
      </c>
      <c r="G146" s="296" t="n">
        <v>-11.2</v>
      </c>
      <c r="H146" s="295" t="n">
        <v>-20409</v>
      </c>
      <c r="I146" s="296" t="n">
        <v>-10.6</v>
      </c>
    </row>
    <row r="147" customFormat="false" ht="12.75" hidden="false" customHeight="true" outlineLevel="0" collapsed="false">
      <c r="A147" s="353" t="n">
        <v>806</v>
      </c>
      <c r="B147" s="202" t="s">
        <v>1551</v>
      </c>
      <c r="C147" s="162" t="n">
        <v>290763</v>
      </c>
      <c r="D147" s="162" t="n">
        <v>1387686</v>
      </c>
      <c r="E147" s="163" t="n">
        <v>1403188</v>
      </c>
      <c r="F147" s="295" t="n">
        <v>20732</v>
      </c>
      <c r="G147" s="296" t="n">
        <v>7.7</v>
      </c>
      <c r="H147" s="295" t="n">
        <v>-15502</v>
      </c>
      <c r="I147" s="296" t="n">
        <v>-1.1</v>
      </c>
    </row>
    <row r="148" customFormat="false" ht="12.75" hidden="false" customHeight="true" outlineLevel="0" collapsed="false">
      <c r="A148" s="353" t="n">
        <v>807</v>
      </c>
      <c r="B148" s="202" t="s">
        <v>1552</v>
      </c>
      <c r="C148" s="163" t="n">
        <v>31611</v>
      </c>
      <c r="D148" s="163" t="n">
        <v>172052</v>
      </c>
      <c r="E148" s="163" t="n">
        <v>194107</v>
      </c>
      <c r="F148" s="295" t="n">
        <v>558</v>
      </c>
      <c r="G148" s="296" t="n">
        <v>1.8</v>
      </c>
      <c r="H148" s="295" t="n">
        <v>-22055</v>
      </c>
      <c r="I148" s="296" t="n">
        <v>-11.4</v>
      </c>
    </row>
    <row r="149" customFormat="false" ht="12.75" hidden="false" customHeight="true" outlineLevel="0" collapsed="false">
      <c r="A149" s="353" t="n">
        <v>808</v>
      </c>
      <c r="B149" s="202" t="s">
        <v>1311</v>
      </c>
      <c r="C149" s="163" t="n">
        <v>20395</v>
      </c>
      <c r="D149" s="163" t="n">
        <v>87924</v>
      </c>
      <c r="E149" s="163" t="n">
        <v>84425</v>
      </c>
      <c r="F149" s="295" t="n">
        <v>2742</v>
      </c>
      <c r="G149" s="296" t="n">
        <v>15.5</v>
      </c>
      <c r="H149" s="295" t="n">
        <v>3499</v>
      </c>
      <c r="I149" s="296" t="n">
        <v>4.1</v>
      </c>
    </row>
    <row r="150" customFormat="false" ht="12.75" hidden="false" customHeight="true" outlineLevel="0" collapsed="false">
      <c r="A150" s="353" t="n">
        <v>809</v>
      </c>
      <c r="B150" s="202" t="s">
        <v>1553</v>
      </c>
      <c r="C150" s="163" t="n">
        <v>476393</v>
      </c>
      <c r="D150" s="163" t="n">
        <v>1838655</v>
      </c>
      <c r="E150" s="163" t="n">
        <v>1868900</v>
      </c>
      <c r="F150" s="295" t="n">
        <v>25010</v>
      </c>
      <c r="G150" s="296" t="n">
        <v>5.5</v>
      </c>
      <c r="H150" s="295" t="n">
        <v>-30245</v>
      </c>
      <c r="I150" s="296" t="n">
        <v>-1.6</v>
      </c>
    </row>
    <row r="151" customFormat="false" ht="12.75" hidden="false" customHeight="true" outlineLevel="0" collapsed="false">
      <c r="A151" s="353" t="n">
        <v>810</v>
      </c>
      <c r="B151" s="202" t="s">
        <v>1554</v>
      </c>
      <c r="C151" s="163" t="n">
        <v>3133</v>
      </c>
      <c r="D151" s="163" t="n">
        <v>12744</v>
      </c>
      <c r="E151" s="163" t="n">
        <v>11765</v>
      </c>
      <c r="F151" s="295" t="n">
        <v>850</v>
      </c>
      <c r="G151" s="296" t="n">
        <v>37.2</v>
      </c>
      <c r="H151" s="295" t="n">
        <v>979</v>
      </c>
      <c r="I151" s="296" t="n">
        <v>8.3</v>
      </c>
    </row>
    <row r="152" customFormat="false" ht="12.75" hidden="false" customHeight="true" outlineLevel="0" collapsed="false">
      <c r="A152" s="353" t="n">
        <v>811</v>
      </c>
      <c r="B152" s="202" t="s">
        <v>1310</v>
      </c>
      <c r="C152" s="163" t="n">
        <v>233189</v>
      </c>
      <c r="D152" s="163" t="n">
        <v>1275449</v>
      </c>
      <c r="E152" s="163" t="n">
        <v>1232706</v>
      </c>
      <c r="F152" s="295" t="n">
        <v>18643</v>
      </c>
      <c r="G152" s="296" t="n">
        <v>8.7</v>
      </c>
      <c r="H152" s="295" t="n">
        <v>42743</v>
      </c>
      <c r="I152" s="296" t="n">
        <v>3.5</v>
      </c>
    </row>
    <row r="153" customFormat="false" ht="12.75" hidden="false" customHeight="true" outlineLevel="0" collapsed="false">
      <c r="A153" s="353" t="n">
        <v>812</v>
      </c>
      <c r="B153" s="202" t="s">
        <v>1555</v>
      </c>
      <c r="C153" s="163" t="n">
        <v>109489</v>
      </c>
      <c r="D153" s="163" t="n">
        <v>488492</v>
      </c>
      <c r="E153" s="163" t="n">
        <v>490314</v>
      </c>
      <c r="F153" s="295" t="n">
        <v>1981</v>
      </c>
      <c r="G153" s="296" t="n">
        <v>1.8</v>
      </c>
      <c r="H153" s="295" t="n">
        <v>-1822</v>
      </c>
      <c r="I153" s="296" t="n">
        <v>-0.4</v>
      </c>
    </row>
    <row r="154" customFormat="false" ht="12.75" hidden="false" customHeight="true" outlineLevel="0" collapsed="false">
      <c r="A154" s="353" t="n">
        <v>813</v>
      </c>
      <c r="B154" s="202" t="s">
        <v>1556</v>
      </c>
      <c r="C154" s="163" t="n">
        <v>760588</v>
      </c>
      <c r="D154" s="163" t="n">
        <v>3078265</v>
      </c>
      <c r="E154" s="163" t="n">
        <v>3048277</v>
      </c>
      <c r="F154" s="295" t="n">
        <v>30818</v>
      </c>
      <c r="G154" s="296" t="n">
        <v>4.2</v>
      </c>
      <c r="H154" s="295" t="n">
        <v>29988</v>
      </c>
      <c r="I154" s="296" t="n">
        <v>1</v>
      </c>
    </row>
    <row r="155" customFormat="false" ht="12.75" hidden="false" customHeight="true" outlineLevel="0" collapsed="false">
      <c r="A155" s="353" t="n">
        <v>814</v>
      </c>
      <c r="B155" s="202" t="s">
        <v>1557</v>
      </c>
      <c r="C155" s="163" t="n">
        <v>320607</v>
      </c>
      <c r="D155" s="163" t="n">
        <v>1272253</v>
      </c>
      <c r="E155" s="163" t="n">
        <v>1291977</v>
      </c>
      <c r="F155" s="295" t="n">
        <v>21570</v>
      </c>
      <c r="G155" s="296" t="n">
        <v>7.2</v>
      </c>
      <c r="H155" s="295" t="n">
        <v>-19724</v>
      </c>
      <c r="I155" s="296" t="n">
        <v>-1.5</v>
      </c>
    </row>
    <row r="156" customFormat="false" ht="12.75" hidden="false" customHeight="true" outlineLevel="0" collapsed="false">
      <c r="A156" s="353" t="n">
        <v>815</v>
      </c>
      <c r="B156" s="202" t="s">
        <v>1558</v>
      </c>
      <c r="C156" s="163" t="n">
        <v>144206</v>
      </c>
      <c r="D156" s="163" t="n">
        <v>532943</v>
      </c>
      <c r="E156" s="163" t="n">
        <v>555208</v>
      </c>
      <c r="F156" s="295" t="n">
        <v>-7273</v>
      </c>
      <c r="G156" s="296" t="n">
        <v>-4.8</v>
      </c>
      <c r="H156" s="295" t="n">
        <v>-22265</v>
      </c>
      <c r="I156" s="296" t="n">
        <v>-4</v>
      </c>
    </row>
    <row r="157" customFormat="false" ht="12.75" hidden="false" customHeight="true" outlineLevel="0" collapsed="false">
      <c r="A157" s="353" t="n">
        <v>816</v>
      </c>
      <c r="B157" s="202" t="s">
        <v>1559</v>
      </c>
      <c r="C157" s="163" t="n">
        <v>870055</v>
      </c>
      <c r="D157" s="163" t="n">
        <v>3271043</v>
      </c>
      <c r="E157" s="163" t="n">
        <v>3332992</v>
      </c>
      <c r="F157" s="295" t="n">
        <v>72277</v>
      </c>
      <c r="G157" s="296" t="n">
        <v>9.1</v>
      </c>
      <c r="H157" s="295" t="n">
        <v>-61949</v>
      </c>
      <c r="I157" s="296" t="n">
        <v>-1.9</v>
      </c>
    </row>
    <row r="158" customFormat="false" ht="12.75" hidden="false" customHeight="true" outlineLevel="0" collapsed="false">
      <c r="A158" s="353" t="n">
        <v>817</v>
      </c>
      <c r="B158" s="202" t="s">
        <v>1560</v>
      </c>
      <c r="C158" s="163" t="n">
        <v>50954</v>
      </c>
      <c r="D158" s="163" t="n">
        <v>191725</v>
      </c>
      <c r="E158" s="163" t="n">
        <v>202502</v>
      </c>
      <c r="F158" s="295" t="n">
        <v>2373</v>
      </c>
      <c r="G158" s="296" t="n">
        <v>4.9</v>
      </c>
      <c r="H158" s="295" t="n">
        <v>-10777</v>
      </c>
      <c r="I158" s="296" t="n">
        <v>-5.3</v>
      </c>
    </row>
    <row r="159" customFormat="false" ht="12.75" hidden="false" customHeight="true" outlineLevel="0" collapsed="false">
      <c r="A159" s="353" t="n">
        <v>818</v>
      </c>
      <c r="B159" s="202" t="s">
        <v>1561</v>
      </c>
      <c r="C159" s="163" t="n">
        <v>160282</v>
      </c>
      <c r="D159" s="163" t="n">
        <v>625668</v>
      </c>
      <c r="E159" s="163" t="n">
        <v>648294</v>
      </c>
      <c r="F159" s="295" t="n">
        <v>-2901</v>
      </c>
      <c r="G159" s="296" t="n">
        <v>-1.8</v>
      </c>
      <c r="H159" s="295" t="n">
        <v>-22626</v>
      </c>
      <c r="I159" s="296" t="n">
        <v>-3.5</v>
      </c>
    </row>
    <row r="160" customFormat="false" ht="12.75" hidden="false" customHeight="true" outlineLevel="0" collapsed="false">
      <c r="A160" s="353" t="n">
        <v>819</v>
      </c>
      <c r="B160" s="202" t="s">
        <v>1562</v>
      </c>
      <c r="C160" s="163" t="n">
        <v>234151</v>
      </c>
      <c r="D160" s="163" t="n">
        <v>917322</v>
      </c>
      <c r="E160" s="163" t="n">
        <v>909599</v>
      </c>
      <c r="F160" s="295" t="n">
        <v>10361</v>
      </c>
      <c r="G160" s="296" t="n">
        <v>4.6</v>
      </c>
      <c r="H160" s="295" t="n">
        <v>7723</v>
      </c>
      <c r="I160" s="296" t="n">
        <v>0.8</v>
      </c>
    </row>
    <row r="161" customFormat="false" ht="12.75" hidden="false" customHeight="true" outlineLevel="0" collapsed="false">
      <c r="A161" s="353" t="n">
        <v>820</v>
      </c>
      <c r="B161" s="202" t="s">
        <v>1563</v>
      </c>
      <c r="C161" s="163" t="n">
        <v>567290</v>
      </c>
      <c r="D161" s="163" t="n">
        <v>2235673</v>
      </c>
      <c r="E161" s="163" t="n">
        <v>2262543</v>
      </c>
      <c r="F161" s="295" t="n">
        <v>3533</v>
      </c>
      <c r="G161" s="296" t="n">
        <v>0.6</v>
      </c>
      <c r="H161" s="295" t="n">
        <v>-26870</v>
      </c>
      <c r="I161" s="296" t="n">
        <v>-1.2</v>
      </c>
    </row>
    <row r="162" customFormat="false" ht="12.75" hidden="false" customHeight="true" outlineLevel="0" collapsed="false">
      <c r="A162" s="353" t="n">
        <v>823</v>
      </c>
      <c r="B162" s="202" t="s">
        <v>1564</v>
      </c>
      <c r="C162" s="163" t="n">
        <v>84074</v>
      </c>
      <c r="D162" s="163" t="n">
        <v>312455</v>
      </c>
      <c r="E162" s="163" t="n">
        <v>334556</v>
      </c>
      <c r="F162" s="295" t="n">
        <v>1543</v>
      </c>
      <c r="G162" s="296" t="n">
        <v>1.9</v>
      </c>
      <c r="H162" s="295" t="n">
        <v>-22101</v>
      </c>
      <c r="I162" s="296" t="n">
        <v>-6.6</v>
      </c>
    </row>
    <row r="163" customFormat="false" ht="12.75" hidden="false" customHeight="true" outlineLevel="0" collapsed="false">
      <c r="A163" s="353" t="n">
        <v>829</v>
      </c>
      <c r="B163" s="202" t="s">
        <v>1565</v>
      </c>
      <c r="C163" s="163" t="n">
        <v>2625916</v>
      </c>
      <c r="D163" s="163" t="n">
        <v>9877898</v>
      </c>
      <c r="E163" s="163" t="n">
        <v>10059184</v>
      </c>
      <c r="F163" s="295" t="n">
        <v>147952</v>
      </c>
      <c r="G163" s="296" t="n">
        <v>6</v>
      </c>
      <c r="H163" s="295" t="n">
        <v>-181286</v>
      </c>
      <c r="I163" s="296" t="n">
        <v>-1.8</v>
      </c>
    </row>
    <row r="164" customFormat="false" ht="12.75" hidden="false" customHeight="true" outlineLevel="0" collapsed="false">
      <c r="A164" s="353" t="n">
        <v>831</v>
      </c>
      <c r="B164" s="202" t="s">
        <v>1566</v>
      </c>
      <c r="C164" s="163" t="n">
        <v>59493</v>
      </c>
      <c r="D164" s="163" t="n">
        <v>247921</v>
      </c>
      <c r="E164" s="163" t="n">
        <v>240794</v>
      </c>
      <c r="F164" s="295" t="n">
        <v>6445</v>
      </c>
      <c r="G164" s="296" t="n">
        <v>12.1</v>
      </c>
      <c r="H164" s="295" t="n">
        <v>7127</v>
      </c>
      <c r="I164" s="296" t="n">
        <v>3</v>
      </c>
    </row>
    <row r="165" customFormat="false" ht="12.75" hidden="false" customHeight="true" outlineLevel="0" collapsed="false">
      <c r="A165" s="353" t="n">
        <v>832</v>
      </c>
      <c r="B165" s="202" t="s">
        <v>1567</v>
      </c>
      <c r="C165" s="163" t="n">
        <v>2336912</v>
      </c>
      <c r="D165" s="163" t="n">
        <v>8873981</v>
      </c>
      <c r="E165" s="163" t="n">
        <v>8991284</v>
      </c>
      <c r="F165" s="295" t="n">
        <v>121876</v>
      </c>
      <c r="G165" s="296" t="n">
        <v>5.5</v>
      </c>
      <c r="H165" s="295" t="n">
        <v>-117303</v>
      </c>
      <c r="I165" s="296" t="n">
        <v>-1.3</v>
      </c>
    </row>
    <row r="166" customFormat="false" ht="12.75" hidden="false" customHeight="true" outlineLevel="0" collapsed="false">
      <c r="A166" s="353" t="n">
        <v>833</v>
      </c>
      <c r="B166" s="202" t="s">
        <v>1568</v>
      </c>
      <c r="C166" s="163" t="n">
        <v>89157</v>
      </c>
      <c r="D166" s="163" t="n">
        <v>345573</v>
      </c>
      <c r="E166" s="163" t="n">
        <v>325517</v>
      </c>
      <c r="F166" s="295" t="n">
        <v>15205</v>
      </c>
      <c r="G166" s="296" t="n">
        <v>20.6</v>
      </c>
      <c r="H166" s="295" t="n">
        <v>20056</v>
      </c>
      <c r="I166" s="296" t="n">
        <v>6.2</v>
      </c>
    </row>
    <row r="167" customFormat="false" ht="12.75" hidden="false" customHeight="true" outlineLevel="0" collapsed="false">
      <c r="A167" s="353" t="n">
        <v>834</v>
      </c>
      <c r="B167" s="202" t="s">
        <v>1276</v>
      </c>
      <c r="C167" s="163" t="n">
        <v>4696786</v>
      </c>
      <c r="D167" s="163" t="n">
        <v>17801185</v>
      </c>
      <c r="E167" s="163" t="n">
        <v>16472397</v>
      </c>
      <c r="F167" s="295" t="n">
        <v>840859</v>
      </c>
      <c r="G167" s="296" t="n">
        <v>21.8</v>
      </c>
      <c r="H167" s="295" t="n">
        <v>1328788</v>
      </c>
      <c r="I167" s="296" t="n">
        <v>8.1</v>
      </c>
    </row>
    <row r="168" customFormat="false" ht="12.75" hidden="false" customHeight="true" outlineLevel="0" collapsed="false">
      <c r="A168" s="353" t="n">
        <v>835</v>
      </c>
      <c r="B168" s="202" t="s">
        <v>1569</v>
      </c>
      <c r="C168" s="163" t="n">
        <v>547989</v>
      </c>
      <c r="D168" s="163" t="n">
        <v>2189469</v>
      </c>
      <c r="E168" s="163" t="n">
        <v>2071598</v>
      </c>
      <c r="F168" s="295" t="n">
        <v>40104</v>
      </c>
      <c r="G168" s="296" t="n">
        <v>7.9</v>
      </c>
      <c r="H168" s="295" t="n">
        <v>117871</v>
      </c>
      <c r="I168" s="296" t="n">
        <v>5.7</v>
      </c>
    </row>
    <row r="169" customFormat="false" ht="12.75" hidden="false" customHeight="true" outlineLevel="0" collapsed="false">
      <c r="A169" s="353" t="n">
        <v>839</v>
      </c>
      <c r="B169" s="202" t="s">
        <v>1570</v>
      </c>
      <c r="C169" s="163" t="n">
        <v>1834493</v>
      </c>
      <c r="D169" s="163" t="n">
        <v>7343867</v>
      </c>
      <c r="E169" s="163" t="n">
        <v>6996188</v>
      </c>
      <c r="F169" s="295" t="n">
        <v>199823</v>
      </c>
      <c r="G169" s="296" t="n">
        <v>12.2</v>
      </c>
      <c r="H169" s="295" t="n">
        <v>347679</v>
      </c>
      <c r="I169" s="296" t="n">
        <v>5</v>
      </c>
    </row>
    <row r="170" customFormat="false" ht="12.75" hidden="false" customHeight="true" outlineLevel="0" collapsed="false">
      <c r="A170" s="353" t="n">
        <v>841</v>
      </c>
      <c r="B170" s="202" t="s">
        <v>1571</v>
      </c>
      <c r="C170" s="162" t="n">
        <v>573851</v>
      </c>
      <c r="D170" s="162" t="n">
        <v>2337198</v>
      </c>
      <c r="E170" s="163" t="n">
        <v>3244123</v>
      </c>
      <c r="F170" s="295" t="n">
        <v>-177487</v>
      </c>
      <c r="G170" s="296" t="n">
        <v>-23.6</v>
      </c>
      <c r="H170" s="295" t="n">
        <v>-906925</v>
      </c>
      <c r="I170" s="296" t="n">
        <v>-28</v>
      </c>
    </row>
    <row r="171" customFormat="false" ht="12.75" hidden="false" customHeight="true" outlineLevel="0" collapsed="false">
      <c r="A171" s="353" t="n">
        <v>842</v>
      </c>
      <c r="B171" s="202" t="s">
        <v>1572</v>
      </c>
      <c r="C171" s="163" t="n">
        <v>1084741</v>
      </c>
      <c r="D171" s="163" t="n">
        <v>3976368</v>
      </c>
      <c r="E171" s="163" t="n">
        <v>4043068</v>
      </c>
      <c r="F171" s="295" t="n">
        <v>103209</v>
      </c>
      <c r="G171" s="296" t="n">
        <v>10.5</v>
      </c>
      <c r="H171" s="295" t="n">
        <v>-66700</v>
      </c>
      <c r="I171" s="296" t="n">
        <v>-1.6</v>
      </c>
    </row>
    <row r="172" customFormat="false" ht="12.75" hidden="false" customHeight="true" outlineLevel="0" collapsed="false">
      <c r="A172" s="353" t="n">
        <v>843</v>
      </c>
      <c r="B172" s="202" t="s">
        <v>1573</v>
      </c>
      <c r="C172" s="163" t="n">
        <v>787890</v>
      </c>
      <c r="D172" s="163" t="n">
        <v>2977071</v>
      </c>
      <c r="E172" s="163" t="n">
        <v>2908487</v>
      </c>
      <c r="F172" s="295" t="n">
        <v>85250</v>
      </c>
      <c r="G172" s="296" t="n">
        <v>12.1</v>
      </c>
      <c r="H172" s="295" t="n">
        <v>68584</v>
      </c>
      <c r="I172" s="296" t="n">
        <v>2.4</v>
      </c>
    </row>
    <row r="173" customFormat="false" ht="12.75" hidden="false" customHeight="true" outlineLevel="0" collapsed="false">
      <c r="A173" s="353" t="n">
        <v>844</v>
      </c>
      <c r="B173" s="202" t="s">
        <v>1574</v>
      </c>
      <c r="C173" s="163" t="n">
        <v>1138130</v>
      </c>
      <c r="D173" s="163" t="n">
        <v>4351000</v>
      </c>
      <c r="E173" s="163" t="n">
        <v>4683579</v>
      </c>
      <c r="F173" s="295" t="n">
        <v>43078</v>
      </c>
      <c r="G173" s="296" t="n">
        <v>3.9</v>
      </c>
      <c r="H173" s="295" t="n">
        <v>-332579</v>
      </c>
      <c r="I173" s="296" t="n">
        <v>-7.1</v>
      </c>
    </row>
    <row r="174" customFormat="false" ht="12.75" hidden="false" customHeight="true" outlineLevel="0" collapsed="false">
      <c r="A174" s="353" t="n">
        <v>845</v>
      </c>
      <c r="B174" s="202" t="s">
        <v>1575</v>
      </c>
      <c r="C174" s="163" t="n">
        <v>832279</v>
      </c>
      <c r="D174" s="163" t="n">
        <v>3211059</v>
      </c>
      <c r="E174" s="163" t="n">
        <v>3240364</v>
      </c>
      <c r="F174" s="295" t="n">
        <v>-5318</v>
      </c>
      <c r="G174" s="296" t="n">
        <v>-0.6</v>
      </c>
      <c r="H174" s="295" t="n">
        <v>-29305</v>
      </c>
      <c r="I174" s="296" t="n">
        <v>-0.9</v>
      </c>
    </row>
    <row r="175" customFormat="false" ht="12.75" hidden="false" customHeight="true" outlineLevel="0" collapsed="false">
      <c r="A175" s="353" t="n">
        <v>846</v>
      </c>
      <c r="B175" s="202" t="s">
        <v>1576</v>
      </c>
      <c r="C175" s="163" t="n">
        <v>950966</v>
      </c>
      <c r="D175" s="163" t="n">
        <v>3256321</v>
      </c>
      <c r="E175" s="163" t="n">
        <v>3035196</v>
      </c>
      <c r="F175" s="295" t="n">
        <v>147586</v>
      </c>
      <c r="G175" s="296" t="n">
        <v>18.4</v>
      </c>
      <c r="H175" s="295" t="n">
        <v>221125</v>
      </c>
      <c r="I175" s="296" t="n">
        <v>7.3</v>
      </c>
    </row>
    <row r="176" customFormat="false" ht="12.75" hidden="false" customHeight="true" outlineLevel="0" collapsed="false">
      <c r="A176" s="353" t="n">
        <v>847</v>
      </c>
      <c r="B176" s="202" t="s">
        <v>1577</v>
      </c>
      <c r="C176" s="163" t="n">
        <v>391105</v>
      </c>
      <c r="D176" s="163" t="n">
        <v>1395765</v>
      </c>
      <c r="E176" s="163" t="n">
        <v>1367630</v>
      </c>
      <c r="F176" s="295" t="n">
        <v>28264</v>
      </c>
      <c r="G176" s="296" t="n">
        <v>7.8</v>
      </c>
      <c r="H176" s="295" t="n">
        <v>28135</v>
      </c>
      <c r="I176" s="296" t="n">
        <v>2.1</v>
      </c>
    </row>
    <row r="177" customFormat="false" ht="12.75" hidden="false" customHeight="true" outlineLevel="0" collapsed="false">
      <c r="A177" s="353" t="n">
        <v>848</v>
      </c>
      <c r="B177" s="202" t="s">
        <v>1578</v>
      </c>
      <c r="C177" s="163" t="n">
        <v>289420</v>
      </c>
      <c r="D177" s="163" t="n">
        <v>1030447</v>
      </c>
      <c r="E177" s="163" t="n">
        <v>932279</v>
      </c>
      <c r="F177" s="295" t="n">
        <v>45884</v>
      </c>
      <c r="G177" s="296" t="n">
        <v>18.8</v>
      </c>
      <c r="H177" s="295" t="n">
        <v>98168</v>
      </c>
      <c r="I177" s="296" t="n">
        <v>10.5</v>
      </c>
    </row>
    <row r="178" customFormat="false" ht="12.75" hidden="false" customHeight="true" outlineLevel="0" collapsed="false">
      <c r="A178" s="353" t="n">
        <v>849</v>
      </c>
      <c r="B178" s="202" t="s">
        <v>1579</v>
      </c>
      <c r="C178" s="163" t="n">
        <v>798269</v>
      </c>
      <c r="D178" s="163" t="n">
        <v>2924842</v>
      </c>
      <c r="E178" s="163" t="n">
        <v>3393063</v>
      </c>
      <c r="F178" s="295" t="n">
        <v>-61378</v>
      </c>
      <c r="G178" s="296" t="n">
        <v>-7.1</v>
      </c>
      <c r="H178" s="295" t="n">
        <v>-468221</v>
      </c>
      <c r="I178" s="296" t="n">
        <v>-13.8</v>
      </c>
    </row>
    <row r="179" customFormat="false" ht="12.75" hidden="false" customHeight="true" outlineLevel="0" collapsed="false">
      <c r="A179" s="353" t="n">
        <v>850</v>
      </c>
      <c r="B179" s="202" t="s">
        <v>1580</v>
      </c>
      <c r="C179" s="163" t="n">
        <v>80856</v>
      </c>
      <c r="D179" s="163" t="n">
        <v>291800</v>
      </c>
      <c r="E179" s="163" t="n">
        <v>271364</v>
      </c>
      <c r="F179" s="295" t="n">
        <v>15134</v>
      </c>
      <c r="G179" s="296" t="n">
        <v>23</v>
      </c>
      <c r="H179" s="295" t="n">
        <v>20436</v>
      </c>
      <c r="I179" s="296" t="n">
        <v>7.5</v>
      </c>
    </row>
    <row r="180" customFormat="false" ht="12.75" hidden="false" customHeight="true" outlineLevel="0" collapsed="false">
      <c r="A180" s="353" t="n">
        <v>851</v>
      </c>
      <c r="B180" s="202" t="s">
        <v>1581</v>
      </c>
      <c r="C180" s="162" t="n">
        <v>390487</v>
      </c>
      <c r="D180" s="162" t="n">
        <v>1417923</v>
      </c>
      <c r="E180" s="163" t="n">
        <v>1490224</v>
      </c>
      <c r="F180" s="295" t="n">
        <v>44012</v>
      </c>
      <c r="G180" s="296" t="n">
        <v>12.7</v>
      </c>
      <c r="H180" s="295" t="n">
        <v>-72301</v>
      </c>
      <c r="I180" s="296" t="n">
        <v>-4.9</v>
      </c>
    </row>
    <row r="181" customFormat="false" ht="12.75" hidden="false" customHeight="true" outlineLevel="0" collapsed="false">
      <c r="A181" s="353" t="n">
        <v>852</v>
      </c>
      <c r="B181" s="202" t="s">
        <v>1582</v>
      </c>
      <c r="C181" s="163" t="n">
        <v>1381884</v>
      </c>
      <c r="D181" s="163" t="n">
        <v>5159935</v>
      </c>
      <c r="E181" s="163" t="n">
        <v>5333327</v>
      </c>
      <c r="F181" s="295" t="n">
        <v>48150</v>
      </c>
      <c r="G181" s="296" t="n">
        <v>3.6</v>
      </c>
      <c r="H181" s="295" t="n">
        <v>-173392</v>
      </c>
      <c r="I181" s="296" t="n">
        <v>-3.3</v>
      </c>
    </row>
    <row r="182" customFormat="false" ht="12.75" hidden="false" customHeight="true" outlineLevel="0" collapsed="false">
      <c r="A182" s="353" t="n">
        <v>853</v>
      </c>
      <c r="B182" s="202" t="s">
        <v>1583</v>
      </c>
      <c r="C182" s="163" t="n">
        <v>1365311</v>
      </c>
      <c r="D182" s="163" t="n">
        <v>5764896</v>
      </c>
      <c r="E182" s="163" t="n">
        <v>6014799</v>
      </c>
      <c r="F182" s="295" t="n">
        <v>-40392</v>
      </c>
      <c r="G182" s="296" t="n">
        <v>-2.9</v>
      </c>
      <c r="H182" s="295" t="n">
        <v>-249903</v>
      </c>
      <c r="I182" s="296" t="n">
        <v>-4.2</v>
      </c>
    </row>
    <row r="183" customFormat="false" ht="12.75" hidden="false" customHeight="true" outlineLevel="0" collapsed="false">
      <c r="A183" s="353" t="n">
        <v>854</v>
      </c>
      <c r="B183" s="202" t="s">
        <v>1584</v>
      </c>
      <c r="C183" s="163" t="n">
        <v>364319</v>
      </c>
      <c r="D183" s="163" t="n">
        <v>1511419</v>
      </c>
      <c r="E183" s="163" t="n">
        <v>1395639</v>
      </c>
      <c r="F183" s="295" t="n">
        <v>48576</v>
      </c>
      <c r="G183" s="296" t="n">
        <v>15.4</v>
      </c>
      <c r="H183" s="295" t="n">
        <v>115780</v>
      </c>
      <c r="I183" s="296" t="n">
        <v>8.3</v>
      </c>
    </row>
    <row r="184" customFormat="false" ht="12.75" hidden="false" customHeight="true" outlineLevel="0" collapsed="false">
      <c r="A184" s="353" t="n">
        <v>859</v>
      </c>
      <c r="B184" s="202" t="s">
        <v>1585</v>
      </c>
      <c r="C184" s="163" t="n">
        <v>3212848</v>
      </c>
      <c r="D184" s="163" t="n">
        <v>12013349</v>
      </c>
      <c r="E184" s="163" t="n">
        <v>12123892</v>
      </c>
      <c r="F184" s="295" t="n">
        <v>216576</v>
      </c>
      <c r="G184" s="296" t="n">
        <v>7.2</v>
      </c>
      <c r="H184" s="295" t="n">
        <v>-110543</v>
      </c>
      <c r="I184" s="296" t="n">
        <v>-0.9</v>
      </c>
    </row>
    <row r="185" customFormat="false" ht="12.75" hidden="false" customHeight="true" outlineLevel="0" collapsed="false">
      <c r="A185" s="353" t="n">
        <v>860</v>
      </c>
      <c r="B185" s="202" t="s">
        <v>1586</v>
      </c>
      <c r="C185" s="163" t="n">
        <v>61878</v>
      </c>
      <c r="D185" s="163" t="n">
        <v>231210</v>
      </c>
      <c r="E185" s="163" t="n">
        <v>242011</v>
      </c>
      <c r="F185" s="295" t="n">
        <v>-406</v>
      </c>
      <c r="G185" s="296" t="n">
        <v>-0.7</v>
      </c>
      <c r="H185" s="295" t="n">
        <v>-10801</v>
      </c>
      <c r="I185" s="296" t="n">
        <v>-4.5</v>
      </c>
    </row>
    <row r="186" customFormat="false" ht="12.75" hidden="false" customHeight="true" outlineLevel="0" collapsed="false">
      <c r="A186" s="353" t="n">
        <v>861</v>
      </c>
      <c r="B186" s="202" t="s">
        <v>1587</v>
      </c>
      <c r="C186" s="163" t="n">
        <v>4058967</v>
      </c>
      <c r="D186" s="163" t="n">
        <v>15561421</v>
      </c>
      <c r="E186" s="163" t="n">
        <v>15637691</v>
      </c>
      <c r="F186" s="295" t="n">
        <v>251597</v>
      </c>
      <c r="G186" s="296" t="n">
        <v>6.6</v>
      </c>
      <c r="H186" s="295" t="n">
        <v>-76270</v>
      </c>
      <c r="I186" s="296" t="n">
        <v>-0.5</v>
      </c>
    </row>
    <row r="187" customFormat="false" ht="12.75" hidden="false" customHeight="true" outlineLevel="0" collapsed="false">
      <c r="A187" s="353" t="n">
        <v>862</v>
      </c>
      <c r="B187" s="202" t="s">
        <v>1588</v>
      </c>
      <c r="C187" s="163" t="n">
        <v>357646</v>
      </c>
      <c r="D187" s="163" t="n">
        <v>1415170</v>
      </c>
      <c r="E187" s="163" t="n">
        <v>1405365</v>
      </c>
      <c r="F187" s="295" t="n">
        <v>23471</v>
      </c>
      <c r="G187" s="296" t="n">
        <v>7</v>
      </c>
      <c r="H187" s="295" t="n">
        <v>9805</v>
      </c>
      <c r="I187" s="296" t="n">
        <v>0.7</v>
      </c>
    </row>
    <row r="188" customFormat="false" ht="12.75" hidden="false" customHeight="true" outlineLevel="0" collapsed="false">
      <c r="A188" s="353" t="n">
        <v>863</v>
      </c>
      <c r="B188" s="202" t="s">
        <v>1589</v>
      </c>
      <c r="C188" s="163" t="n">
        <v>857568</v>
      </c>
      <c r="D188" s="163" t="n">
        <v>3433256</v>
      </c>
      <c r="E188" s="163" t="n">
        <v>3643569</v>
      </c>
      <c r="F188" s="295" t="n">
        <v>-6477</v>
      </c>
      <c r="G188" s="296" t="n">
        <v>-0.7</v>
      </c>
      <c r="H188" s="295" t="n">
        <v>-210313</v>
      </c>
      <c r="I188" s="296" t="n">
        <v>-5.8</v>
      </c>
    </row>
    <row r="189" customFormat="false" ht="12.75" hidden="false" customHeight="true" outlineLevel="0" collapsed="false">
      <c r="A189" s="353" t="n">
        <v>864</v>
      </c>
      <c r="B189" s="202" t="s">
        <v>1590</v>
      </c>
      <c r="C189" s="163" t="n">
        <v>508932</v>
      </c>
      <c r="D189" s="163" t="n">
        <v>1970176</v>
      </c>
      <c r="E189" s="163" t="n">
        <v>2023286</v>
      </c>
      <c r="F189" s="295" t="n">
        <v>-32898</v>
      </c>
      <c r="G189" s="296" t="n">
        <v>-6.1</v>
      </c>
      <c r="H189" s="295" t="n">
        <v>-53110</v>
      </c>
      <c r="I189" s="296" t="n">
        <v>-2.6</v>
      </c>
    </row>
    <row r="190" customFormat="false" ht="12.75" hidden="false" customHeight="true" outlineLevel="0" collapsed="false">
      <c r="A190" s="353" t="n">
        <v>865</v>
      </c>
      <c r="B190" s="202" t="s">
        <v>1591</v>
      </c>
      <c r="C190" s="163" t="n">
        <v>1228209</v>
      </c>
      <c r="D190" s="163" t="n">
        <v>5037970</v>
      </c>
      <c r="E190" s="163" t="n">
        <v>5356996</v>
      </c>
      <c r="F190" s="295" t="n">
        <v>-79335</v>
      </c>
      <c r="G190" s="296" t="n">
        <v>-6.1</v>
      </c>
      <c r="H190" s="295" t="n">
        <v>-319026</v>
      </c>
      <c r="I190" s="296" t="n">
        <v>-6</v>
      </c>
    </row>
    <row r="191" customFormat="false" ht="12.75" hidden="false" customHeight="true" outlineLevel="0" collapsed="false">
      <c r="A191" s="353" t="n">
        <v>869</v>
      </c>
      <c r="B191" s="202" t="s">
        <v>1592</v>
      </c>
      <c r="C191" s="163" t="n">
        <v>1372664</v>
      </c>
      <c r="D191" s="163" t="n">
        <v>5490223</v>
      </c>
      <c r="E191" s="163" t="n">
        <v>5555144</v>
      </c>
      <c r="F191" s="295" t="n">
        <v>43169</v>
      </c>
      <c r="G191" s="296" t="n">
        <v>3.2</v>
      </c>
      <c r="H191" s="295" t="n">
        <v>-64921</v>
      </c>
      <c r="I191" s="296" t="n">
        <v>-1.2</v>
      </c>
    </row>
    <row r="192" customFormat="false" ht="12.75" hidden="false" customHeight="true" outlineLevel="0" collapsed="false">
      <c r="A192" s="353" t="n">
        <v>871</v>
      </c>
      <c r="B192" s="202" t="s">
        <v>1593</v>
      </c>
      <c r="C192" s="163" t="n">
        <v>1540817</v>
      </c>
      <c r="D192" s="163" t="n">
        <v>6224197</v>
      </c>
      <c r="E192" s="163" t="n">
        <v>5911903</v>
      </c>
      <c r="F192" s="295" t="n">
        <v>136091</v>
      </c>
      <c r="G192" s="296" t="n">
        <v>9.7</v>
      </c>
      <c r="H192" s="295" t="n">
        <v>312294</v>
      </c>
      <c r="I192" s="296" t="n">
        <v>5.3</v>
      </c>
    </row>
    <row r="193" customFormat="false" ht="12.75" hidden="false" customHeight="true" outlineLevel="0" collapsed="false">
      <c r="A193" s="353" t="n">
        <v>872</v>
      </c>
      <c r="B193" s="202" t="s">
        <v>1594</v>
      </c>
      <c r="C193" s="163" t="n">
        <v>2243414</v>
      </c>
      <c r="D193" s="163" t="n">
        <v>8582447</v>
      </c>
      <c r="E193" s="163" t="n">
        <v>8648283</v>
      </c>
      <c r="F193" s="295" t="n">
        <v>177230</v>
      </c>
      <c r="G193" s="296" t="n">
        <v>8.6</v>
      </c>
      <c r="H193" s="295" t="n">
        <v>-65836</v>
      </c>
      <c r="I193" s="296" t="n">
        <v>-0.8</v>
      </c>
    </row>
    <row r="194" customFormat="false" ht="12.75" hidden="false" customHeight="true" outlineLevel="0" collapsed="false">
      <c r="A194" s="353" t="n">
        <v>873</v>
      </c>
      <c r="B194" s="202" t="s">
        <v>1595</v>
      </c>
      <c r="C194" s="163" t="n">
        <v>470024</v>
      </c>
      <c r="D194" s="163" t="n">
        <v>1807153</v>
      </c>
      <c r="E194" s="163" t="n">
        <v>1824681</v>
      </c>
      <c r="F194" s="295" t="n">
        <v>37217</v>
      </c>
      <c r="G194" s="296" t="n">
        <v>8.6</v>
      </c>
      <c r="H194" s="295" t="n">
        <v>-17528</v>
      </c>
      <c r="I194" s="296" t="n">
        <v>-1</v>
      </c>
    </row>
    <row r="195" customFormat="false" ht="12.75" hidden="false" customHeight="true" outlineLevel="0" collapsed="false">
      <c r="A195" s="353" t="n">
        <v>874</v>
      </c>
      <c r="B195" s="202" t="s">
        <v>1596</v>
      </c>
      <c r="C195" s="163" t="n">
        <v>136525</v>
      </c>
      <c r="D195" s="163" t="n">
        <v>490482</v>
      </c>
      <c r="E195" s="163" t="n">
        <v>412868</v>
      </c>
      <c r="F195" s="295" t="n">
        <v>47186</v>
      </c>
      <c r="G195" s="296" t="n">
        <v>52.8</v>
      </c>
      <c r="H195" s="295" t="n">
        <v>77614</v>
      </c>
      <c r="I195" s="296" t="n">
        <v>18.8</v>
      </c>
    </row>
    <row r="196" customFormat="false" ht="12.75" hidden="false" customHeight="true" outlineLevel="0" collapsed="false">
      <c r="A196" s="353" t="n">
        <v>875</v>
      </c>
      <c r="B196" s="202" t="s">
        <v>1387</v>
      </c>
      <c r="C196" s="163" t="n">
        <v>767835</v>
      </c>
      <c r="D196" s="163" t="n">
        <v>2957606</v>
      </c>
      <c r="E196" s="163" t="n">
        <v>3112544</v>
      </c>
      <c r="F196" s="295" t="n">
        <v>3894</v>
      </c>
      <c r="G196" s="296" t="n">
        <v>0.5</v>
      </c>
      <c r="H196" s="295" t="n">
        <v>-154938</v>
      </c>
      <c r="I196" s="296" t="n">
        <v>-5</v>
      </c>
    </row>
    <row r="197" customFormat="false" ht="12.75" hidden="false" customHeight="true" outlineLevel="0" collapsed="false">
      <c r="A197" s="353" t="n">
        <v>876</v>
      </c>
      <c r="B197" s="202" t="s">
        <v>1337</v>
      </c>
      <c r="C197" s="163" t="n">
        <v>38410</v>
      </c>
      <c r="D197" s="163" t="n">
        <v>143499</v>
      </c>
      <c r="E197" s="163" t="n">
        <v>146597</v>
      </c>
      <c r="F197" s="295" t="n">
        <v>1883</v>
      </c>
      <c r="G197" s="296" t="n">
        <v>5.2</v>
      </c>
      <c r="H197" s="295" t="n">
        <v>-3098</v>
      </c>
      <c r="I197" s="296" t="n">
        <v>-2.1</v>
      </c>
    </row>
    <row r="198" customFormat="false" ht="12.75" hidden="false" customHeight="true" outlineLevel="0" collapsed="false">
      <c r="A198" s="353" t="n">
        <v>877</v>
      </c>
      <c r="B198" s="202" t="s">
        <v>1597</v>
      </c>
      <c r="C198" s="163" t="n">
        <v>136523</v>
      </c>
      <c r="D198" s="163" t="n">
        <v>586493</v>
      </c>
      <c r="E198" s="163" t="n">
        <v>835157</v>
      </c>
      <c r="F198" s="295" t="n">
        <v>-79250</v>
      </c>
      <c r="G198" s="296" t="n">
        <v>-36.7</v>
      </c>
      <c r="H198" s="295" t="n">
        <v>-248664</v>
      </c>
      <c r="I198" s="296" t="n">
        <v>-29.8</v>
      </c>
    </row>
    <row r="199" customFormat="false" ht="12.75" hidden="false" customHeight="true" outlineLevel="0" collapsed="false">
      <c r="A199" s="353" t="n">
        <v>878</v>
      </c>
      <c r="B199" s="202" t="s">
        <v>1598</v>
      </c>
      <c r="C199" s="163" t="n">
        <v>167834</v>
      </c>
      <c r="D199" s="163" t="n">
        <v>644896</v>
      </c>
      <c r="E199" s="163" t="n">
        <v>589283</v>
      </c>
      <c r="F199" s="295" t="n">
        <v>44328</v>
      </c>
      <c r="G199" s="296" t="n">
        <v>35.9</v>
      </c>
      <c r="H199" s="295" t="n">
        <v>55613</v>
      </c>
      <c r="I199" s="296" t="n">
        <v>9.4</v>
      </c>
    </row>
    <row r="200" customFormat="false" ht="12.75" hidden="false" customHeight="true" outlineLevel="0" collapsed="false">
      <c r="A200" s="353" t="n">
        <v>881</v>
      </c>
      <c r="B200" s="202" t="s">
        <v>1599</v>
      </c>
      <c r="C200" s="163" t="n">
        <v>340142</v>
      </c>
      <c r="D200" s="163" t="n">
        <v>1069802</v>
      </c>
      <c r="E200" s="163" t="n">
        <v>1300115</v>
      </c>
      <c r="F200" s="295" t="n">
        <v>23244</v>
      </c>
      <c r="G200" s="296" t="n">
        <v>7.3</v>
      </c>
      <c r="H200" s="295" t="n">
        <v>-230313</v>
      </c>
      <c r="I200" s="296" t="n">
        <v>-17.7</v>
      </c>
    </row>
    <row r="201" customFormat="false" ht="12.75" hidden="false" customHeight="true" outlineLevel="0" collapsed="false">
      <c r="A201" s="353" t="n">
        <v>882</v>
      </c>
      <c r="B201" s="202" t="s">
        <v>1600</v>
      </c>
      <c r="C201" s="163" t="n">
        <v>505748</v>
      </c>
      <c r="D201" s="163" t="n">
        <v>1634049</v>
      </c>
      <c r="E201" s="163" t="n">
        <v>1161030</v>
      </c>
      <c r="F201" s="295" t="n">
        <v>299610</v>
      </c>
      <c r="G201" s="296" t="n">
        <v>145.3</v>
      </c>
      <c r="H201" s="295" t="n">
        <v>473019</v>
      </c>
      <c r="I201" s="296" t="n">
        <v>40.7</v>
      </c>
    </row>
    <row r="202" customFormat="false" ht="12.75" hidden="false" customHeight="true" outlineLevel="0" collapsed="false">
      <c r="A202" s="353" t="n">
        <v>883</v>
      </c>
      <c r="B202" s="202" t="s">
        <v>1601</v>
      </c>
      <c r="C202" s="163" t="n">
        <v>2885099</v>
      </c>
      <c r="D202" s="163" t="n">
        <v>12105196</v>
      </c>
      <c r="E202" s="163" t="n">
        <v>11768838</v>
      </c>
      <c r="F202" s="295" t="n">
        <v>43404</v>
      </c>
      <c r="G202" s="296" t="n">
        <v>1.5</v>
      </c>
      <c r="H202" s="295" t="n">
        <v>336358</v>
      </c>
      <c r="I202" s="296" t="n">
        <v>2.9</v>
      </c>
    </row>
    <row r="203" customFormat="false" ht="12.75" hidden="false" customHeight="true" outlineLevel="0" collapsed="false">
      <c r="A203" s="353" t="n">
        <v>884</v>
      </c>
      <c r="B203" s="202" t="s">
        <v>1602</v>
      </c>
      <c r="C203" s="163" t="n">
        <v>6029069</v>
      </c>
      <c r="D203" s="163" t="n">
        <v>22497625</v>
      </c>
      <c r="E203" s="163" t="n">
        <v>22485453</v>
      </c>
      <c r="F203" s="295" t="n">
        <v>560085</v>
      </c>
      <c r="G203" s="296" t="n">
        <v>10.2</v>
      </c>
      <c r="H203" s="295" t="n">
        <v>12172</v>
      </c>
      <c r="I203" s="296" t="n">
        <v>0.1</v>
      </c>
    </row>
    <row r="204" customFormat="false" ht="12.75" hidden="false" customHeight="true" outlineLevel="0" collapsed="false">
      <c r="A204" s="353" t="n">
        <v>885</v>
      </c>
      <c r="B204" s="202" t="s">
        <v>1603</v>
      </c>
      <c r="C204" s="163" t="n">
        <v>10145597</v>
      </c>
      <c r="D204" s="163" t="n">
        <v>37875791</v>
      </c>
      <c r="E204" s="163" t="n">
        <v>39330347</v>
      </c>
      <c r="F204" s="295" t="n">
        <v>996448</v>
      </c>
      <c r="G204" s="296" t="n">
        <v>10.9</v>
      </c>
      <c r="H204" s="295" t="n">
        <v>-1454556</v>
      </c>
      <c r="I204" s="296" t="n">
        <v>-3.7</v>
      </c>
    </row>
    <row r="205" customFormat="false" ht="12.75" hidden="false" customHeight="true" outlineLevel="0" collapsed="false">
      <c r="A205" s="353" t="n">
        <v>886</v>
      </c>
      <c r="B205" s="202" t="s">
        <v>1604</v>
      </c>
      <c r="C205" s="163" t="n">
        <v>108099</v>
      </c>
      <c r="D205" s="163" t="n">
        <v>281009</v>
      </c>
      <c r="E205" s="163" t="n">
        <v>315235</v>
      </c>
      <c r="F205" s="295" t="n">
        <v>4788</v>
      </c>
      <c r="G205" s="296" t="n">
        <v>4.6</v>
      </c>
      <c r="H205" s="295" t="n">
        <v>-34226</v>
      </c>
      <c r="I205" s="296" t="n">
        <v>-10.9</v>
      </c>
    </row>
    <row r="206" customFormat="false" ht="12.75" hidden="false" customHeight="true" outlineLevel="0" collapsed="false">
      <c r="A206" s="353" t="n">
        <v>887</v>
      </c>
      <c r="B206" s="202" t="s">
        <v>1605</v>
      </c>
      <c r="C206" s="163" t="n">
        <v>1334961</v>
      </c>
      <c r="D206" s="163" t="n">
        <v>4785069</v>
      </c>
      <c r="E206" s="163" t="n">
        <v>5045902</v>
      </c>
      <c r="F206" s="295" t="n">
        <v>64327</v>
      </c>
      <c r="G206" s="296" t="n">
        <v>5.1</v>
      </c>
      <c r="H206" s="295" t="n">
        <v>-260833</v>
      </c>
      <c r="I206" s="296" t="n">
        <v>-5.2</v>
      </c>
    </row>
    <row r="207" customFormat="false" ht="12.75" hidden="false" customHeight="true" outlineLevel="0" collapsed="false">
      <c r="A207" s="353" t="n">
        <v>888</v>
      </c>
      <c r="B207" s="202" t="s">
        <v>1606</v>
      </c>
      <c r="C207" s="163" t="n">
        <v>70082</v>
      </c>
      <c r="D207" s="163" t="n">
        <v>264923</v>
      </c>
      <c r="E207" s="163" t="n">
        <v>259094</v>
      </c>
      <c r="F207" s="295" t="n">
        <v>-6838</v>
      </c>
      <c r="G207" s="296" t="n">
        <v>-8.9</v>
      </c>
      <c r="H207" s="295" t="n">
        <v>5829</v>
      </c>
      <c r="I207" s="296" t="n">
        <v>2.2</v>
      </c>
    </row>
    <row r="208" customFormat="false" ht="12.75" hidden="false" customHeight="true" outlineLevel="0" collapsed="false">
      <c r="A208" s="353" t="n">
        <v>889</v>
      </c>
      <c r="B208" s="202" t="s">
        <v>1607</v>
      </c>
      <c r="C208" s="163" t="n">
        <v>472704</v>
      </c>
      <c r="D208" s="163" t="n">
        <v>1763179</v>
      </c>
      <c r="E208" s="163" t="n">
        <v>1878740</v>
      </c>
      <c r="F208" s="295" t="n">
        <v>6787</v>
      </c>
      <c r="G208" s="296" t="n">
        <v>1.5</v>
      </c>
      <c r="H208" s="295" t="n">
        <v>-115561</v>
      </c>
      <c r="I208" s="296" t="n">
        <v>-6.2</v>
      </c>
    </row>
    <row r="209" customFormat="false" ht="12.75" hidden="false" customHeight="true" outlineLevel="0" collapsed="false">
      <c r="A209" s="353" t="n">
        <v>891</v>
      </c>
      <c r="B209" s="202" t="s">
        <v>1343</v>
      </c>
      <c r="C209" s="163" t="n">
        <v>253758</v>
      </c>
      <c r="D209" s="163" t="n">
        <v>1222316</v>
      </c>
      <c r="E209" s="163" t="n">
        <v>824034</v>
      </c>
      <c r="F209" s="295" t="n">
        <v>58261</v>
      </c>
      <c r="G209" s="296" t="n">
        <v>29.8</v>
      </c>
      <c r="H209" s="295" t="n">
        <v>398282</v>
      </c>
      <c r="I209" s="296" t="n">
        <v>48.3</v>
      </c>
    </row>
    <row r="210" customFormat="false" ht="12.75" hidden="false" customHeight="true" outlineLevel="0" collapsed="false">
      <c r="A210" s="353" t="n">
        <v>896</v>
      </c>
      <c r="B210" s="202" t="s">
        <v>1608</v>
      </c>
      <c r="C210" s="163" t="n">
        <v>1053874</v>
      </c>
      <c r="D210" s="163" t="n">
        <v>3856705</v>
      </c>
      <c r="E210" s="163" t="n">
        <v>4479619</v>
      </c>
      <c r="F210" s="295" t="n">
        <v>-256017</v>
      </c>
      <c r="G210" s="296" t="n">
        <v>-19.5</v>
      </c>
      <c r="H210" s="295" t="n">
        <v>-622914</v>
      </c>
      <c r="I210" s="296" t="n">
        <v>-13.9</v>
      </c>
    </row>
    <row r="211" customFormat="false" ht="12.75" hidden="false" customHeight="true" outlineLevel="0" collapsed="false">
      <c r="A211" s="353" t="n">
        <v>901</v>
      </c>
      <c r="B211" s="202" t="s">
        <v>1609</v>
      </c>
      <c r="C211" s="163" t="n">
        <v>227259</v>
      </c>
      <c r="D211" s="163" t="n">
        <v>910718</v>
      </c>
      <c r="E211" s="163" t="n">
        <v>993974</v>
      </c>
      <c r="F211" s="295" t="n">
        <v>-13084</v>
      </c>
      <c r="G211" s="296" t="n">
        <v>-5.4</v>
      </c>
      <c r="H211" s="295" t="n">
        <v>-83256</v>
      </c>
      <c r="I211" s="296" t="n">
        <v>-8.4</v>
      </c>
    </row>
    <row r="212" customFormat="false" ht="12.75" hidden="false" customHeight="true" outlineLevel="0" collapsed="false">
      <c r="A212" s="353" t="n">
        <v>903</v>
      </c>
      <c r="B212" s="202" t="s">
        <v>1610</v>
      </c>
      <c r="C212" s="163" t="n">
        <v>78796</v>
      </c>
      <c r="D212" s="163" t="n">
        <v>280841</v>
      </c>
      <c r="E212" s="163" t="n">
        <v>294699</v>
      </c>
      <c r="F212" s="295" t="n">
        <v>5252</v>
      </c>
      <c r="G212" s="296" t="n">
        <v>7.1</v>
      </c>
      <c r="H212" s="295" t="n">
        <v>-13858</v>
      </c>
      <c r="I212" s="296" t="n">
        <v>-4.7</v>
      </c>
    </row>
    <row r="213" customFormat="false" ht="12.75" hidden="false" customHeight="true" outlineLevel="0" collapsed="false">
      <c r="A213" s="353" t="n">
        <v>904</v>
      </c>
      <c r="B213" s="202" t="s">
        <v>1611</v>
      </c>
      <c r="C213" s="163" t="n">
        <v>3883441</v>
      </c>
      <c r="D213" s="163" t="n">
        <v>13931080</v>
      </c>
      <c r="E213" s="163" t="n">
        <v>6930510</v>
      </c>
      <c r="F213" s="295" t="n">
        <v>2241101</v>
      </c>
      <c r="G213" s="296" t="n">
        <v>136.5</v>
      </c>
      <c r="H213" s="295" t="n">
        <v>7000570</v>
      </c>
      <c r="I213" s="296" t="n">
        <v>101</v>
      </c>
    </row>
    <row r="214" customFormat="false" ht="12.75" hidden="false" customHeight="true" outlineLevel="0" collapsed="false">
      <c r="A214" s="355"/>
      <c r="B214" s="248" t="s">
        <v>1612</v>
      </c>
      <c r="C214" s="231" t="n">
        <v>94340442</v>
      </c>
      <c r="D214" s="231" t="n">
        <v>366090358</v>
      </c>
      <c r="E214" s="231" t="n">
        <v>363101871</v>
      </c>
      <c r="F214" s="300" t="n">
        <v>7191429</v>
      </c>
      <c r="G214" s="301" t="n">
        <v>8.3</v>
      </c>
      <c r="H214" s="300" t="n">
        <v>2988487</v>
      </c>
      <c r="I214" s="301" t="n">
        <v>0.8</v>
      </c>
    </row>
    <row r="215" s="76" customFormat="true" ht="12.75" hidden="false" customHeight="true" outlineLevel="0" collapsed="false">
      <c r="A215" s="293" t="s">
        <v>833</v>
      </c>
      <c r="B215" s="356"/>
      <c r="C215" s="3"/>
      <c r="D215" s="3"/>
      <c r="E215" s="3"/>
      <c r="F215" s="3"/>
      <c r="G215" s="3"/>
      <c r="H215" s="200"/>
      <c r="I215" s="357"/>
    </row>
    <row r="216" s="178" customFormat="true" ht="25.5" hidden="false" customHeight="true" outlineLevel="0" collapsed="false">
      <c r="A216" s="302" t="s">
        <v>1613</v>
      </c>
      <c r="B216" s="302"/>
      <c r="C216" s="302"/>
      <c r="D216" s="302"/>
      <c r="E216" s="302"/>
      <c r="F216" s="302"/>
      <c r="G216" s="302"/>
      <c r="H216" s="302"/>
      <c r="I216" s="302"/>
    </row>
    <row r="217" customFormat="false" ht="12.75" hidden="false" customHeight="true" outlineLevel="0" collapsed="false">
      <c r="H217" s="204"/>
      <c r="I217" s="358"/>
    </row>
    <row r="218" customFormat="false" ht="12.75" hidden="false" customHeight="true" outlineLevel="0" collapsed="false">
      <c r="C218" s="129"/>
      <c r="D218" s="129"/>
      <c r="E218" s="129"/>
      <c r="F218" s="129"/>
      <c r="G218" s="129"/>
      <c r="H218" s="204"/>
      <c r="I218" s="358"/>
    </row>
    <row r="219" customFormat="false" ht="12.75" hidden="false" customHeight="true" outlineLevel="0" collapsed="false">
      <c r="C219" s="129"/>
      <c r="D219" s="129"/>
      <c r="E219" s="129"/>
      <c r="F219" s="129"/>
      <c r="G219" s="129"/>
      <c r="H219" s="204"/>
      <c r="I219" s="358"/>
    </row>
    <row r="220" customFormat="false" ht="12.75" hidden="false" customHeight="true" outlineLevel="0" collapsed="false">
      <c r="C220" s="129"/>
      <c r="D220" s="129"/>
      <c r="E220" s="129"/>
      <c r="F220" s="129"/>
      <c r="G220" s="129"/>
      <c r="H220" s="204"/>
      <c r="I220" s="358"/>
    </row>
    <row r="221" customFormat="false" ht="12.75" hidden="false" customHeight="true" outlineLevel="0" collapsed="false">
      <c r="C221" s="129"/>
      <c r="D221" s="129"/>
      <c r="E221" s="129"/>
      <c r="F221" s="129"/>
      <c r="G221" s="129"/>
      <c r="H221" s="204"/>
      <c r="I221" s="358"/>
    </row>
    <row r="222" customFormat="false" ht="12.75" hidden="false" customHeight="true" outlineLevel="0" collapsed="false">
      <c r="C222" s="129"/>
      <c r="D222" s="129"/>
      <c r="E222" s="129"/>
      <c r="F222" s="129"/>
      <c r="G222" s="129"/>
      <c r="H222" s="204"/>
      <c r="I222" s="358"/>
    </row>
    <row r="223" customFormat="false" ht="12.75" hidden="false" customHeight="true" outlineLevel="0" collapsed="false">
      <c r="C223" s="129"/>
      <c r="D223" s="129"/>
      <c r="E223" s="129"/>
      <c r="F223" s="129"/>
      <c r="G223" s="129"/>
      <c r="H223" s="204"/>
      <c r="I223" s="358"/>
    </row>
    <row r="224" customFormat="false" ht="12.75" hidden="false" customHeight="true" outlineLevel="0" collapsed="false">
      <c r="C224" s="129"/>
      <c r="D224" s="129"/>
      <c r="E224" s="129"/>
      <c r="F224" s="129"/>
      <c r="G224" s="129"/>
      <c r="H224" s="204"/>
      <c r="I224" s="358"/>
    </row>
    <row r="225" customFormat="false" ht="12.75" hidden="false" customHeight="true" outlineLevel="0" collapsed="false">
      <c r="C225" s="129"/>
      <c r="D225" s="129"/>
      <c r="E225" s="129"/>
      <c r="F225" s="129"/>
      <c r="G225" s="129"/>
      <c r="H225" s="204"/>
    </row>
    <row r="226" customFormat="false" ht="12.75" hidden="false" customHeight="true" outlineLevel="0" collapsed="false">
      <c r="C226" s="129"/>
      <c r="D226" s="129"/>
      <c r="E226" s="129"/>
      <c r="F226" s="129"/>
      <c r="G226" s="129"/>
      <c r="H226" s="204"/>
    </row>
    <row r="227" customFormat="false" ht="12.75" hidden="false" customHeight="true" outlineLevel="0" collapsed="false">
      <c r="C227" s="129"/>
      <c r="D227" s="129"/>
      <c r="E227" s="129"/>
      <c r="F227" s="129"/>
      <c r="G227" s="129"/>
      <c r="H227" s="204"/>
    </row>
    <row r="228" customFormat="false" ht="12.75" hidden="false" customHeight="true" outlineLevel="0" collapsed="false">
      <c r="C228" s="129"/>
      <c r="D228" s="129"/>
      <c r="E228" s="129"/>
      <c r="F228" s="129"/>
      <c r="G228" s="129"/>
      <c r="H228" s="204"/>
    </row>
    <row r="229" customFormat="false" ht="12.75" hidden="false" customHeight="true" outlineLevel="0" collapsed="false">
      <c r="C229" s="129"/>
      <c r="D229" s="129"/>
      <c r="E229" s="129"/>
      <c r="F229" s="129"/>
      <c r="G229" s="129"/>
      <c r="H229" s="204"/>
    </row>
    <row r="230" customFormat="false" ht="12.75" hidden="false" customHeight="true" outlineLevel="0" collapsed="false">
      <c r="C230" s="129"/>
      <c r="D230" s="129"/>
      <c r="E230" s="129"/>
      <c r="F230" s="129"/>
      <c r="G230" s="129"/>
      <c r="H230" s="204"/>
    </row>
    <row r="231" customFormat="false" ht="12.75" hidden="false" customHeight="true" outlineLevel="0" collapsed="false">
      <c r="C231" s="129"/>
      <c r="D231" s="129"/>
      <c r="E231" s="129"/>
      <c r="F231" s="129"/>
      <c r="G231" s="129"/>
      <c r="H231" s="204"/>
    </row>
    <row r="232" customFormat="false" ht="12.75" hidden="false" customHeight="true" outlineLevel="0" collapsed="false">
      <c r="C232" s="129"/>
      <c r="D232" s="129"/>
      <c r="E232" s="129"/>
      <c r="F232" s="129"/>
      <c r="G232" s="129"/>
      <c r="H232" s="204"/>
    </row>
    <row r="233" customFormat="false" ht="12.75" hidden="false" customHeight="true" outlineLevel="0" collapsed="false">
      <c r="C233" s="129"/>
      <c r="D233" s="129"/>
      <c r="E233" s="129"/>
      <c r="F233" s="129"/>
      <c r="G233" s="129"/>
      <c r="H233" s="204"/>
    </row>
    <row r="234" customFormat="false" ht="12.75" hidden="false" customHeight="true" outlineLevel="0" collapsed="false">
      <c r="C234" s="129"/>
      <c r="D234" s="129"/>
      <c r="E234" s="129"/>
      <c r="F234" s="129"/>
      <c r="G234" s="129"/>
      <c r="H234" s="204"/>
    </row>
    <row r="235" customFormat="false" ht="12.75" hidden="false" customHeight="true" outlineLevel="0" collapsed="false">
      <c r="H235" s="204"/>
    </row>
    <row r="236" customFormat="false" ht="12.75" hidden="false" customHeight="true" outlineLevel="0" collapsed="false">
      <c r="H236" s="204"/>
    </row>
    <row r="237" customFormat="false" ht="12.75" hidden="false" customHeight="true" outlineLevel="0" collapsed="false">
      <c r="H237" s="204"/>
    </row>
    <row r="238" customFormat="false" ht="12.75" hidden="false" customHeight="true" outlineLevel="0" collapsed="false">
      <c r="H238" s="204"/>
    </row>
    <row r="239" customFormat="false" ht="12.75" hidden="false" customHeight="tru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row r="250" customFormat="false" ht="12.75" hidden="false" customHeight="false" outlineLevel="0" collapsed="false">
      <c r="H250"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412</v>
      </c>
      <c r="B1" s="120"/>
      <c r="C1" s="120"/>
      <c r="D1" s="120"/>
      <c r="E1" s="120"/>
      <c r="F1" s="120"/>
      <c r="G1" s="120"/>
      <c r="H1" s="120"/>
      <c r="I1" s="120"/>
    </row>
    <row r="2" s="305" customFormat="true" ht="20.1" hidden="false" customHeight="true" outlineLevel="0" collapsed="false">
      <c r="A2" s="185" t="s">
        <v>1614</v>
      </c>
      <c r="B2" s="185"/>
      <c r="C2" s="185"/>
      <c r="D2" s="185"/>
      <c r="E2" s="185"/>
      <c r="F2" s="185"/>
      <c r="G2" s="185"/>
      <c r="H2" s="185"/>
      <c r="I2" s="185"/>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43</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53" t="n">
        <v>101</v>
      </c>
      <c r="B8" s="202" t="s">
        <v>1414</v>
      </c>
      <c r="C8" s="163" t="n">
        <v>2013</v>
      </c>
      <c r="D8" s="163" t="n">
        <v>5860</v>
      </c>
      <c r="E8" s="163" t="n">
        <v>9966</v>
      </c>
      <c r="F8" s="295" t="n">
        <v>542</v>
      </c>
      <c r="G8" s="296" t="n">
        <v>36.8</v>
      </c>
      <c r="H8" s="295" t="n">
        <v>-4106</v>
      </c>
      <c r="I8" s="296" t="n">
        <v>-41.2</v>
      </c>
    </row>
    <row r="9" customFormat="false" ht="12.75" hidden="false" customHeight="true" outlineLevel="0" collapsed="false">
      <c r="A9" s="353" t="n">
        <v>102</v>
      </c>
      <c r="B9" s="202" t="s">
        <v>1415</v>
      </c>
      <c r="C9" s="163" t="n">
        <v>5061</v>
      </c>
      <c r="D9" s="163" t="n">
        <v>24722</v>
      </c>
      <c r="E9" s="163" t="n">
        <v>21336</v>
      </c>
      <c r="F9" s="295" t="n">
        <v>-762</v>
      </c>
      <c r="G9" s="296" t="n">
        <v>-13.1</v>
      </c>
      <c r="H9" s="295" t="n">
        <v>3386</v>
      </c>
      <c r="I9" s="296" t="n">
        <v>15.9</v>
      </c>
    </row>
    <row r="10" customFormat="false" ht="12.75" hidden="false" customHeight="true" outlineLevel="0" collapsed="false">
      <c r="A10" s="353" t="n">
        <v>103</v>
      </c>
      <c r="B10" s="202" t="s">
        <v>1416</v>
      </c>
      <c r="C10" s="163" t="n">
        <v>119911</v>
      </c>
      <c r="D10" s="163" t="n">
        <v>449030</v>
      </c>
      <c r="E10" s="163" t="n">
        <v>417253</v>
      </c>
      <c r="F10" s="295" t="n">
        <v>16743</v>
      </c>
      <c r="G10" s="296" t="n">
        <v>16.2</v>
      </c>
      <c r="H10" s="295" t="n">
        <v>31777</v>
      </c>
      <c r="I10" s="296" t="n">
        <v>7.6</v>
      </c>
    </row>
    <row r="11" customFormat="false" ht="12.75" hidden="false" customHeight="true" outlineLevel="0" collapsed="false">
      <c r="A11" s="353" t="n">
        <v>105</v>
      </c>
      <c r="B11" s="202" t="s">
        <v>1417</v>
      </c>
      <c r="C11" s="163" t="n">
        <v>1490</v>
      </c>
      <c r="D11" s="163" t="n">
        <v>2812</v>
      </c>
      <c r="E11" s="163" t="n">
        <v>2762</v>
      </c>
      <c r="F11" s="295" t="n">
        <v>477</v>
      </c>
      <c r="G11" s="296" t="n">
        <v>47.1</v>
      </c>
      <c r="H11" s="295" t="n">
        <v>50</v>
      </c>
      <c r="I11" s="296" t="n">
        <v>1.8</v>
      </c>
    </row>
    <row r="12" customFormat="false" ht="12.75" hidden="false" customHeight="true" outlineLevel="0" collapsed="false">
      <c r="A12" s="353" t="n">
        <v>107</v>
      </c>
      <c r="B12" s="202" t="s">
        <v>1418</v>
      </c>
      <c r="C12" s="163" t="n">
        <v>14034</v>
      </c>
      <c r="D12" s="163" t="n">
        <v>82763</v>
      </c>
      <c r="E12" s="163" t="n">
        <v>80001</v>
      </c>
      <c r="F12" s="295" t="n">
        <v>-5056</v>
      </c>
      <c r="G12" s="296" t="n">
        <v>-26.5</v>
      </c>
      <c r="H12" s="295" t="n">
        <v>2762</v>
      </c>
      <c r="I12" s="296" t="n">
        <v>3.5</v>
      </c>
    </row>
    <row r="13" customFormat="false" ht="12.75" hidden="false" customHeight="true" outlineLevel="0" collapsed="false">
      <c r="A13" s="353" t="n">
        <v>109</v>
      </c>
      <c r="B13" s="202" t="s">
        <v>1419</v>
      </c>
      <c r="C13" s="163" t="n">
        <v>2362</v>
      </c>
      <c r="D13" s="163" t="n">
        <v>8135</v>
      </c>
      <c r="E13" s="163" t="n">
        <v>8869</v>
      </c>
      <c r="F13" s="295" t="n">
        <v>5</v>
      </c>
      <c r="G13" s="296" t="n">
        <v>0.2</v>
      </c>
      <c r="H13" s="295" t="n">
        <v>-734</v>
      </c>
      <c r="I13" s="296" t="n">
        <v>-8.3</v>
      </c>
    </row>
    <row r="14" customFormat="false" ht="12.75" hidden="false" customHeight="true" outlineLevel="0" collapsed="false">
      <c r="A14" s="353" t="n">
        <v>201</v>
      </c>
      <c r="B14" s="202" t="s">
        <v>1420</v>
      </c>
      <c r="C14" s="163" t="n">
        <v>189984</v>
      </c>
      <c r="D14" s="163" t="n">
        <v>699276</v>
      </c>
      <c r="E14" s="163" t="n">
        <v>729545</v>
      </c>
      <c r="F14" s="295" t="n">
        <v>19634</v>
      </c>
      <c r="G14" s="296" t="n">
        <v>11.5</v>
      </c>
      <c r="H14" s="295" t="n">
        <v>-30269</v>
      </c>
      <c r="I14" s="296" t="n">
        <v>-4.1</v>
      </c>
    </row>
    <row r="15" customFormat="false" ht="12.75" hidden="false" customHeight="true" outlineLevel="0" collapsed="false">
      <c r="A15" s="353" t="n">
        <v>202</v>
      </c>
      <c r="B15" s="202" t="s">
        <v>1421</v>
      </c>
      <c r="C15" s="163" t="n">
        <v>34279</v>
      </c>
      <c r="D15" s="163" t="n">
        <v>126768</v>
      </c>
      <c r="E15" s="163" t="n">
        <v>138392</v>
      </c>
      <c r="F15" s="295" t="n">
        <v>6218</v>
      </c>
      <c r="G15" s="296" t="n">
        <v>22.2</v>
      </c>
      <c r="H15" s="295" t="n">
        <v>-11624</v>
      </c>
      <c r="I15" s="296" t="n">
        <v>-8.4</v>
      </c>
    </row>
    <row r="16" customFormat="false" ht="12.75" hidden="false" customHeight="true" outlineLevel="0" collapsed="false">
      <c r="A16" s="353" t="n">
        <v>203</v>
      </c>
      <c r="B16" s="202" t="s">
        <v>1422</v>
      </c>
      <c r="C16" s="163" t="n">
        <v>253277</v>
      </c>
      <c r="D16" s="163" t="n">
        <v>987890</v>
      </c>
      <c r="E16" s="163" t="n">
        <v>986114</v>
      </c>
      <c r="F16" s="295" t="n">
        <v>29983</v>
      </c>
      <c r="G16" s="296" t="n">
        <v>13.4</v>
      </c>
      <c r="H16" s="295" t="n">
        <v>1776</v>
      </c>
      <c r="I16" s="296" t="n">
        <v>0.2</v>
      </c>
    </row>
    <row r="17" customFormat="false" ht="12.75" hidden="false" customHeight="true" outlineLevel="0" collapsed="false">
      <c r="A17" s="353" t="n">
        <v>204</v>
      </c>
      <c r="B17" s="202" t="s">
        <v>1423</v>
      </c>
      <c r="C17" s="163" t="n">
        <v>459503</v>
      </c>
      <c r="D17" s="163" t="n">
        <v>1990042</v>
      </c>
      <c r="E17" s="163" t="n">
        <v>2176152</v>
      </c>
      <c r="F17" s="295" t="n">
        <v>-49926</v>
      </c>
      <c r="G17" s="296" t="n">
        <v>-9.8</v>
      </c>
      <c r="H17" s="295" t="n">
        <v>-186110</v>
      </c>
      <c r="I17" s="296" t="n">
        <v>-8.6</v>
      </c>
    </row>
    <row r="18" customFormat="false" ht="12.75" hidden="false" customHeight="true" outlineLevel="0" collapsed="false">
      <c r="A18" s="353" t="n">
        <v>206</v>
      </c>
      <c r="B18" s="202" t="s">
        <v>1424</v>
      </c>
      <c r="C18" s="162" t="n">
        <v>273142</v>
      </c>
      <c r="D18" s="162" t="n">
        <v>1175996</v>
      </c>
      <c r="E18" s="163" t="n">
        <v>1218967</v>
      </c>
      <c r="F18" s="295" t="n">
        <v>12642</v>
      </c>
      <c r="G18" s="296" t="n">
        <v>4.9</v>
      </c>
      <c r="H18" s="295" t="n">
        <v>-42971</v>
      </c>
      <c r="I18" s="296" t="n">
        <v>-3.5</v>
      </c>
    </row>
    <row r="19" customFormat="false" ht="12.75" hidden="false" customHeight="true" outlineLevel="0" collapsed="false">
      <c r="A19" s="353" t="n">
        <v>208</v>
      </c>
      <c r="B19" s="202" t="s">
        <v>1425</v>
      </c>
      <c r="C19" s="163" t="n">
        <v>7646</v>
      </c>
      <c r="D19" s="163" t="n">
        <v>29480</v>
      </c>
      <c r="E19" s="163" t="n">
        <v>29190</v>
      </c>
      <c r="F19" s="295" t="n">
        <v>939</v>
      </c>
      <c r="G19" s="296" t="n">
        <v>14</v>
      </c>
      <c r="H19" s="295" t="n">
        <v>290</v>
      </c>
      <c r="I19" s="296" t="n">
        <v>1</v>
      </c>
    </row>
    <row r="20" customFormat="false" ht="12.75" hidden="false" customHeight="true" outlineLevel="0" collapsed="false">
      <c r="A20" s="353" t="n">
        <v>209</v>
      </c>
      <c r="B20" s="202" t="s">
        <v>1426</v>
      </c>
      <c r="C20" s="163" t="n">
        <v>42010</v>
      </c>
      <c r="D20" s="163" t="n">
        <v>224710</v>
      </c>
      <c r="E20" s="163" t="n">
        <v>248997</v>
      </c>
      <c r="F20" s="295" t="n">
        <v>-18262</v>
      </c>
      <c r="G20" s="296" t="n">
        <v>-30.3</v>
      </c>
      <c r="H20" s="295" t="n">
        <v>-24287</v>
      </c>
      <c r="I20" s="296" t="n">
        <v>-9.8</v>
      </c>
    </row>
    <row r="21" customFormat="false" ht="12.75" hidden="false" customHeight="true" outlineLevel="0" collapsed="false">
      <c r="A21" s="353" t="n">
        <v>211</v>
      </c>
      <c r="B21" s="202" t="s">
        <v>1427</v>
      </c>
      <c r="C21" s="163" t="n">
        <v>16278</v>
      </c>
      <c r="D21" s="163" t="n">
        <v>88159</v>
      </c>
      <c r="E21" s="163" t="n">
        <v>67361</v>
      </c>
      <c r="F21" s="295" t="n">
        <v>8227</v>
      </c>
      <c r="G21" s="296" t="n">
        <v>102.2</v>
      </c>
      <c r="H21" s="295" t="n">
        <v>20798</v>
      </c>
      <c r="I21" s="296" t="n">
        <v>30.9</v>
      </c>
    </row>
    <row r="22" customFormat="false" ht="12.75" hidden="false" customHeight="true" outlineLevel="0" collapsed="false">
      <c r="A22" s="353" t="n">
        <v>219</v>
      </c>
      <c r="B22" s="202" t="s">
        <v>1428</v>
      </c>
      <c r="C22" s="163" t="n">
        <v>72359</v>
      </c>
      <c r="D22" s="163" t="n">
        <v>290741</v>
      </c>
      <c r="E22" s="163" t="n">
        <v>297808</v>
      </c>
      <c r="F22" s="295" t="n">
        <v>239</v>
      </c>
      <c r="G22" s="296" t="n">
        <v>0.3</v>
      </c>
      <c r="H22" s="295" t="n">
        <v>-7067</v>
      </c>
      <c r="I22" s="296" t="n">
        <v>-2.4</v>
      </c>
    </row>
    <row r="23" customFormat="false" ht="12.75" hidden="false" customHeight="true" outlineLevel="0" collapsed="false">
      <c r="A23" s="353" t="n">
        <v>301</v>
      </c>
      <c r="B23" s="202" t="s">
        <v>1429</v>
      </c>
      <c r="C23" s="163" t="n">
        <v>54735</v>
      </c>
      <c r="D23" s="163" t="n">
        <v>291025</v>
      </c>
      <c r="E23" s="163" t="n">
        <v>240216</v>
      </c>
      <c r="F23" s="295" t="n">
        <v>-3576</v>
      </c>
      <c r="G23" s="296" t="n">
        <v>-6.1</v>
      </c>
      <c r="H23" s="295" t="n">
        <v>50809</v>
      </c>
      <c r="I23" s="296" t="n">
        <v>21.2</v>
      </c>
    </row>
    <row r="24" customFormat="false" ht="12.75" hidden="false" customHeight="true" outlineLevel="0" collapsed="false">
      <c r="A24" s="353" t="n">
        <v>302</v>
      </c>
      <c r="B24" s="202" t="s">
        <v>1430</v>
      </c>
      <c r="C24" s="163" t="n">
        <v>3190</v>
      </c>
      <c r="D24" s="163" t="n">
        <v>19905</v>
      </c>
      <c r="E24" s="163" t="n">
        <v>20391</v>
      </c>
      <c r="F24" s="295" t="n">
        <v>-4953</v>
      </c>
      <c r="G24" s="296" t="n">
        <v>-60.8</v>
      </c>
      <c r="H24" s="295" t="n">
        <v>-486</v>
      </c>
      <c r="I24" s="296" t="n">
        <v>-2.4</v>
      </c>
    </row>
    <row r="25" customFormat="false" ht="12.75" hidden="false" customHeight="true" outlineLevel="0" collapsed="false">
      <c r="A25" s="353" t="n">
        <v>303</v>
      </c>
      <c r="B25" s="202" t="s">
        <v>1431</v>
      </c>
      <c r="C25" s="163" t="n">
        <v>23858</v>
      </c>
      <c r="D25" s="163" t="n">
        <v>83381</v>
      </c>
      <c r="E25" s="163" t="n">
        <v>105175</v>
      </c>
      <c r="F25" s="295" t="n">
        <v>-2657</v>
      </c>
      <c r="G25" s="296" t="n">
        <v>-10</v>
      </c>
      <c r="H25" s="295" t="n">
        <v>-21794</v>
      </c>
      <c r="I25" s="296" t="n">
        <v>-20.7</v>
      </c>
    </row>
    <row r="26" customFormat="false" ht="12.75" hidden="false" customHeight="true" outlineLevel="0" collapsed="false">
      <c r="A26" s="353" t="n">
        <v>304</v>
      </c>
      <c r="B26" s="202" t="s">
        <v>1432</v>
      </c>
      <c r="C26" s="163" t="n">
        <v>6726</v>
      </c>
      <c r="D26" s="163" t="n">
        <v>22276</v>
      </c>
      <c r="E26" s="163" t="n">
        <v>20074</v>
      </c>
      <c r="F26" s="295" t="n">
        <v>205</v>
      </c>
      <c r="G26" s="296" t="n">
        <v>3.1</v>
      </c>
      <c r="H26" s="295" t="n">
        <v>2202</v>
      </c>
      <c r="I26" s="296" t="n">
        <v>11</v>
      </c>
    </row>
    <row r="27" customFormat="false" ht="12.75" hidden="false" customHeight="true" outlineLevel="0" collapsed="false">
      <c r="A27" s="353" t="n">
        <v>305</v>
      </c>
      <c r="B27" s="202" t="s">
        <v>1433</v>
      </c>
      <c r="C27" s="163" t="n">
        <v>46663</v>
      </c>
      <c r="D27" s="163" t="n">
        <v>291960</v>
      </c>
      <c r="E27" s="163" t="n">
        <v>314357</v>
      </c>
      <c r="F27" s="295" t="n">
        <v>-10299</v>
      </c>
      <c r="G27" s="296" t="n">
        <v>-18.1</v>
      </c>
      <c r="H27" s="295" t="n">
        <v>-22397</v>
      </c>
      <c r="I27" s="296" t="n">
        <v>-7.1</v>
      </c>
    </row>
    <row r="28" customFormat="false" ht="12.75" hidden="false" customHeight="true" outlineLevel="0" collapsed="false">
      <c r="A28" s="353" t="n">
        <v>308</v>
      </c>
      <c r="B28" s="202" t="s">
        <v>1434</v>
      </c>
      <c r="C28" s="163" t="n">
        <v>3463</v>
      </c>
      <c r="D28" s="163" t="n">
        <v>22240</v>
      </c>
      <c r="E28" s="163" t="n">
        <v>11445</v>
      </c>
      <c r="F28" s="295" t="n">
        <v>697</v>
      </c>
      <c r="G28" s="296" t="n">
        <v>25.2</v>
      </c>
      <c r="H28" s="295" t="n">
        <v>10795</v>
      </c>
      <c r="I28" s="296" t="n">
        <v>94.3</v>
      </c>
    </row>
    <row r="29" customFormat="false" ht="12.75" hidden="false" customHeight="true" outlineLevel="0" collapsed="false">
      <c r="A29" s="353" t="n">
        <v>309</v>
      </c>
      <c r="B29" s="202" t="s">
        <v>1435</v>
      </c>
      <c r="C29" s="163" t="n">
        <v>26295</v>
      </c>
      <c r="D29" s="163" t="n">
        <v>97376</v>
      </c>
      <c r="E29" s="163" t="n">
        <v>101788</v>
      </c>
      <c r="F29" s="295" t="n">
        <v>1439</v>
      </c>
      <c r="G29" s="296" t="n">
        <v>5.8</v>
      </c>
      <c r="H29" s="295" t="n">
        <v>-4412</v>
      </c>
      <c r="I29" s="296" t="n">
        <v>-4.3</v>
      </c>
    </row>
    <row r="30" customFormat="false" ht="12.75" hidden="false" customHeight="true" outlineLevel="0" collapsed="false">
      <c r="A30" s="353" t="n">
        <v>310</v>
      </c>
      <c r="B30" s="202" t="s">
        <v>1436</v>
      </c>
      <c r="C30" s="163" t="n">
        <v>18828</v>
      </c>
      <c r="D30" s="163" t="n">
        <v>85546</v>
      </c>
      <c r="E30" s="163" t="n">
        <v>87610</v>
      </c>
      <c r="F30" s="295" t="n">
        <v>-4101</v>
      </c>
      <c r="G30" s="296" t="n">
        <v>-17.9</v>
      </c>
      <c r="H30" s="295" t="n">
        <v>-2064</v>
      </c>
      <c r="I30" s="296" t="n">
        <v>-2.4</v>
      </c>
    </row>
    <row r="31" customFormat="false" ht="12.75" hidden="false" customHeight="true" outlineLevel="0" collapsed="false">
      <c r="A31" s="353" t="n">
        <v>315</v>
      </c>
      <c r="B31" s="202" t="s">
        <v>1437</v>
      </c>
      <c r="C31" s="163" t="n">
        <v>197544</v>
      </c>
      <c r="D31" s="163" t="n">
        <v>862249</v>
      </c>
      <c r="E31" s="163" t="n">
        <v>822972</v>
      </c>
      <c r="F31" s="295" t="n">
        <v>5816</v>
      </c>
      <c r="G31" s="296" t="n">
        <v>3</v>
      </c>
      <c r="H31" s="295" t="n">
        <v>39277</v>
      </c>
      <c r="I31" s="296" t="n">
        <v>4.8</v>
      </c>
    </row>
    <row r="32" customFormat="false" ht="12.75" hidden="false" customHeight="true" outlineLevel="0" collapsed="false">
      <c r="A32" s="353" t="n">
        <v>316</v>
      </c>
      <c r="B32" s="202" t="s">
        <v>1438</v>
      </c>
      <c r="C32" s="163" t="n">
        <v>7236</v>
      </c>
      <c r="D32" s="163" t="n">
        <v>27825</v>
      </c>
      <c r="E32" s="163" t="n">
        <v>30545</v>
      </c>
      <c r="F32" s="295" t="n">
        <v>-1001</v>
      </c>
      <c r="G32" s="296" t="n">
        <v>-12.2</v>
      </c>
      <c r="H32" s="295" t="n">
        <v>-2720</v>
      </c>
      <c r="I32" s="296" t="n">
        <v>-8.9</v>
      </c>
    </row>
    <row r="33" customFormat="false" ht="12.75" hidden="false" customHeight="true" outlineLevel="0" collapsed="false">
      <c r="A33" s="353" t="n">
        <v>320</v>
      </c>
      <c r="B33" s="202" t="s">
        <v>1439</v>
      </c>
      <c r="C33" s="162" t="n">
        <v>21616</v>
      </c>
      <c r="D33" s="162" t="n">
        <v>116765</v>
      </c>
      <c r="E33" s="163" t="n">
        <v>115338</v>
      </c>
      <c r="F33" s="295" t="n">
        <v>-1077</v>
      </c>
      <c r="G33" s="296" t="n">
        <v>-4.7</v>
      </c>
      <c r="H33" s="295" t="n">
        <v>1427</v>
      </c>
      <c r="I33" s="296" t="n">
        <v>1.2</v>
      </c>
    </row>
    <row r="34" customFormat="false" ht="12.75" hidden="false" customHeight="true" outlineLevel="0" collapsed="false">
      <c r="A34" s="353" t="n">
        <v>325</v>
      </c>
      <c r="B34" s="202" t="s">
        <v>1440</v>
      </c>
      <c r="C34" s="163" t="n">
        <v>13321</v>
      </c>
      <c r="D34" s="163" t="n">
        <v>39165</v>
      </c>
      <c r="E34" s="163" t="n">
        <v>28464</v>
      </c>
      <c r="F34" s="295" t="n">
        <v>6573</v>
      </c>
      <c r="G34" s="296" t="n">
        <v>97.4</v>
      </c>
      <c r="H34" s="295" t="n">
        <v>10701</v>
      </c>
      <c r="I34" s="296" t="n">
        <v>37.6</v>
      </c>
    </row>
    <row r="35" customFormat="false" ht="12.75" hidden="false" customHeight="true" outlineLevel="0" collapsed="false">
      <c r="A35" s="353" t="n">
        <v>335</v>
      </c>
      <c r="B35" s="202" t="s">
        <v>1441</v>
      </c>
      <c r="C35" s="163" t="n">
        <v>2883</v>
      </c>
      <c r="D35" s="163" t="n">
        <v>10941</v>
      </c>
      <c r="E35" s="163" t="n">
        <v>14571</v>
      </c>
      <c r="F35" s="295" t="n">
        <v>-469</v>
      </c>
      <c r="G35" s="296" t="n">
        <v>-14</v>
      </c>
      <c r="H35" s="295" t="n">
        <v>-3630</v>
      </c>
      <c r="I35" s="296" t="n">
        <v>-24.9</v>
      </c>
    </row>
    <row r="36" customFormat="false" ht="12.75" hidden="false" customHeight="true" outlineLevel="0" collapsed="false">
      <c r="A36" s="353" t="n">
        <v>340</v>
      </c>
      <c r="B36" s="202" t="s">
        <v>1442</v>
      </c>
      <c r="C36" s="163" t="n">
        <v>57768</v>
      </c>
      <c r="D36" s="163" t="n">
        <v>206546</v>
      </c>
      <c r="E36" s="163" t="n">
        <v>165893</v>
      </c>
      <c r="F36" s="295" t="n">
        <v>8670</v>
      </c>
      <c r="G36" s="296" t="n">
        <v>17.7</v>
      </c>
      <c r="H36" s="295" t="n">
        <v>40653</v>
      </c>
      <c r="I36" s="296" t="n">
        <v>24.5</v>
      </c>
    </row>
    <row r="37" customFormat="false" ht="12.75" hidden="false" customHeight="true" outlineLevel="0" collapsed="false">
      <c r="A37" s="353" t="n">
        <v>345</v>
      </c>
      <c r="B37" s="202" t="s">
        <v>1443</v>
      </c>
      <c r="C37" s="163" t="n">
        <v>353485</v>
      </c>
      <c r="D37" s="163" t="n">
        <v>1354654</v>
      </c>
      <c r="E37" s="163" t="n">
        <v>1380779</v>
      </c>
      <c r="F37" s="295" t="n">
        <v>-13330</v>
      </c>
      <c r="G37" s="296" t="n">
        <v>-3.6</v>
      </c>
      <c r="H37" s="295" t="n">
        <v>-26125</v>
      </c>
      <c r="I37" s="296" t="n">
        <v>-1.9</v>
      </c>
    </row>
    <row r="38" customFormat="false" ht="12.75" hidden="false" customHeight="true" outlineLevel="0" collapsed="false">
      <c r="A38" s="353" t="n">
        <v>350</v>
      </c>
      <c r="B38" s="202" t="s">
        <v>1444</v>
      </c>
      <c r="C38" s="163" t="n">
        <v>150929</v>
      </c>
      <c r="D38" s="163" t="n">
        <v>493205</v>
      </c>
      <c r="E38" s="163" t="n">
        <v>492363</v>
      </c>
      <c r="F38" s="295" t="n">
        <v>1574</v>
      </c>
      <c r="G38" s="296" t="n">
        <v>1.1</v>
      </c>
      <c r="H38" s="295" t="n">
        <v>842</v>
      </c>
      <c r="I38" s="296" t="n">
        <v>0.2</v>
      </c>
    </row>
    <row r="39" customFormat="false" ht="12.75" hidden="false" customHeight="true" outlineLevel="0" collapsed="false">
      <c r="A39" s="353" t="n">
        <v>355</v>
      </c>
      <c r="B39" s="202" t="s">
        <v>1445</v>
      </c>
      <c r="C39" s="163" t="n">
        <v>162992</v>
      </c>
      <c r="D39" s="163" t="n">
        <v>797995</v>
      </c>
      <c r="E39" s="163" t="n">
        <v>755166</v>
      </c>
      <c r="F39" s="295" t="n">
        <v>21573</v>
      </c>
      <c r="G39" s="296" t="n">
        <v>15.3</v>
      </c>
      <c r="H39" s="295" t="n">
        <v>42829</v>
      </c>
      <c r="I39" s="296" t="n">
        <v>5.7</v>
      </c>
    </row>
    <row r="40" customFormat="false" ht="12.75" hidden="false" customHeight="true" outlineLevel="0" collapsed="false">
      <c r="A40" s="353" t="n">
        <v>360</v>
      </c>
      <c r="B40" s="202" t="s">
        <v>1446</v>
      </c>
      <c r="C40" s="163" t="n">
        <v>183789</v>
      </c>
      <c r="D40" s="163" t="n">
        <v>674613</v>
      </c>
      <c r="E40" s="163" t="n">
        <v>652733</v>
      </c>
      <c r="F40" s="295" t="n">
        <v>27289</v>
      </c>
      <c r="G40" s="296" t="n">
        <v>17.4</v>
      </c>
      <c r="H40" s="295" t="n">
        <v>21880</v>
      </c>
      <c r="I40" s="296" t="n">
        <v>3.4</v>
      </c>
    </row>
    <row r="41" customFormat="false" ht="12.75" hidden="false" customHeight="true" outlineLevel="0" collapsed="false">
      <c r="A41" s="353" t="n">
        <v>370</v>
      </c>
      <c r="B41" s="202" t="s">
        <v>1447</v>
      </c>
      <c r="C41" s="163" t="n">
        <v>142250</v>
      </c>
      <c r="D41" s="163" t="n">
        <v>599835</v>
      </c>
      <c r="E41" s="163" t="n">
        <v>632485</v>
      </c>
      <c r="F41" s="295" t="n">
        <v>-8248</v>
      </c>
      <c r="G41" s="296" t="n">
        <v>-5.5</v>
      </c>
      <c r="H41" s="295" t="n">
        <v>-32650</v>
      </c>
      <c r="I41" s="296" t="n">
        <v>-5.2</v>
      </c>
    </row>
    <row r="42" customFormat="false" ht="12.75" hidden="false" customHeight="true" outlineLevel="0" collapsed="false">
      <c r="A42" s="353" t="n">
        <v>372</v>
      </c>
      <c r="B42" s="202" t="s">
        <v>1448</v>
      </c>
      <c r="C42" s="163" t="n">
        <v>101734</v>
      </c>
      <c r="D42" s="163" t="n">
        <v>392171</v>
      </c>
      <c r="E42" s="163" t="n">
        <v>418546</v>
      </c>
      <c r="F42" s="295" t="n">
        <v>-3277</v>
      </c>
      <c r="G42" s="296" t="n">
        <v>-3.1</v>
      </c>
      <c r="H42" s="295" t="n">
        <v>-26375</v>
      </c>
      <c r="I42" s="296" t="n">
        <v>-6.3</v>
      </c>
    </row>
    <row r="43" customFormat="false" ht="12.75" hidden="false" customHeight="true" outlineLevel="0" collapsed="false">
      <c r="A43" s="353" t="n">
        <v>375</v>
      </c>
      <c r="B43" s="202" t="s">
        <v>1449</v>
      </c>
      <c r="C43" s="163" t="n">
        <v>103552</v>
      </c>
      <c r="D43" s="163" t="n">
        <v>384268</v>
      </c>
      <c r="E43" s="163" t="n">
        <v>454043</v>
      </c>
      <c r="F43" s="295" t="n">
        <v>-18874</v>
      </c>
      <c r="G43" s="296" t="n">
        <v>-15.4</v>
      </c>
      <c r="H43" s="295" t="n">
        <v>-69775</v>
      </c>
      <c r="I43" s="296" t="n">
        <v>-15.4</v>
      </c>
    </row>
    <row r="44" customFormat="false" ht="12.75" hidden="false" customHeight="true" outlineLevel="0" collapsed="false">
      <c r="A44" s="353" t="n">
        <v>377</v>
      </c>
      <c r="B44" s="202" t="s">
        <v>1450</v>
      </c>
      <c r="C44" s="163" t="n">
        <v>195038</v>
      </c>
      <c r="D44" s="163" t="n">
        <v>877877</v>
      </c>
      <c r="E44" s="163" t="n">
        <v>991635</v>
      </c>
      <c r="F44" s="295" t="n">
        <v>16705</v>
      </c>
      <c r="G44" s="296" t="n">
        <v>9.4</v>
      </c>
      <c r="H44" s="295" t="n">
        <v>-113758</v>
      </c>
      <c r="I44" s="296" t="n">
        <v>-11.5</v>
      </c>
    </row>
    <row r="45" customFormat="false" ht="12.75" hidden="false" customHeight="true" outlineLevel="0" collapsed="false">
      <c r="A45" s="353" t="n">
        <v>379</v>
      </c>
      <c r="B45" s="202" t="s">
        <v>1451</v>
      </c>
      <c r="C45" s="163" t="n">
        <v>38373</v>
      </c>
      <c r="D45" s="163" t="n">
        <v>137352</v>
      </c>
      <c r="E45" s="163" t="n">
        <v>126104</v>
      </c>
      <c r="F45" s="295" t="n">
        <v>5911</v>
      </c>
      <c r="G45" s="296" t="n">
        <v>18.2</v>
      </c>
      <c r="H45" s="295" t="n">
        <v>11248</v>
      </c>
      <c r="I45" s="296" t="n">
        <v>8.9</v>
      </c>
    </row>
    <row r="46" customFormat="false" ht="12.75" hidden="false" customHeight="true" outlineLevel="0" collapsed="false">
      <c r="A46" s="353" t="n">
        <v>381</v>
      </c>
      <c r="B46" s="202" t="s">
        <v>1452</v>
      </c>
      <c r="C46" s="163" t="n">
        <v>147240</v>
      </c>
      <c r="D46" s="163" t="n">
        <v>507825</v>
      </c>
      <c r="E46" s="163" t="n">
        <v>478036</v>
      </c>
      <c r="F46" s="295" t="n">
        <v>21445</v>
      </c>
      <c r="G46" s="296" t="n">
        <v>17</v>
      </c>
      <c r="H46" s="295" t="n">
        <v>29789</v>
      </c>
      <c r="I46" s="296" t="n">
        <v>6.2</v>
      </c>
    </row>
    <row r="47" customFormat="false" ht="12.75" hidden="false" customHeight="true" outlineLevel="0" collapsed="false">
      <c r="A47" s="353" t="n">
        <v>383</v>
      </c>
      <c r="B47" s="202" t="s">
        <v>1453</v>
      </c>
      <c r="C47" s="163" t="n">
        <v>335050</v>
      </c>
      <c r="D47" s="163" t="n">
        <v>1332676</v>
      </c>
      <c r="E47" s="163" t="n">
        <v>1302186</v>
      </c>
      <c r="F47" s="295" t="n">
        <v>-43710</v>
      </c>
      <c r="G47" s="296" t="n">
        <v>-11.5</v>
      </c>
      <c r="H47" s="295" t="n">
        <v>30490</v>
      </c>
      <c r="I47" s="296" t="n">
        <v>2.3</v>
      </c>
    </row>
    <row r="48" customFormat="false" ht="12.75" hidden="false" customHeight="true" outlineLevel="0" collapsed="false">
      <c r="A48" s="353" t="n">
        <v>385</v>
      </c>
      <c r="B48" s="202" t="s">
        <v>1454</v>
      </c>
      <c r="C48" s="163" t="n">
        <v>255452</v>
      </c>
      <c r="D48" s="163" t="n">
        <v>869384</v>
      </c>
      <c r="E48" s="163" t="n">
        <v>1050819</v>
      </c>
      <c r="F48" s="295" t="n">
        <v>38773</v>
      </c>
      <c r="G48" s="296" t="n">
        <v>17.9</v>
      </c>
      <c r="H48" s="295" t="n">
        <v>-181435</v>
      </c>
      <c r="I48" s="296" t="n">
        <v>-17.3</v>
      </c>
    </row>
    <row r="49" customFormat="false" ht="12.75" hidden="false" customHeight="true" outlineLevel="0" collapsed="false">
      <c r="A49" s="353" t="n">
        <v>389</v>
      </c>
      <c r="B49" s="202" t="s">
        <v>1455</v>
      </c>
      <c r="C49" s="163" t="n">
        <v>114889</v>
      </c>
      <c r="D49" s="163" t="n">
        <v>448932</v>
      </c>
      <c r="E49" s="163" t="n">
        <v>434218</v>
      </c>
      <c r="F49" s="295" t="n">
        <v>13985</v>
      </c>
      <c r="G49" s="296" t="n">
        <v>13.9</v>
      </c>
      <c r="H49" s="295" t="n">
        <v>14714</v>
      </c>
      <c r="I49" s="296" t="n">
        <v>3.4</v>
      </c>
    </row>
    <row r="50" customFormat="false" ht="12.75" hidden="false" customHeight="true" outlineLevel="0" collapsed="false">
      <c r="A50" s="353" t="n">
        <v>393</v>
      </c>
      <c r="B50" s="202" t="s">
        <v>1456</v>
      </c>
      <c r="C50" s="163" t="n">
        <v>120703</v>
      </c>
      <c r="D50" s="163" t="n">
        <v>512855</v>
      </c>
      <c r="E50" s="163" t="n">
        <v>491868</v>
      </c>
      <c r="F50" s="295" t="n">
        <v>2061</v>
      </c>
      <c r="G50" s="296" t="n">
        <v>1.7</v>
      </c>
      <c r="H50" s="295" t="n">
        <v>20987</v>
      </c>
      <c r="I50" s="296" t="n">
        <v>4.3</v>
      </c>
    </row>
    <row r="51" customFormat="false" ht="12.75" hidden="false" customHeight="true" outlineLevel="0" collapsed="false">
      <c r="A51" s="353" t="n">
        <v>395</v>
      </c>
      <c r="B51" s="202" t="s">
        <v>1457</v>
      </c>
      <c r="C51" s="163" t="n">
        <v>238186</v>
      </c>
      <c r="D51" s="163" t="n">
        <v>973659</v>
      </c>
      <c r="E51" s="163" t="n">
        <v>972662</v>
      </c>
      <c r="F51" s="295" t="n">
        <v>6631</v>
      </c>
      <c r="G51" s="296" t="n">
        <v>2.9</v>
      </c>
      <c r="H51" s="295" t="n">
        <v>997</v>
      </c>
      <c r="I51" s="296" t="n">
        <v>0.1</v>
      </c>
    </row>
    <row r="52" customFormat="false" ht="12.75" hidden="false" customHeight="true" outlineLevel="0" collapsed="false">
      <c r="A52" s="353" t="n">
        <v>396</v>
      </c>
      <c r="B52" s="202" t="s">
        <v>1458</v>
      </c>
      <c r="C52" s="163" t="n">
        <v>264496</v>
      </c>
      <c r="D52" s="163" t="n">
        <v>854637</v>
      </c>
      <c r="E52" s="163" t="n">
        <v>967061</v>
      </c>
      <c r="F52" s="295" t="n">
        <v>-34978</v>
      </c>
      <c r="G52" s="296" t="n">
        <v>-11.7</v>
      </c>
      <c r="H52" s="295" t="n">
        <v>-112424</v>
      </c>
      <c r="I52" s="296" t="n">
        <v>-11.6</v>
      </c>
    </row>
    <row r="53" customFormat="false" ht="12.75" hidden="false" customHeight="true" outlineLevel="0" collapsed="false">
      <c r="A53" s="353" t="n">
        <v>401</v>
      </c>
      <c r="B53" s="202" t="s">
        <v>1459</v>
      </c>
      <c r="C53" s="163" t="n">
        <v>1191</v>
      </c>
      <c r="D53" s="163" t="n">
        <v>7831</v>
      </c>
      <c r="E53" s="163" t="n">
        <v>8279</v>
      </c>
      <c r="F53" s="295" t="n">
        <v>-1119</v>
      </c>
      <c r="G53" s="296" t="n">
        <v>-48.4</v>
      </c>
      <c r="H53" s="295" t="n">
        <v>-448</v>
      </c>
      <c r="I53" s="296" t="n">
        <v>-5.4</v>
      </c>
    </row>
    <row r="54" customFormat="false" ht="12.75" hidden="false" customHeight="true" outlineLevel="0" collapsed="false">
      <c r="A54" s="353" t="n">
        <v>402</v>
      </c>
      <c r="B54" s="202" t="s">
        <v>1460</v>
      </c>
      <c r="C54" s="163" t="n">
        <v>326612</v>
      </c>
      <c r="D54" s="163" t="n">
        <v>1241823</v>
      </c>
      <c r="E54" s="163" t="n">
        <v>1497957</v>
      </c>
      <c r="F54" s="295" t="n">
        <v>-31555</v>
      </c>
      <c r="G54" s="296" t="n">
        <v>-8.8</v>
      </c>
      <c r="H54" s="295" t="n">
        <v>-256134</v>
      </c>
      <c r="I54" s="296" t="n">
        <v>-17.1</v>
      </c>
    </row>
    <row r="55" customFormat="false" ht="12.75" hidden="false" customHeight="true" outlineLevel="0" collapsed="false">
      <c r="A55" s="353" t="n">
        <v>403</v>
      </c>
      <c r="B55" s="202" t="s">
        <v>1461</v>
      </c>
      <c r="C55" s="163" t="n">
        <v>18017</v>
      </c>
      <c r="D55" s="163" t="n">
        <v>69872</v>
      </c>
      <c r="E55" s="163" t="n">
        <v>64266</v>
      </c>
      <c r="F55" s="295" t="n">
        <v>3053</v>
      </c>
      <c r="G55" s="296" t="n">
        <v>20.4</v>
      </c>
      <c r="H55" s="295" t="n">
        <v>5606</v>
      </c>
      <c r="I55" s="296" t="n">
        <v>8.7</v>
      </c>
    </row>
    <row r="56" customFormat="false" ht="12.75" hidden="false" customHeight="true" outlineLevel="0" collapsed="false">
      <c r="A56" s="353" t="n">
        <v>411</v>
      </c>
      <c r="B56" s="202" t="s">
        <v>1462</v>
      </c>
      <c r="C56" s="163" t="n">
        <v>151443</v>
      </c>
      <c r="D56" s="163" t="n">
        <v>571266</v>
      </c>
      <c r="E56" s="163" t="n">
        <v>577086</v>
      </c>
      <c r="F56" s="295" t="n">
        <v>1850</v>
      </c>
      <c r="G56" s="296" t="n">
        <v>1.2</v>
      </c>
      <c r="H56" s="295" t="n">
        <v>-5820</v>
      </c>
      <c r="I56" s="296" t="n">
        <v>-1</v>
      </c>
    </row>
    <row r="57" customFormat="false" ht="12.75" hidden="false" customHeight="true" outlineLevel="0" collapsed="false">
      <c r="A57" s="353" t="n">
        <v>421</v>
      </c>
      <c r="B57" s="202" t="s">
        <v>1463</v>
      </c>
      <c r="C57" s="163" t="n">
        <v>30660</v>
      </c>
      <c r="D57" s="163" t="n">
        <v>116937</v>
      </c>
      <c r="E57" s="163" t="n">
        <v>127099</v>
      </c>
      <c r="F57" s="295" t="n">
        <v>-2864</v>
      </c>
      <c r="G57" s="296" t="n">
        <v>-8.5</v>
      </c>
      <c r="H57" s="295" t="n">
        <v>-10162</v>
      </c>
      <c r="I57" s="296" t="n">
        <v>-8</v>
      </c>
    </row>
    <row r="58" customFormat="false" ht="12.75" hidden="false" customHeight="true" outlineLevel="0" collapsed="false">
      <c r="A58" s="353" t="n">
        <v>423</v>
      </c>
      <c r="B58" s="202" t="s">
        <v>1464</v>
      </c>
      <c r="C58" s="163" t="n">
        <v>154349</v>
      </c>
      <c r="D58" s="163" t="n">
        <v>569371</v>
      </c>
      <c r="E58" s="163" t="n">
        <v>571630</v>
      </c>
      <c r="F58" s="295" t="n">
        <v>27290</v>
      </c>
      <c r="G58" s="296" t="n">
        <v>21.5</v>
      </c>
      <c r="H58" s="295" t="n">
        <v>-2259</v>
      </c>
      <c r="I58" s="296" t="n">
        <v>-0.4</v>
      </c>
    </row>
    <row r="59" customFormat="false" ht="12.75" hidden="false" customHeight="true" outlineLevel="0" collapsed="false">
      <c r="A59" s="353" t="n">
        <v>425</v>
      </c>
      <c r="B59" s="202" t="s">
        <v>1465</v>
      </c>
      <c r="C59" s="163" t="n">
        <v>200146</v>
      </c>
      <c r="D59" s="163" t="n">
        <v>804359</v>
      </c>
      <c r="E59" s="163" t="n">
        <v>762634</v>
      </c>
      <c r="F59" s="295" t="n">
        <v>18035</v>
      </c>
      <c r="G59" s="296" t="n">
        <v>9.9</v>
      </c>
      <c r="H59" s="295" t="n">
        <v>41725</v>
      </c>
      <c r="I59" s="296" t="n">
        <v>5.5</v>
      </c>
    </row>
    <row r="60" customFormat="false" ht="12.75" hidden="false" customHeight="true" outlineLevel="0" collapsed="false">
      <c r="A60" s="353" t="n">
        <v>502</v>
      </c>
      <c r="B60" s="202" t="s">
        <v>1466</v>
      </c>
      <c r="C60" s="162" t="n">
        <v>64939</v>
      </c>
      <c r="D60" s="162" t="n">
        <v>238795</v>
      </c>
      <c r="E60" s="162" t="n">
        <v>244363</v>
      </c>
      <c r="F60" s="295" t="n">
        <v>7266</v>
      </c>
      <c r="G60" s="296" t="n">
        <v>12.6</v>
      </c>
      <c r="H60" s="295" t="n">
        <v>-5568</v>
      </c>
      <c r="I60" s="296" t="n">
        <v>-2.3</v>
      </c>
    </row>
    <row r="61" customFormat="false" ht="12.75" hidden="false" customHeight="true" outlineLevel="0" collapsed="false">
      <c r="A61" s="353" t="n">
        <v>503</v>
      </c>
      <c r="B61" s="202" t="s">
        <v>1467</v>
      </c>
      <c r="C61" s="163" t="n">
        <v>20721</v>
      </c>
      <c r="D61" s="163" t="n">
        <v>125947</v>
      </c>
      <c r="E61" s="163" t="n">
        <v>130706</v>
      </c>
      <c r="F61" s="295" t="n">
        <v>-10855</v>
      </c>
      <c r="G61" s="296" t="n">
        <v>-34.4</v>
      </c>
      <c r="H61" s="295" t="n">
        <v>-4759</v>
      </c>
      <c r="I61" s="296" t="n">
        <v>-3.6</v>
      </c>
    </row>
    <row r="62" customFormat="false" ht="12.75" hidden="false" customHeight="true" outlineLevel="0" collapsed="false">
      <c r="A62" s="353" t="n">
        <v>504</v>
      </c>
      <c r="B62" s="202" t="s">
        <v>1468</v>
      </c>
      <c r="C62" s="163" t="n">
        <v>10378</v>
      </c>
      <c r="D62" s="163" t="n">
        <v>43488</v>
      </c>
      <c r="E62" s="163" t="n">
        <v>50291</v>
      </c>
      <c r="F62" s="295" t="n">
        <v>-1534</v>
      </c>
      <c r="G62" s="296" t="n">
        <v>-12.9</v>
      </c>
      <c r="H62" s="295" t="n">
        <v>-6803</v>
      </c>
      <c r="I62" s="296" t="n">
        <v>-13.5</v>
      </c>
    </row>
    <row r="63" customFormat="false" ht="12.75" hidden="false" customHeight="true" outlineLevel="0" collapsed="false">
      <c r="A63" s="353" t="n">
        <v>505</v>
      </c>
      <c r="B63" s="202" t="s">
        <v>1469</v>
      </c>
      <c r="C63" s="163" t="n">
        <v>1480</v>
      </c>
      <c r="D63" s="163" t="n">
        <v>4848</v>
      </c>
      <c r="E63" s="163" t="n">
        <v>6247</v>
      </c>
      <c r="F63" s="295" t="n">
        <v>-78</v>
      </c>
      <c r="G63" s="296" t="n">
        <v>-5</v>
      </c>
      <c r="H63" s="295" t="n">
        <v>-1399</v>
      </c>
      <c r="I63" s="296" t="n">
        <v>-22.4</v>
      </c>
    </row>
    <row r="64" customFormat="false" ht="12.75" hidden="false" customHeight="true" outlineLevel="0" collapsed="false">
      <c r="A64" s="353" t="n">
        <v>506</v>
      </c>
      <c r="B64" s="202" t="s">
        <v>1470</v>
      </c>
      <c r="C64" s="163" t="n">
        <v>6948</v>
      </c>
      <c r="D64" s="163" t="n">
        <v>20630</v>
      </c>
      <c r="E64" s="163" t="n">
        <v>23688</v>
      </c>
      <c r="F64" s="295" t="n">
        <v>1769</v>
      </c>
      <c r="G64" s="296" t="n">
        <v>34.2</v>
      </c>
      <c r="H64" s="295" t="n">
        <v>-3058</v>
      </c>
      <c r="I64" s="296" t="n">
        <v>-12.9</v>
      </c>
    </row>
    <row r="65" customFormat="false" ht="12.75" hidden="false" customHeight="true" outlineLevel="0" collapsed="false">
      <c r="A65" s="353" t="n">
        <v>507</v>
      </c>
      <c r="B65" s="202" t="s">
        <v>1471</v>
      </c>
      <c r="C65" s="163" t="n">
        <v>4643</v>
      </c>
      <c r="D65" s="163" t="n">
        <v>15689</v>
      </c>
      <c r="E65" s="163" t="n">
        <v>16754</v>
      </c>
      <c r="F65" s="295" t="n">
        <v>253</v>
      </c>
      <c r="G65" s="296" t="n">
        <v>5.8</v>
      </c>
      <c r="H65" s="295" t="n">
        <v>-1065</v>
      </c>
      <c r="I65" s="296" t="n">
        <v>-6.4</v>
      </c>
    </row>
    <row r="66" customFormat="false" ht="12.75" hidden="false" customHeight="true" outlineLevel="0" collapsed="false">
      <c r="A66" s="353" t="n">
        <v>508</v>
      </c>
      <c r="B66" s="202" t="s">
        <v>1472</v>
      </c>
      <c r="C66" s="163" t="n">
        <v>13589</v>
      </c>
      <c r="D66" s="163" t="n">
        <v>52113</v>
      </c>
      <c r="E66" s="163" t="n">
        <v>46802</v>
      </c>
      <c r="F66" s="295" t="n">
        <v>3574</v>
      </c>
      <c r="G66" s="296" t="n">
        <v>35.7</v>
      </c>
      <c r="H66" s="295" t="n">
        <v>5311</v>
      </c>
      <c r="I66" s="296" t="n">
        <v>11.3</v>
      </c>
    </row>
    <row r="67" customFormat="false" ht="12.75" hidden="false" customHeight="true" outlineLevel="0" collapsed="false">
      <c r="A67" s="353" t="n">
        <v>511</v>
      </c>
      <c r="B67" s="202" t="s">
        <v>1473</v>
      </c>
      <c r="C67" s="163" t="n">
        <v>36952</v>
      </c>
      <c r="D67" s="163" t="n">
        <v>156233</v>
      </c>
      <c r="E67" s="163" t="n">
        <v>159640</v>
      </c>
      <c r="F67" s="295" t="n">
        <v>2105</v>
      </c>
      <c r="G67" s="296" t="n">
        <v>6</v>
      </c>
      <c r="H67" s="295" t="n">
        <v>-3407</v>
      </c>
      <c r="I67" s="296" t="n">
        <v>-2.1</v>
      </c>
    </row>
    <row r="68" customFormat="false" ht="12.75" hidden="false" customHeight="true" outlineLevel="0" collapsed="false">
      <c r="A68" s="353" t="n">
        <v>513</v>
      </c>
      <c r="B68" s="202" t="s">
        <v>1474</v>
      </c>
      <c r="C68" s="163" t="n">
        <v>194303</v>
      </c>
      <c r="D68" s="163" t="n">
        <v>724087</v>
      </c>
      <c r="E68" s="163" t="n">
        <v>869042</v>
      </c>
      <c r="F68" s="295" t="n">
        <v>7489</v>
      </c>
      <c r="G68" s="296" t="n">
        <v>4</v>
      </c>
      <c r="H68" s="295" t="n">
        <v>-144955</v>
      </c>
      <c r="I68" s="296" t="n">
        <v>-16.7</v>
      </c>
    </row>
    <row r="69" customFormat="false" ht="12.75" hidden="false" customHeight="true" outlineLevel="0" collapsed="false">
      <c r="A69" s="353" t="n">
        <v>516</v>
      </c>
      <c r="B69" s="202" t="s">
        <v>1475</v>
      </c>
      <c r="C69" s="163" t="n">
        <v>293421</v>
      </c>
      <c r="D69" s="163" t="n">
        <v>1387275</v>
      </c>
      <c r="E69" s="163" t="n">
        <v>1633773</v>
      </c>
      <c r="F69" s="295" t="n">
        <v>-58304</v>
      </c>
      <c r="G69" s="296" t="n">
        <v>-16.6</v>
      </c>
      <c r="H69" s="295" t="n">
        <v>-246498</v>
      </c>
      <c r="I69" s="296" t="n">
        <v>-15.1</v>
      </c>
    </row>
    <row r="70" customFormat="false" ht="12.75" hidden="false" customHeight="true" outlineLevel="0" collapsed="false">
      <c r="A70" s="353" t="n">
        <v>517</v>
      </c>
      <c r="B70" s="202" t="s">
        <v>1476</v>
      </c>
      <c r="C70" s="163" t="n">
        <v>186</v>
      </c>
      <c r="D70" s="163" t="n">
        <v>884</v>
      </c>
      <c r="E70" s="163" t="n">
        <v>323</v>
      </c>
      <c r="F70" s="295" t="n">
        <v>92</v>
      </c>
      <c r="G70" s="296" t="n">
        <v>97.9</v>
      </c>
      <c r="H70" s="295" t="n">
        <v>561</v>
      </c>
      <c r="I70" s="296" t="n">
        <v>173.7</v>
      </c>
    </row>
    <row r="71" customFormat="false" ht="12.75" hidden="false" customHeight="true" outlineLevel="0" collapsed="false">
      <c r="A71" s="353" t="n">
        <v>518</v>
      </c>
      <c r="B71" s="202" t="s">
        <v>1364</v>
      </c>
      <c r="C71" s="163" t="n">
        <v>7319080</v>
      </c>
      <c r="D71" s="163" t="n">
        <v>31020501</v>
      </c>
      <c r="E71" s="163" t="n">
        <v>33612763</v>
      </c>
      <c r="F71" s="295" t="n">
        <v>-617750</v>
      </c>
      <c r="G71" s="296" t="n">
        <v>-7.8</v>
      </c>
      <c r="H71" s="295" t="n">
        <v>-2592262</v>
      </c>
      <c r="I71" s="296" t="n">
        <v>-7.7</v>
      </c>
    </row>
    <row r="72" customFormat="false" ht="12.75" hidden="false" customHeight="true" outlineLevel="0" collapsed="false">
      <c r="A72" s="353" t="n">
        <v>519</v>
      </c>
      <c r="B72" s="202" t="s">
        <v>1477</v>
      </c>
      <c r="C72" s="163" t="n">
        <v>318286</v>
      </c>
      <c r="D72" s="163" t="n">
        <v>1333290</v>
      </c>
      <c r="E72" s="163" t="n">
        <v>1487515</v>
      </c>
      <c r="F72" s="295" t="n">
        <v>38171</v>
      </c>
      <c r="G72" s="296" t="n">
        <v>13.6</v>
      </c>
      <c r="H72" s="295" t="n">
        <v>-154225</v>
      </c>
      <c r="I72" s="296" t="n">
        <v>-10.4</v>
      </c>
    </row>
    <row r="73" customFormat="false" ht="12.75" hidden="false" customHeight="true" outlineLevel="0" collapsed="false">
      <c r="A73" s="353" t="n">
        <v>520</v>
      </c>
      <c r="B73" s="202" t="s">
        <v>1478</v>
      </c>
      <c r="C73" s="163" t="n">
        <v>431</v>
      </c>
      <c r="D73" s="163" t="n">
        <v>10320</v>
      </c>
      <c r="E73" s="163" t="n">
        <v>12973</v>
      </c>
      <c r="F73" s="295" t="n">
        <v>-938</v>
      </c>
      <c r="G73" s="296" t="n">
        <v>-68.5</v>
      </c>
      <c r="H73" s="295" t="n">
        <v>-2653</v>
      </c>
      <c r="I73" s="296" t="n">
        <v>-20.5</v>
      </c>
    </row>
    <row r="74" customFormat="false" ht="12.75" hidden="false" customHeight="true" outlineLevel="0" collapsed="false">
      <c r="A74" s="353" t="n">
        <v>522</v>
      </c>
      <c r="B74" s="202" t="s">
        <v>1479</v>
      </c>
      <c r="C74" s="163" t="n">
        <v>229833</v>
      </c>
      <c r="D74" s="163" t="n">
        <v>711663</v>
      </c>
      <c r="E74" s="163" t="n">
        <v>830764</v>
      </c>
      <c r="F74" s="295" t="n">
        <v>63810</v>
      </c>
      <c r="G74" s="296" t="n">
        <v>38.4</v>
      </c>
      <c r="H74" s="295" t="n">
        <v>-119101</v>
      </c>
      <c r="I74" s="296" t="n">
        <v>-14.3</v>
      </c>
    </row>
    <row r="75" customFormat="false" ht="12.75" hidden="false" customHeight="true" outlineLevel="0" collapsed="false">
      <c r="A75" s="353" t="n">
        <v>523</v>
      </c>
      <c r="B75" s="202" t="s">
        <v>1480</v>
      </c>
      <c r="C75" s="163" t="n">
        <v>63772</v>
      </c>
      <c r="D75" s="163" t="n">
        <v>215846</v>
      </c>
      <c r="E75" s="163" t="n">
        <v>167589</v>
      </c>
      <c r="F75" s="295" t="n">
        <v>25387</v>
      </c>
      <c r="G75" s="296" t="n">
        <v>66.1</v>
      </c>
      <c r="H75" s="295" t="n">
        <v>48257</v>
      </c>
      <c r="I75" s="296" t="n">
        <v>28.8</v>
      </c>
    </row>
    <row r="76" customFormat="false" ht="12.75" hidden="false" customHeight="true" outlineLevel="0" collapsed="false">
      <c r="A76" s="353" t="n">
        <v>524</v>
      </c>
      <c r="B76" s="202" t="s">
        <v>1481</v>
      </c>
      <c r="C76" s="163" t="n">
        <v>20410</v>
      </c>
      <c r="D76" s="163" t="n">
        <v>47369</v>
      </c>
      <c r="E76" s="163" t="n">
        <v>49669</v>
      </c>
      <c r="F76" s="295" t="n">
        <v>1783</v>
      </c>
      <c r="G76" s="296" t="n">
        <v>9.6</v>
      </c>
      <c r="H76" s="295" t="n">
        <v>-2300</v>
      </c>
      <c r="I76" s="296" t="n">
        <v>-4.6</v>
      </c>
    </row>
    <row r="77" customFormat="false" ht="12.75" hidden="false" customHeight="true" outlineLevel="0" collapsed="false">
      <c r="A77" s="353" t="n">
        <v>526</v>
      </c>
      <c r="B77" s="202" t="s">
        <v>1482</v>
      </c>
      <c r="C77" s="163" t="n">
        <v>294</v>
      </c>
      <c r="D77" s="163" t="n">
        <v>845</v>
      </c>
      <c r="E77" s="163" t="n">
        <v>633</v>
      </c>
      <c r="F77" s="295" t="n">
        <v>151</v>
      </c>
      <c r="G77" s="296" t="n">
        <v>105.6</v>
      </c>
      <c r="H77" s="295" t="n">
        <v>212</v>
      </c>
      <c r="I77" s="296" t="n">
        <v>33.5</v>
      </c>
    </row>
    <row r="78" customFormat="false" ht="12.75" hidden="false" customHeight="true" outlineLevel="0" collapsed="false">
      <c r="A78" s="353" t="n">
        <v>528</v>
      </c>
      <c r="B78" s="202" t="s">
        <v>1483</v>
      </c>
      <c r="C78" s="163" t="n">
        <v>144418</v>
      </c>
      <c r="D78" s="163" t="n">
        <v>451734</v>
      </c>
      <c r="E78" s="163" t="n">
        <v>532945</v>
      </c>
      <c r="F78" s="295" t="n">
        <v>17965</v>
      </c>
      <c r="G78" s="296" t="n">
        <v>14.2</v>
      </c>
      <c r="H78" s="295" t="n">
        <v>-81211</v>
      </c>
      <c r="I78" s="296" t="n">
        <v>-15.2</v>
      </c>
    </row>
    <row r="79" customFormat="false" ht="12.75" hidden="false" customHeight="true" outlineLevel="0" collapsed="false">
      <c r="A79" s="353" t="n">
        <v>529</v>
      </c>
      <c r="B79" s="202" t="s">
        <v>1484</v>
      </c>
      <c r="C79" s="163" t="n">
        <v>11745</v>
      </c>
      <c r="D79" s="163" t="n">
        <v>38614</v>
      </c>
      <c r="E79" s="163" t="n">
        <v>53891</v>
      </c>
      <c r="F79" s="295" t="n">
        <v>-1659</v>
      </c>
      <c r="G79" s="296" t="n">
        <v>-12.4</v>
      </c>
      <c r="H79" s="295" t="n">
        <v>-15277</v>
      </c>
      <c r="I79" s="296" t="n">
        <v>-28.3</v>
      </c>
    </row>
    <row r="80" customFormat="false" ht="12.75" hidden="false" customHeight="true" outlineLevel="0" collapsed="false">
      <c r="A80" s="353" t="n">
        <v>530</v>
      </c>
      <c r="B80" s="202" t="s">
        <v>1485</v>
      </c>
      <c r="C80" s="163" t="n">
        <v>10730</v>
      </c>
      <c r="D80" s="163" t="n">
        <v>45243</v>
      </c>
      <c r="E80" s="163" t="n">
        <v>43083</v>
      </c>
      <c r="F80" s="295" t="n">
        <v>644</v>
      </c>
      <c r="G80" s="296" t="n">
        <v>6.4</v>
      </c>
      <c r="H80" s="295" t="n">
        <v>2160</v>
      </c>
      <c r="I80" s="296" t="n">
        <v>5</v>
      </c>
    </row>
    <row r="81" customFormat="false" ht="12.75" hidden="false" customHeight="true" outlineLevel="0" collapsed="false">
      <c r="A81" s="353" t="n">
        <v>532</v>
      </c>
      <c r="B81" s="202" t="s">
        <v>1486</v>
      </c>
      <c r="C81" s="163" t="n">
        <v>91059</v>
      </c>
      <c r="D81" s="163" t="n">
        <v>348146</v>
      </c>
      <c r="E81" s="163" t="n">
        <v>377304</v>
      </c>
      <c r="F81" s="295" t="n">
        <v>-11419</v>
      </c>
      <c r="G81" s="296" t="n">
        <v>-11.1</v>
      </c>
      <c r="H81" s="295" t="n">
        <v>-29158</v>
      </c>
      <c r="I81" s="296" t="n">
        <v>-7.7</v>
      </c>
    </row>
    <row r="82" customFormat="false" ht="12.75" hidden="false" customHeight="true" outlineLevel="0" collapsed="false">
      <c r="A82" s="353" t="n">
        <v>534</v>
      </c>
      <c r="B82" s="202" t="s">
        <v>1487</v>
      </c>
      <c r="C82" s="163" t="n">
        <v>49913</v>
      </c>
      <c r="D82" s="163" t="n">
        <v>151401</v>
      </c>
      <c r="E82" s="163" t="n">
        <v>158201</v>
      </c>
      <c r="F82" s="295" t="n">
        <v>16683</v>
      </c>
      <c r="G82" s="296" t="n">
        <v>50.2</v>
      </c>
      <c r="H82" s="295" t="n">
        <v>-6800</v>
      </c>
      <c r="I82" s="296" t="n">
        <v>-4.3</v>
      </c>
    </row>
    <row r="83" customFormat="false" ht="12.75" hidden="false" customHeight="true" outlineLevel="0" collapsed="false">
      <c r="A83" s="353" t="n">
        <v>537</v>
      </c>
      <c r="B83" s="202" t="s">
        <v>1488</v>
      </c>
      <c r="C83" s="163" t="n">
        <v>3841</v>
      </c>
      <c r="D83" s="163" t="n">
        <v>14057</v>
      </c>
      <c r="E83" s="163" t="n">
        <v>16613</v>
      </c>
      <c r="F83" s="295" t="n">
        <v>-274</v>
      </c>
      <c r="G83" s="296" t="n">
        <v>-6.7</v>
      </c>
      <c r="H83" s="295" t="n">
        <v>-2556</v>
      </c>
      <c r="I83" s="296" t="n">
        <v>-15.4</v>
      </c>
    </row>
    <row r="84" customFormat="false" ht="12.75" hidden="false" customHeight="true" outlineLevel="0" collapsed="false">
      <c r="A84" s="353" t="n">
        <v>590</v>
      </c>
      <c r="B84" s="202" t="s">
        <v>1489</v>
      </c>
      <c r="C84" s="163" t="n">
        <v>87450</v>
      </c>
      <c r="D84" s="163" t="n">
        <v>343954</v>
      </c>
      <c r="E84" s="163" t="n">
        <v>360415</v>
      </c>
      <c r="F84" s="295" t="n">
        <v>-4600</v>
      </c>
      <c r="G84" s="296" t="n">
        <v>-5</v>
      </c>
      <c r="H84" s="295" t="n">
        <v>-16461</v>
      </c>
      <c r="I84" s="296" t="n">
        <v>-4.6</v>
      </c>
    </row>
    <row r="85" customFormat="false" ht="12.75" hidden="false" customHeight="true" outlineLevel="0" collapsed="false">
      <c r="A85" s="353" t="n">
        <v>602</v>
      </c>
      <c r="B85" s="202" t="s">
        <v>1615</v>
      </c>
      <c r="C85" s="162" t="n">
        <v>76759</v>
      </c>
      <c r="D85" s="162" t="n">
        <v>304156</v>
      </c>
      <c r="E85" s="162" t="n">
        <v>313515</v>
      </c>
      <c r="F85" s="295" t="n">
        <v>3608</v>
      </c>
      <c r="G85" s="296" t="n">
        <v>4.9</v>
      </c>
      <c r="H85" s="295" t="n">
        <v>-9359</v>
      </c>
      <c r="I85" s="296" t="n">
        <v>-3</v>
      </c>
    </row>
    <row r="86" customFormat="false" ht="12.75" hidden="false" customHeight="true" outlineLevel="0" collapsed="false">
      <c r="A86" s="353" t="n">
        <v>603</v>
      </c>
      <c r="B86" s="202" t="s">
        <v>1491</v>
      </c>
      <c r="C86" s="163" t="n">
        <v>19551</v>
      </c>
      <c r="D86" s="163" t="n">
        <v>78544</v>
      </c>
      <c r="E86" s="163" t="n">
        <v>76183</v>
      </c>
      <c r="F86" s="295" t="n">
        <v>2059</v>
      </c>
      <c r="G86" s="296" t="n">
        <v>11.8</v>
      </c>
      <c r="H86" s="295" t="n">
        <v>2361</v>
      </c>
      <c r="I86" s="296" t="n">
        <v>3.1</v>
      </c>
    </row>
    <row r="87" customFormat="false" ht="12.75" hidden="false" customHeight="true" outlineLevel="0" collapsed="false">
      <c r="A87" s="353" t="n">
        <v>604</v>
      </c>
      <c r="B87" s="202" t="s">
        <v>1492</v>
      </c>
      <c r="C87" s="163" t="n">
        <v>16097</v>
      </c>
      <c r="D87" s="163" t="n">
        <v>62078</v>
      </c>
      <c r="E87" s="163" t="n">
        <v>70265</v>
      </c>
      <c r="F87" s="295" t="n">
        <v>-2900</v>
      </c>
      <c r="G87" s="296" t="n">
        <v>-15.3</v>
      </c>
      <c r="H87" s="295" t="n">
        <v>-8187</v>
      </c>
      <c r="I87" s="296" t="n">
        <v>-11.7</v>
      </c>
    </row>
    <row r="88" customFormat="false" ht="12.75" hidden="false" customHeight="true" outlineLevel="0" collapsed="false">
      <c r="A88" s="353" t="n">
        <v>605</v>
      </c>
      <c r="B88" s="202" t="s">
        <v>1493</v>
      </c>
      <c r="C88" s="163" t="n">
        <v>20181</v>
      </c>
      <c r="D88" s="163" t="n">
        <v>77319</v>
      </c>
      <c r="E88" s="163" t="n">
        <v>75555</v>
      </c>
      <c r="F88" s="295" t="n">
        <v>3854</v>
      </c>
      <c r="G88" s="296" t="n">
        <v>23.6</v>
      </c>
      <c r="H88" s="295" t="n">
        <v>1764</v>
      </c>
      <c r="I88" s="296" t="n">
        <v>2.3</v>
      </c>
    </row>
    <row r="89" customFormat="false" ht="12.75" hidden="false" customHeight="true" outlineLevel="0" collapsed="false">
      <c r="A89" s="353" t="n">
        <v>606</v>
      </c>
      <c r="B89" s="202" t="s">
        <v>1494</v>
      </c>
      <c r="C89" s="163" t="n">
        <v>617</v>
      </c>
      <c r="D89" s="163" t="n">
        <v>3237</v>
      </c>
      <c r="E89" s="163" t="n">
        <v>2576</v>
      </c>
      <c r="F89" s="295" t="n">
        <v>106</v>
      </c>
      <c r="G89" s="296" t="n">
        <v>20.7</v>
      </c>
      <c r="H89" s="295" t="n">
        <v>661</v>
      </c>
      <c r="I89" s="296" t="n">
        <v>25.7</v>
      </c>
    </row>
    <row r="90" customFormat="false" ht="12.75" hidden="false" customHeight="true" outlineLevel="0" collapsed="false">
      <c r="A90" s="353" t="n">
        <v>607</v>
      </c>
      <c r="B90" s="202" t="s">
        <v>1495</v>
      </c>
      <c r="C90" s="163" t="n">
        <v>98844</v>
      </c>
      <c r="D90" s="163" t="n">
        <v>365010</v>
      </c>
      <c r="E90" s="163" t="n">
        <v>455489</v>
      </c>
      <c r="F90" s="295" t="n">
        <v>-21596</v>
      </c>
      <c r="G90" s="296" t="n">
        <v>-17.9</v>
      </c>
      <c r="H90" s="295" t="n">
        <v>-90479</v>
      </c>
      <c r="I90" s="296" t="n">
        <v>-19.9</v>
      </c>
    </row>
    <row r="91" customFormat="false" ht="12.75" hidden="false" customHeight="true" outlineLevel="0" collapsed="false">
      <c r="A91" s="353" t="n">
        <v>608</v>
      </c>
      <c r="B91" s="202" t="s">
        <v>1496</v>
      </c>
      <c r="C91" s="163" t="n">
        <v>247400</v>
      </c>
      <c r="D91" s="163" t="n">
        <v>897243</v>
      </c>
      <c r="E91" s="163" t="n">
        <v>936951</v>
      </c>
      <c r="F91" s="295" t="n">
        <v>16389</v>
      </c>
      <c r="G91" s="296" t="n">
        <v>7.1</v>
      </c>
      <c r="H91" s="295" t="n">
        <v>-39708</v>
      </c>
      <c r="I91" s="296" t="n">
        <v>-4.2</v>
      </c>
    </row>
    <row r="92" customFormat="false" ht="12.75" hidden="false" customHeight="true" outlineLevel="0" collapsed="false">
      <c r="A92" s="353" t="n">
        <v>609</v>
      </c>
      <c r="B92" s="202" t="s">
        <v>1497</v>
      </c>
      <c r="C92" s="163" t="n">
        <v>60542</v>
      </c>
      <c r="D92" s="163" t="n">
        <v>238849</v>
      </c>
      <c r="E92" s="163" t="n">
        <v>295908</v>
      </c>
      <c r="F92" s="295" t="n">
        <v>-3085</v>
      </c>
      <c r="G92" s="296" t="n">
        <v>-4.8</v>
      </c>
      <c r="H92" s="295" t="n">
        <v>-57059</v>
      </c>
      <c r="I92" s="296" t="n">
        <v>-19.3</v>
      </c>
    </row>
    <row r="93" customFormat="false" ht="12.75" hidden="false" customHeight="true" outlineLevel="0" collapsed="false">
      <c r="A93" s="353" t="n">
        <v>611</v>
      </c>
      <c r="B93" s="202" t="s">
        <v>1498</v>
      </c>
      <c r="C93" s="163" t="n">
        <v>10843</v>
      </c>
      <c r="D93" s="163" t="n">
        <v>36053</v>
      </c>
      <c r="E93" s="163" t="n">
        <v>40791</v>
      </c>
      <c r="F93" s="295" t="n">
        <v>-1081</v>
      </c>
      <c r="G93" s="296" t="n">
        <v>-9.1</v>
      </c>
      <c r="H93" s="295" t="n">
        <v>-4738</v>
      </c>
      <c r="I93" s="296" t="n">
        <v>-11.6</v>
      </c>
    </row>
    <row r="94" customFormat="false" ht="12.75" hidden="false" customHeight="true" outlineLevel="0" collapsed="false">
      <c r="A94" s="353" t="n">
        <v>612</v>
      </c>
      <c r="B94" s="202" t="s">
        <v>1499</v>
      </c>
      <c r="C94" s="163" t="n">
        <v>108996</v>
      </c>
      <c r="D94" s="163" t="n">
        <v>420376</v>
      </c>
      <c r="E94" s="163" t="n">
        <v>483824</v>
      </c>
      <c r="F94" s="295" t="n">
        <v>-27206</v>
      </c>
      <c r="G94" s="296" t="n">
        <v>-20</v>
      </c>
      <c r="H94" s="295" t="n">
        <v>-63448</v>
      </c>
      <c r="I94" s="296" t="n">
        <v>-13.1</v>
      </c>
    </row>
    <row r="95" customFormat="false" ht="12.75" hidden="false" customHeight="true" outlineLevel="0" collapsed="false">
      <c r="A95" s="353" t="n">
        <v>641</v>
      </c>
      <c r="B95" s="202" t="s">
        <v>1500</v>
      </c>
      <c r="C95" s="163" t="n">
        <v>14233</v>
      </c>
      <c r="D95" s="163" t="n">
        <v>62840</v>
      </c>
      <c r="E95" s="163" t="n">
        <v>123332</v>
      </c>
      <c r="F95" s="295" t="n">
        <v>-5789</v>
      </c>
      <c r="G95" s="296" t="n">
        <v>-28.9</v>
      </c>
      <c r="H95" s="295" t="n">
        <v>-60492</v>
      </c>
      <c r="I95" s="296" t="n">
        <v>-49</v>
      </c>
    </row>
    <row r="96" customFormat="false" ht="12.75" hidden="false" customHeight="true" outlineLevel="0" collapsed="false">
      <c r="A96" s="353" t="n">
        <v>642</v>
      </c>
      <c r="B96" s="202" t="s">
        <v>1501</v>
      </c>
      <c r="C96" s="163" t="n">
        <v>172738</v>
      </c>
      <c r="D96" s="163" t="n">
        <v>655509</v>
      </c>
      <c r="E96" s="163" t="n">
        <v>723686</v>
      </c>
      <c r="F96" s="295" t="n">
        <v>-27344</v>
      </c>
      <c r="G96" s="296" t="n">
        <v>-13.7</v>
      </c>
      <c r="H96" s="295" t="n">
        <v>-68177</v>
      </c>
      <c r="I96" s="296" t="n">
        <v>-9.4</v>
      </c>
    </row>
    <row r="97" customFormat="false" ht="12.75" hidden="false" customHeight="true" outlineLevel="0" collapsed="false">
      <c r="A97" s="353" t="n">
        <v>643</v>
      </c>
      <c r="B97" s="202" t="s">
        <v>1502</v>
      </c>
      <c r="C97" s="163" t="n">
        <v>186916</v>
      </c>
      <c r="D97" s="163" t="n">
        <v>654326</v>
      </c>
      <c r="E97" s="163" t="n">
        <v>724833</v>
      </c>
      <c r="F97" s="295" t="n">
        <v>-2983</v>
      </c>
      <c r="G97" s="296" t="n">
        <v>-1.6</v>
      </c>
      <c r="H97" s="295" t="n">
        <v>-70507</v>
      </c>
      <c r="I97" s="296" t="n">
        <v>-9.7</v>
      </c>
    </row>
    <row r="98" customFormat="false" ht="12.75" hidden="false" customHeight="true" outlineLevel="0" collapsed="false">
      <c r="A98" s="353" t="n">
        <v>644</v>
      </c>
      <c r="B98" s="202" t="s">
        <v>1503</v>
      </c>
      <c r="C98" s="163" t="n">
        <v>110811</v>
      </c>
      <c r="D98" s="163" t="n">
        <v>417234</v>
      </c>
      <c r="E98" s="163" t="n">
        <v>461184</v>
      </c>
      <c r="F98" s="295" t="n">
        <v>-4584</v>
      </c>
      <c r="G98" s="296" t="n">
        <v>-4</v>
      </c>
      <c r="H98" s="295" t="n">
        <v>-43950</v>
      </c>
      <c r="I98" s="296" t="n">
        <v>-9.5</v>
      </c>
    </row>
    <row r="99" customFormat="false" ht="12.75" hidden="false" customHeight="true" outlineLevel="0" collapsed="false">
      <c r="A99" s="353" t="n">
        <v>645</v>
      </c>
      <c r="B99" s="202" t="s">
        <v>1504</v>
      </c>
      <c r="C99" s="162" t="n">
        <v>387208</v>
      </c>
      <c r="D99" s="162" t="n">
        <v>1717864</v>
      </c>
      <c r="E99" s="163" t="n">
        <v>1727008</v>
      </c>
      <c r="F99" s="295" t="n">
        <v>-38800</v>
      </c>
      <c r="G99" s="296" t="n">
        <v>-9.1</v>
      </c>
      <c r="H99" s="295" t="n">
        <v>-9144</v>
      </c>
      <c r="I99" s="296" t="n">
        <v>-0.5</v>
      </c>
    </row>
    <row r="100" customFormat="false" ht="12.75" hidden="false" customHeight="true" outlineLevel="0" collapsed="false">
      <c r="A100" s="353" t="n">
        <v>646</v>
      </c>
      <c r="B100" s="202" t="s">
        <v>1505</v>
      </c>
      <c r="C100" s="163" t="n">
        <v>555008</v>
      </c>
      <c r="D100" s="163" t="n">
        <v>2501236</v>
      </c>
      <c r="E100" s="163" t="n">
        <v>2710102</v>
      </c>
      <c r="F100" s="295" t="n">
        <v>-40673</v>
      </c>
      <c r="G100" s="296" t="n">
        <v>-6.8</v>
      </c>
      <c r="H100" s="295" t="n">
        <v>-208866</v>
      </c>
      <c r="I100" s="296" t="n">
        <v>-7.7</v>
      </c>
    </row>
    <row r="101" customFormat="false" ht="12.75" hidden="false" customHeight="true" outlineLevel="0" collapsed="false">
      <c r="A101" s="353" t="n">
        <v>647</v>
      </c>
      <c r="B101" s="202" t="s">
        <v>1506</v>
      </c>
      <c r="C101" s="163" t="n">
        <v>83728</v>
      </c>
      <c r="D101" s="163" t="n">
        <v>377174</v>
      </c>
      <c r="E101" s="163" t="n">
        <v>452268</v>
      </c>
      <c r="F101" s="295" t="n">
        <v>-8496</v>
      </c>
      <c r="G101" s="296" t="n">
        <v>-9.2</v>
      </c>
      <c r="H101" s="295" t="n">
        <v>-75094</v>
      </c>
      <c r="I101" s="296" t="n">
        <v>-16.6</v>
      </c>
    </row>
    <row r="102" customFormat="false" ht="12.75" hidden="false" customHeight="true" outlineLevel="0" collapsed="false">
      <c r="A102" s="353" t="n">
        <v>648</v>
      </c>
      <c r="B102" s="202" t="s">
        <v>1507</v>
      </c>
      <c r="C102" s="163" t="n">
        <v>15460</v>
      </c>
      <c r="D102" s="163" t="n">
        <v>102551</v>
      </c>
      <c r="E102" s="163" t="n">
        <v>104241</v>
      </c>
      <c r="F102" s="295" t="n">
        <v>-5229</v>
      </c>
      <c r="G102" s="296" t="n">
        <v>-25.3</v>
      </c>
      <c r="H102" s="295" t="n">
        <v>-1690</v>
      </c>
      <c r="I102" s="296" t="n">
        <v>-1.6</v>
      </c>
    </row>
    <row r="103" customFormat="false" ht="12.75" hidden="false" customHeight="true" outlineLevel="0" collapsed="false">
      <c r="A103" s="353" t="n">
        <v>649</v>
      </c>
      <c r="B103" s="202" t="s">
        <v>1508</v>
      </c>
      <c r="C103" s="163" t="n">
        <v>36420</v>
      </c>
      <c r="D103" s="163" t="n">
        <v>125753</v>
      </c>
      <c r="E103" s="163" t="n">
        <v>114870</v>
      </c>
      <c r="F103" s="295" t="n">
        <v>10160</v>
      </c>
      <c r="G103" s="296" t="n">
        <v>38.7</v>
      </c>
      <c r="H103" s="295" t="n">
        <v>10883</v>
      </c>
      <c r="I103" s="296" t="n">
        <v>9.5</v>
      </c>
    </row>
    <row r="104" customFormat="false" ht="12.75" hidden="false" customHeight="true" outlineLevel="0" collapsed="false">
      <c r="A104" s="353" t="n">
        <v>650</v>
      </c>
      <c r="B104" s="202" t="s">
        <v>1509</v>
      </c>
      <c r="C104" s="163" t="n">
        <v>56193</v>
      </c>
      <c r="D104" s="163" t="n">
        <v>231013</v>
      </c>
      <c r="E104" s="163" t="n">
        <v>232632</v>
      </c>
      <c r="F104" s="295" t="n">
        <v>-8632</v>
      </c>
      <c r="G104" s="296" t="n">
        <v>-13.3</v>
      </c>
      <c r="H104" s="295" t="n">
        <v>-1619</v>
      </c>
      <c r="I104" s="296" t="n">
        <v>-0.7</v>
      </c>
    </row>
    <row r="105" customFormat="false" ht="12.75" hidden="false" customHeight="true" outlineLevel="0" collapsed="false">
      <c r="A105" s="353" t="n">
        <v>656</v>
      </c>
      <c r="B105" s="202" t="s">
        <v>1510</v>
      </c>
      <c r="C105" s="163" t="n">
        <v>7577</v>
      </c>
      <c r="D105" s="163" t="n">
        <v>260998</v>
      </c>
      <c r="E105" s="163" t="n">
        <v>353220</v>
      </c>
      <c r="F105" s="295" t="n">
        <v>-75998</v>
      </c>
      <c r="G105" s="296" t="n">
        <v>-90.9</v>
      </c>
      <c r="H105" s="295" t="n">
        <v>-92222</v>
      </c>
      <c r="I105" s="296" t="n">
        <v>-26.1</v>
      </c>
    </row>
    <row r="106" customFormat="false" ht="12.75" hidden="false" customHeight="true" outlineLevel="0" collapsed="false">
      <c r="A106" s="353" t="n">
        <v>659</v>
      </c>
      <c r="B106" s="202" t="s">
        <v>1511</v>
      </c>
      <c r="C106" s="163" t="n">
        <v>66329</v>
      </c>
      <c r="D106" s="163" t="n">
        <v>240568</v>
      </c>
      <c r="E106" s="163" t="n">
        <v>304283</v>
      </c>
      <c r="F106" s="295" t="n">
        <v>-5052</v>
      </c>
      <c r="G106" s="296" t="n">
        <v>-7.1</v>
      </c>
      <c r="H106" s="295" t="n">
        <v>-63715</v>
      </c>
      <c r="I106" s="296" t="n">
        <v>-20.9</v>
      </c>
    </row>
    <row r="107" customFormat="false" ht="12.75" hidden="false" customHeight="true" outlineLevel="0" collapsed="false">
      <c r="A107" s="353" t="n">
        <v>661</v>
      </c>
      <c r="B107" s="202" t="s">
        <v>1512</v>
      </c>
      <c r="C107" s="163" t="n">
        <v>75489</v>
      </c>
      <c r="D107" s="163" t="n">
        <v>268329</v>
      </c>
      <c r="E107" s="163" t="n">
        <v>286098</v>
      </c>
      <c r="F107" s="295" t="n">
        <v>12683</v>
      </c>
      <c r="G107" s="296" t="n">
        <v>20.2</v>
      </c>
      <c r="H107" s="295" t="n">
        <v>-17769</v>
      </c>
      <c r="I107" s="296" t="n">
        <v>-6.2</v>
      </c>
    </row>
    <row r="108" customFormat="false" ht="12.75" hidden="false" customHeight="true" outlineLevel="0" collapsed="false">
      <c r="A108" s="353" t="n">
        <v>665</v>
      </c>
      <c r="B108" s="202" t="s">
        <v>1513</v>
      </c>
      <c r="C108" s="163" t="n">
        <v>47998</v>
      </c>
      <c r="D108" s="163" t="n">
        <v>219005</v>
      </c>
      <c r="E108" s="163" t="n">
        <v>312244</v>
      </c>
      <c r="F108" s="295" t="n">
        <v>-26908</v>
      </c>
      <c r="G108" s="296" t="n">
        <v>-35.9</v>
      </c>
      <c r="H108" s="295" t="n">
        <v>-93239</v>
      </c>
      <c r="I108" s="296" t="n">
        <v>-29.9</v>
      </c>
    </row>
    <row r="109" customFormat="false" ht="12.75" hidden="false" customHeight="true" outlineLevel="0" collapsed="false">
      <c r="A109" s="353" t="n">
        <v>667</v>
      </c>
      <c r="B109" s="202" t="s">
        <v>1514</v>
      </c>
      <c r="C109" s="163" t="n">
        <v>39336</v>
      </c>
      <c r="D109" s="163" t="n">
        <v>138580</v>
      </c>
      <c r="E109" s="163" t="n">
        <v>157273</v>
      </c>
      <c r="F109" s="295" t="n">
        <v>-5002</v>
      </c>
      <c r="G109" s="296" t="n">
        <v>-11.3</v>
      </c>
      <c r="H109" s="295" t="n">
        <v>-18693</v>
      </c>
      <c r="I109" s="296" t="n">
        <v>-11.9</v>
      </c>
    </row>
    <row r="110" customFormat="false" ht="12.75" hidden="false" customHeight="true" outlineLevel="0" collapsed="false">
      <c r="A110" s="353" t="n">
        <v>669</v>
      </c>
      <c r="B110" s="202" t="s">
        <v>1515</v>
      </c>
      <c r="C110" s="163" t="n">
        <v>2722498</v>
      </c>
      <c r="D110" s="163" t="n">
        <v>8897841</v>
      </c>
      <c r="E110" s="163" t="n">
        <v>9161626</v>
      </c>
      <c r="F110" s="295" t="n">
        <v>530255</v>
      </c>
      <c r="G110" s="296" t="n">
        <v>24.2</v>
      </c>
      <c r="H110" s="295" t="n">
        <v>-263785</v>
      </c>
      <c r="I110" s="296" t="n">
        <v>-2.9</v>
      </c>
    </row>
    <row r="111" customFormat="false" ht="12.75" hidden="false" customHeight="true" outlineLevel="0" collapsed="false">
      <c r="A111" s="353" t="n">
        <v>671</v>
      </c>
      <c r="B111" s="202" t="s">
        <v>1516</v>
      </c>
      <c r="C111" s="163" t="n">
        <v>140145</v>
      </c>
      <c r="D111" s="163" t="n">
        <v>514341</v>
      </c>
      <c r="E111" s="163" t="n">
        <v>397819</v>
      </c>
      <c r="F111" s="295" t="n">
        <v>37894</v>
      </c>
      <c r="G111" s="296" t="n">
        <v>37.1</v>
      </c>
      <c r="H111" s="295" t="n">
        <v>116522</v>
      </c>
      <c r="I111" s="296" t="n">
        <v>29.3</v>
      </c>
    </row>
    <row r="112" customFormat="false" ht="12.75" hidden="false" customHeight="true" outlineLevel="0" collapsed="false">
      <c r="A112" s="353" t="n">
        <v>673</v>
      </c>
      <c r="B112" s="202" t="s">
        <v>1277</v>
      </c>
      <c r="C112" s="163" t="n">
        <v>131457</v>
      </c>
      <c r="D112" s="163" t="n">
        <v>540224</v>
      </c>
      <c r="E112" s="163" t="n">
        <v>529432</v>
      </c>
      <c r="F112" s="295" t="n">
        <v>-6346</v>
      </c>
      <c r="G112" s="296" t="n">
        <v>-4.6</v>
      </c>
      <c r="H112" s="295" t="n">
        <v>10792</v>
      </c>
      <c r="I112" s="296" t="n">
        <v>2</v>
      </c>
    </row>
    <row r="113" customFormat="false" ht="12.75" hidden="false" customHeight="true" outlineLevel="0" collapsed="false">
      <c r="A113" s="353" t="n">
        <v>679</v>
      </c>
      <c r="B113" s="202" t="s">
        <v>1517</v>
      </c>
      <c r="C113" s="163" t="n">
        <v>446365</v>
      </c>
      <c r="D113" s="163" t="n">
        <v>1866810</v>
      </c>
      <c r="E113" s="163" t="n">
        <v>1864540</v>
      </c>
      <c r="F113" s="295" t="n">
        <v>-108684</v>
      </c>
      <c r="G113" s="296" t="n">
        <v>-19.6</v>
      </c>
      <c r="H113" s="295" t="n">
        <v>2270</v>
      </c>
      <c r="I113" s="296" t="n">
        <v>0.1</v>
      </c>
    </row>
    <row r="114" customFormat="false" ht="12.75" hidden="false" customHeight="true" outlineLevel="0" collapsed="false">
      <c r="A114" s="353" t="n">
        <v>683</v>
      </c>
      <c r="B114" s="202" t="s">
        <v>1518</v>
      </c>
      <c r="C114" s="163" t="n">
        <v>351672</v>
      </c>
      <c r="D114" s="163" t="n">
        <v>1411480</v>
      </c>
      <c r="E114" s="163" t="n">
        <v>1628774</v>
      </c>
      <c r="F114" s="295" t="n">
        <v>90533</v>
      </c>
      <c r="G114" s="296" t="n">
        <v>34.7</v>
      </c>
      <c r="H114" s="295" t="n">
        <v>-217294</v>
      </c>
      <c r="I114" s="296" t="n">
        <v>-13.3</v>
      </c>
    </row>
    <row r="115" customFormat="false" ht="12.75" hidden="false" customHeight="true" outlineLevel="0" collapsed="false">
      <c r="A115" s="353" t="n">
        <v>690</v>
      </c>
      <c r="B115" s="202" t="s">
        <v>1519</v>
      </c>
      <c r="C115" s="163" t="n">
        <v>736429</v>
      </c>
      <c r="D115" s="163" t="n">
        <v>2731044</v>
      </c>
      <c r="E115" s="163" t="n">
        <v>3006677</v>
      </c>
      <c r="F115" s="295" t="n">
        <v>1964</v>
      </c>
      <c r="G115" s="296" t="n">
        <v>0.3</v>
      </c>
      <c r="H115" s="295" t="n">
        <v>-275633</v>
      </c>
      <c r="I115" s="296" t="n">
        <v>-9.2</v>
      </c>
    </row>
    <row r="116" customFormat="false" ht="12.75" hidden="false" customHeight="true" outlineLevel="0" collapsed="false">
      <c r="A116" s="353" t="n">
        <v>701</v>
      </c>
      <c r="B116" s="202" t="s">
        <v>1520</v>
      </c>
      <c r="C116" s="162" t="n">
        <v>67220</v>
      </c>
      <c r="D116" s="162" t="n">
        <v>247858</v>
      </c>
      <c r="E116" s="162" t="n">
        <v>262038</v>
      </c>
      <c r="F116" s="295" t="n">
        <v>4347</v>
      </c>
      <c r="G116" s="296" t="n">
        <v>6.9</v>
      </c>
      <c r="H116" s="295" t="n">
        <v>-14180</v>
      </c>
      <c r="I116" s="296" t="n">
        <v>-5.4</v>
      </c>
    </row>
    <row r="117" customFormat="false" ht="12.75" hidden="false" customHeight="true" outlineLevel="0" collapsed="false">
      <c r="A117" s="353" t="n">
        <v>702</v>
      </c>
      <c r="B117" s="202" t="s">
        <v>1521</v>
      </c>
      <c r="C117" s="163" t="n">
        <v>96411</v>
      </c>
      <c r="D117" s="163" t="n">
        <v>342648</v>
      </c>
      <c r="E117" s="163" t="n">
        <v>367511</v>
      </c>
      <c r="F117" s="295" t="n">
        <v>-755</v>
      </c>
      <c r="G117" s="296" t="n">
        <v>-0.8</v>
      </c>
      <c r="H117" s="295" t="n">
        <v>-24863</v>
      </c>
      <c r="I117" s="296" t="n">
        <v>-6.8</v>
      </c>
    </row>
    <row r="118" customFormat="false" ht="12.75" hidden="false" customHeight="true" outlineLevel="0" collapsed="false">
      <c r="A118" s="353" t="n">
        <v>703</v>
      </c>
      <c r="B118" s="202" t="s">
        <v>1522</v>
      </c>
      <c r="C118" s="163" t="n">
        <v>22995</v>
      </c>
      <c r="D118" s="163" t="n">
        <v>66309</v>
      </c>
      <c r="E118" s="163" t="n">
        <v>81260</v>
      </c>
      <c r="F118" s="295" t="n">
        <v>-1700</v>
      </c>
      <c r="G118" s="296" t="n">
        <v>-6.9</v>
      </c>
      <c r="H118" s="295" t="n">
        <v>-14951</v>
      </c>
      <c r="I118" s="296" t="n">
        <v>-18.4</v>
      </c>
    </row>
    <row r="119" customFormat="false" ht="12.75" hidden="false" customHeight="true" outlineLevel="0" collapsed="false">
      <c r="A119" s="353" t="n">
        <v>704</v>
      </c>
      <c r="B119" s="202" t="s">
        <v>1523</v>
      </c>
      <c r="C119" s="163" t="n">
        <v>52339</v>
      </c>
      <c r="D119" s="163" t="n">
        <v>206090</v>
      </c>
      <c r="E119" s="163" t="n">
        <v>207997</v>
      </c>
      <c r="F119" s="295" t="n">
        <v>453</v>
      </c>
      <c r="G119" s="296" t="n">
        <v>0.9</v>
      </c>
      <c r="H119" s="295" t="n">
        <v>-1907</v>
      </c>
      <c r="I119" s="296" t="n">
        <v>-0.9</v>
      </c>
    </row>
    <row r="120" customFormat="false" ht="12.75" hidden="false" customHeight="true" outlineLevel="0" collapsed="false">
      <c r="A120" s="353" t="n">
        <v>705</v>
      </c>
      <c r="B120" s="202" t="s">
        <v>1524</v>
      </c>
      <c r="C120" s="162" t="n">
        <v>8302</v>
      </c>
      <c r="D120" s="162" t="n">
        <v>35136</v>
      </c>
      <c r="E120" s="163" t="n">
        <v>42142</v>
      </c>
      <c r="F120" s="295" t="n">
        <v>-101</v>
      </c>
      <c r="G120" s="296" t="n">
        <v>-1.2</v>
      </c>
      <c r="H120" s="295" t="n">
        <v>-7006</v>
      </c>
      <c r="I120" s="296" t="n">
        <v>-16.6</v>
      </c>
    </row>
    <row r="121" customFormat="false" ht="12.75" hidden="false" customHeight="true" outlineLevel="0" collapsed="false">
      <c r="A121" s="353" t="n">
        <v>706</v>
      </c>
      <c r="B121" s="202" t="s">
        <v>1525</v>
      </c>
      <c r="C121" s="163" t="n">
        <v>50897</v>
      </c>
      <c r="D121" s="163" t="n">
        <v>196465</v>
      </c>
      <c r="E121" s="163" t="n">
        <v>216805</v>
      </c>
      <c r="F121" s="295" t="n">
        <v>-5589</v>
      </c>
      <c r="G121" s="296" t="n">
        <v>-9.9</v>
      </c>
      <c r="H121" s="295" t="n">
        <v>-20340</v>
      </c>
      <c r="I121" s="296" t="n">
        <v>-9.4</v>
      </c>
    </row>
    <row r="122" customFormat="false" ht="12.75" hidden="false" customHeight="true" outlineLevel="0" collapsed="false">
      <c r="A122" s="353" t="n">
        <v>707</v>
      </c>
      <c r="B122" s="202" t="s">
        <v>1526</v>
      </c>
      <c r="C122" s="163" t="n">
        <v>5060</v>
      </c>
      <c r="D122" s="163" t="n">
        <v>14937</v>
      </c>
      <c r="E122" s="163" t="n">
        <v>16577</v>
      </c>
      <c r="F122" s="295" t="n">
        <v>-52</v>
      </c>
      <c r="G122" s="296" t="n">
        <v>-1</v>
      </c>
      <c r="H122" s="295" t="n">
        <v>-1640</v>
      </c>
      <c r="I122" s="296" t="n">
        <v>-9.9</v>
      </c>
    </row>
    <row r="123" customFormat="false" ht="12.75" hidden="false" customHeight="true" outlineLevel="0" collapsed="false">
      <c r="A123" s="353" t="n">
        <v>708</v>
      </c>
      <c r="B123" s="202" t="s">
        <v>1527</v>
      </c>
      <c r="C123" s="163" t="n">
        <v>538352</v>
      </c>
      <c r="D123" s="163" t="n">
        <v>2290884</v>
      </c>
      <c r="E123" s="163" t="n">
        <v>2436567</v>
      </c>
      <c r="F123" s="295" t="n">
        <v>-46043</v>
      </c>
      <c r="G123" s="296" t="n">
        <v>-7.9</v>
      </c>
      <c r="H123" s="295" t="n">
        <v>-145683</v>
      </c>
      <c r="I123" s="296" t="n">
        <v>-6</v>
      </c>
    </row>
    <row r="124" customFormat="false" ht="12.75" hidden="false" customHeight="true" outlineLevel="0" collapsed="false">
      <c r="A124" s="353" t="n">
        <v>709</v>
      </c>
      <c r="B124" s="202" t="s">
        <v>1528</v>
      </c>
      <c r="C124" s="163" t="n">
        <v>137335</v>
      </c>
      <c r="D124" s="163" t="n">
        <v>564699</v>
      </c>
      <c r="E124" s="163" t="n">
        <v>614746</v>
      </c>
      <c r="F124" s="295" t="n">
        <v>-9600</v>
      </c>
      <c r="G124" s="296" t="n">
        <v>-6.5</v>
      </c>
      <c r="H124" s="295" t="n">
        <v>-50047</v>
      </c>
      <c r="I124" s="296" t="n">
        <v>-8.1</v>
      </c>
    </row>
    <row r="125" customFormat="false" ht="12.75" hidden="false" customHeight="true" outlineLevel="0" collapsed="false">
      <c r="A125" s="353" t="n">
        <v>711</v>
      </c>
      <c r="B125" s="202" t="s">
        <v>1529</v>
      </c>
      <c r="C125" s="163" t="n">
        <v>112272</v>
      </c>
      <c r="D125" s="163" t="n">
        <v>425679</v>
      </c>
      <c r="E125" s="163" t="n">
        <v>468843</v>
      </c>
      <c r="F125" s="295" t="n">
        <v>907</v>
      </c>
      <c r="G125" s="296" t="n">
        <v>0.8</v>
      </c>
      <c r="H125" s="295" t="n">
        <v>-43164</v>
      </c>
      <c r="I125" s="296" t="n">
        <v>-9.2</v>
      </c>
    </row>
    <row r="126" customFormat="false" ht="12.75" hidden="false" customHeight="true" outlineLevel="0" collapsed="false">
      <c r="A126" s="353" t="n">
        <v>732</v>
      </c>
      <c r="B126" s="202" t="s">
        <v>1530</v>
      </c>
      <c r="C126" s="163" t="n">
        <v>1285337</v>
      </c>
      <c r="D126" s="163" t="n">
        <v>5019528</v>
      </c>
      <c r="E126" s="163" t="n">
        <v>5278140</v>
      </c>
      <c r="F126" s="295" t="n">
        <v>-35585</v>
      </c>
      <c r="G126" s="296" t="n">
        <v>-2.7</v>
      </c>
      <c r="H126" s="295" t="n">
        <v>-258612</v>
      </c>
      <c r="I126" s="296" t="n">
        <v>-4.9</v>
      </c>
    </row>
    <row r="127" customFormat="false" ht="12.75" hidden="false" customHeight="true" outlineLevel="0" collapsed="false">
      <c r="A127" s="353" t="n">
        <v>734</v>
      </c>
      <c r="B127" s="202" t="s">
        <v>1531</v>
      </c>
      <c r="C127" s="163" t="n">
        <v>494632</v>
      </c>
      <c r="D127" s="163" t="n">
        <v>1766276</v>
      </c>
      <c r="E127" s="163" t="n">
        <v>1747716</v>
      </c>
      <c r="F127" s="295" t="n">
        <v>72642</v>
      </c>
      <c r="G127" s="296" t="n">
        <v>17.2</v>
      </c>
      <c r="H127" s="295" t="n">
        <v>18560</v>
      </c>
      <c r="I127" s="296" t="n">
        <v>1.1</v>
      </c>
    </row>
    <row r="128" customFormat="false" ht="12.75" hidden="false" customHeight="true" outlineLevel="0" collapsed="false">
      <c r="A128" s="353" t="n">
        <v>736</v>
      </c>
      <c r="B128" s="202" t="s">
        <v>1532</v>
      </c>
      <c r="C128" s="163" t="n">
        <v>83705</v>
      </c>
      <c r="D128" s="163" t="n">
        <v>333535</v>
      </c>
      <c r="E128" s="163" t="n">
        <v>340053</v>
      </c>
      <c r="F128" s="295" t="n">
        <v>-137</v>
      </c>
      <c r="G128" s="296" t="n">
        <v>-0.2</v>
      </c>
      <c r="H128" s="295" t="n">
        <v>-6518</v>
      </c>
      <c r="I128" s="296" t="n">
        <v>-1.9</v>
      </c>
    </row>
    <row r="129" customFormat="false" ht="12.75" hidden="false" customHeight="true" outlineLevel="0" collapsed="false">
      <c r="A129" s="353" t="n">
        <v>738</v>
      </c>
      <c r="B129" s="202" t="s">
        <v>1533</v>
      </c>
      <c r="C129" s="163" t="n">
        <v>21585</v>
      </c>
      <c r="D129" s="163" t="n">
        <v>73510</v>
      </c>
      <c r="E129" s="163" t="n">
        <v>92767</v>
      </c>
      <c r="F129" s="295" t="n">
        <v>-3347</v>
      </c>
      <c r="G129" s="296" t="n">
        <v>-13.4</v>
      </c>
      <c r="H129" s="295" t="n">
        <v>-19257</v>
      </c>
      <c r="I129" s="296" t="n">
        <v>-20.8</v>
      </c>
    </row>
    <row r="130" customFormat="false" ht="12.75" hidden="false" customHeight="true" outlineLevel="0" collapsed="false">
      <c r="A130" s="353" t="n">
        <v>740</v>
      </c>
      <c r="B130" s="202" t="s">
        <v>1534</v>
      </c>
      <c r="C130" s="163" t="n">
        <v>909198</v>
      </c>
      <c r="D130" s="163" t="n">
        <v>3171931</v>
      </c>
      <c r="E130" s="163" t="n">
        <v>3208209</v>
      </c>
      <c r="F130" s="295" t="n">
        <v>183189</v>
      </c>
      <c r="G130" s="296" t="n">
        <v>25.2</v>
      </c>
      <c r="H130" s="295" t="n">
        <v>-36278</v>
      </c>
      <c r="I130" s="296" t="n">
        <v>-1.1</v>
      </c>
    </row>
    <row r="131" customFormat="false" ht="12.75" hidden="false" customHeight="true" outlineLevel="0" collapsed="false">
      <c r="A131" s="353" t="n">
        <v>749</v>
      </c>
      <c r="B131" s="202" t="s">
        <v>1535</v>
      </c>
      <c r="C131" s="163" t="n">
        <v>1496041</v>
      </c>
      <c r="D131" s="163" t="n">
        <v>5669743</v>
      </c>
      <c r="E131" s="163" t="n">
        <v>5816455</v>
      </c>
      <c r="F131" s="295" t="n">
        <v>30968</v>
      </c>
      <c r="G131" s="296" t="n">
        <v>2.1</v>
      </c>
      <c r="H131" s="295" t="n">
        <v>-146712</v>
      </c>
      <c r="I131" s="296" t="n">
        <v>-2.5</v>
      </c>
    </row>
    <row r="132" customFormat="false" ht="12.75" hidden="false" customHeight="true" outlineLevel="0" collapsed="false">
      <c r="A132" s="353" t="n">
        <v>751</v>
      </c>
      <c r="B132" s="202" t="s">
        <v>1536</v>
      </c>
      <c r="C132" s="163" t="n">
        <v>276487</v>
      </c>
      <c r="D132" s="163" t="n">
        <v>1108207</v>
      </c>
      <c r="E132" s="163" t="n">
        <v>1285689</v>
      </c>
      <c r="F132" s="295" t="n">
        <v>-25010</v>
      </c>
      <c r="G132" s="296" t="n">
        <v>-8.3</v>
      </c>
      <c r="H132" s="295" t="n">
        <v>-177482</v>
      </c>
      <c r="I132" s="296" t="n">
        <v>-13.8</v>
      </c>
    </row>
    <row r="133" customFormat="false" ht="12.75" hidden="false" customHeight="true" outlineLevel="0" collapsed="false">
      <c r="A133" s="353" t="n">
        <v>753</v>
      </c>
      <c r="B133" s="202" t="s">
        <v>1537</v>
      </c>
      <c r="C133" s="163" t="n">
        <v>306624</v>
      </c>
      <c r="D133" s="163" t="n">
        <v>1245002</v>
      </c>
      <c r="E133" s="163" t="n">
        <v>1555293</v>
      </c>
      <c r="F133" s="295" t="n">
        <v>-45872</v>
      </c>
      <c r="G133" s="296" t="n">
        <v>-13</v>
      </c>
      <c r="H133" s="295" t="n">
        <v>-310291</v>
      </c>
      <c r="I133" s="296" t="n">
        <v>-20</v>
      </c>
    </row>
    <row r="134" customFormat="false" ht="12.75" hidden="false" customHeight="true" outlineLevel="0" collapsed="false">
      <c r="A134" s="353" t="n">
        <v>755</v>
      </c>
      <c r="B134" s="202" t="s">
        <v>1538</v>
      </c>
      <c r="C134" s="163" t="n">
        <v>862459</v>
      </c>
      <c r="D134" s="163" t="n">
        <v>3509564</v>
      </c>
      <c r="E134" s="163" t="n">
        <v>4100068</v>
      </c>
      <c r="F134" s="295" t="n">
        <v>-104021</v>
      </c>
      <c r="G134" s="296" t="n">
        <v>-10.8</v>
      </c>
      <c r="H134" s="295" t="n">
        <v>-590504</v>
      </c>
      <c r="I134" s="296" t="n">
        <v>-14.4</v>
      </c>
    </row>
    <row r="135" customFormat="false" ht="12.75" hidden="false" customHeight="true" outlineLevel="0" collapsed="false">
      <c r="A135" s="353" t="n">
        <v>757</v>
      </c>
      <c r="B135" s="202" t="s">
        <v>1539</v>
      </c>
      <c r="C135" s="163" t="n">
        <v>186333</v>
      </c>
      <c r="D135" s="163" t="n">
        <v>691613</v>
      </c>
      <c r="E135" s="163" t="n">
        <v>792437</v>
      </c>
      <c r="F135" s="295" t="n">
        <v>-3230</v>
      </c>
      <c r="G135" s="296" t="n">
        <v>-1.7</v>
      </c>
      <c r="H135" s="295" t="n">
        <v>-100824</v>
      </c>
      <c r="I135" s="296" t="n">
        <v>-12.7</v>
      </c>
    </row>
    <row r="136" customFormat="false" ht="12.75" hidden="false" customHeight="true" outlineLevel="0" collapsed="false">
      <c r="A136" s="353" t="n">
        <v>759</v>
      </c>
      <c r="B136" s="202" t="s">
        <v>1540</v>
      </c>
      <c r="C136" s="163" t="n">
        <v>17077</v>
      </c>
      <c r="D136" s="163" t="n">
        <v>56295</v>
      </c>
      <c r="E136" s="163" t="n">
        <v>54838</v>
      </c>
      <c r="F136" s="295" t="n">
        <v>1923</v>
      </c>
      <c r="G136" s="296" t="n">
        <v>12.7</v>
      </c>
      <c r="H136" s="295" t="n">
        <v>1457</v>
      </c>
      <c r="I136" s="296" t="n">
        <v>2.7</v>
      </c>
    </row>
    <row r="137" customFormat="false" ht="12.75" hidden="false" customHeight="true" outlineLevel="0" collapsed="false">
      <c r="A137" s="353" t="n">
        <v>771</v>
      </c>
      <c r="B137" s="202" t="s">
        <v>1541</v>
      </c>
      <c r="C137" s="163" t="n">
        <v>182797</v>
      </c>
      <c r="D137" s="163" t="n">
        <v>736626</v>
      </c>
      <c r="E137" s="163" t="n">
        <v>775799</v>
      </c>
      <c r="F137" s="295" t="n">
        <v>-39232</v>
      </c>
      <c r="G137" s="296" t="n">
        <v>-17.7</v>
      </c>
      <c r="H137" s="295" t="n">
        <v>-39173</v>
      </c>
      <c r="I137" s="296" t="n">
        <v>-5</v>
      </c>
    </row>
    <row r="138" customFormat="false" ht="12.75" hidden="false" customHeight="true" outlineLevel="0" collapsed="false">
      <c r="A138" s="353" t="n">
        <v>772</v>
      </c>
      <c r="B138" s="202" t="s">
        <v>1542</v>
      </c>
      <c r="C138" s="163" t="n">
        <v>418780</v>
      </c>
      <c r="D138" s="163" t="n">
        <v>1550801</v>
      </c>
      <c r="E138" s="163" t="n">
        <v>1687374</v>
      </c>
      <c r="F138" s="295" t="n">
        <v>-2161</v>
      </c>
      <c r="G138" s="296" t="n">
        <v>-0.5</v>
      </c>
      <c r="H138" s="295" t="n">
        <v>-136573</v>
      </c>
      <c r="I138" s="296" t="n">
        <v>-8.1</v>
      </c>
    </row>
    <row r="139" customFormat="false" ht="12.75" hidden="false" customHeight="true" outlineLevel="0" collapsed="false">
      <c r="A139" s="353" t="n">
        <v>779</v>
      </c>
      <c r="B139" s="202" t="s">
        <v>1543</v>
      </c>
      <c r="C139" s="163" t="n">
        <v>71047</v>
      </c>
      <c r="D139" s="163" t="n">
        <v>259662</v>
      </c>
      <c r="E139" s="163" t="n">
        <v>305075</v>
      </c>
      <c r="F139" s="295" t="n">
        <v>-3493</v>
      </c>
      <c r="G139" s="296" t="n">
        <v>-4.7</v>
      </c>
      <c r="H139" s="295" t="n">
        <v>-45413</v>
      </c>
      <c r="I139" s="296" t="n">
        <v>-14.9</v>
      </c>
    </row>
    <row r="140" customFormat="false" ht="12.75" hidden="false" customHeight="true" outlineLevel="0" collapsed="false">
      <c r="A140" s="353" t="n">
        <v>781</v>
      </c>
      <c r="B140" s="202" t="s">
        <v>1544</v>
      </c>
      <c r="C140" s="163" t="n">
        <v>155045</v>
      </c>
      <c r="D140" s="163" t="n">
        <v>531318</v>
      </c>
      <c r="E140" s="163" t="n">
        <v>512744</v>
      </c>
      <c r="F140" s="295" t="n">
        <v>47750</v>
      </c>
      <c r="G140" s="296" t="n">
        <v>44.5</v>
      </c>
      <c r="H140" s="295" t="n">
        <v>18574</v>
      </c>
      <c r="I140" s="296" t="n">
        <v>3.6</v>
      </c>
    </row>
    <row r="141" customFormat="false" ht="12.75" hidden="false" customHeight="true" outlineLevel="0" collapsed="false">
      <c r="A141" s="353" t="n">
        <v>790</v>
      </c>
      <c r="B141" s="202" t="s">
        <v>1545</v>
      </c>
      <c r="C141" s="163" t="n">
        <v>6238</v>
      </c>
      <c r="D141" s="163" t="n">
        <v>24199</v>
      </c>
      <c r="E141" s="163" t="n">
        <v>23783</v>
      </c>
      <c r="F141" s="295" t="n">
        <v>915</v>
      </c>
      <c r="G141" s="296" t="n">
        <v>17.2</v>
      </c>
      <c r="H141" s="295" t="n">
        <v>416</v>
      </c>
      <c r="I141" s="296" t="n">
        <v>1.7</v>
      </c>
    </row>
    <row r="142" customFormat="false" ht="12.75" hidden="false" customHeight="true" outlineLevel="0" collapsed="false">
      <c r="A142" s="353" t="n">
        <v>801</v>
      </c>
      <c r="B142" s="202" t="s">
        <v>1546</v>
      </c>
      <c r="C142" s="163" t="n">
        <v>330777</v>
      </c>
      <c r="D142" s="163" t="n">
        <v>1499530</v>
      </c>
      <c r="E142" s="163" t="n">
        <v>1413236</v>
      </c>
      <c r="F142" s="295" t="n">
        <v>29245</v>
      </c>
      <c r="G142" s="296" t="n">
        <v>9.7</v>
      </c>
      <c r="H142" s="295" t="n">
        <v>86294</v>
      </c>
      <c r="I142" s="296" t="n">
        <v>6.1</v>
      </c>
    </row>
    <row r="143" customFormat="false" ht="12.75" hidden="false" customHeight="true" outlineLevel="0" collapsed="false">
      <c r="A143" s="353" t="n">
        <v>802</v>
      </c>
      <c r="B143" s="202" t="s">
        <v>1547</v>
      </c>
      <c r="C143" s="162" t="n">
        <v>18889</v>
      </c>
      <c r="D143" s="162" t="n">
        <v>82045</v>
      </c>
      <c r="E143" s="163" t="n">
        <v>79273</v>
      </c>
      <c r="F143" s="295" t="n">
        <v>869</v>
      </c>
      <c r="G143" s="296" t="n">
        <v>4.8</v>
      </c>
      <c r="H143" s="295" t="n">
        <v>2772</v>
      </c>
      <c r="I143" s="296" t="n">
        <v>3.5</v>
      </c>
    </row>
    <row r="144" customFormat="false" ht="12.75" hidden="false" customHeight="true" outlineLevel="0" collapsed="false">
      <c r="A144" s="353" t="n">
        <v>803</v>
      </c>
      <c r="B144" s="202" t="s">
        <v>1548</v>
      </c>
      <c r="C144" s="163" t="n">
        <v>505517</v>
      </c>
      <c r="D144" s="163" t="n">
        <v>2253186</v>
      </c>
      <c r="E144" s="163" t="n">
        <v>2246488</v>
      </c>
      <c r="F144" s="295" t="n">
        <v>48434</v>
      </c>
      <c r="G144" s="296" t="n">
        <v>10.6</v>
      </c>
      <c r="H144" s="295" t="n">
        <v>6698</v>
      </c>
      <c r="I144" s="296" t="n">
        <v>0.3</v>
      </c>
    </row>
    <row r="145" customFormat="false" ht="12.75" hidden="false" customHeight="true" outlineLevel="0" collapsed="false">
      <c r="A145" s="353" t="n">
        <v>804</v>
      </c>
      <c r="B145" s="202" t="s">
        <v>1549</v>
      </c>
      <c r="C145" s="162" t="n">
        <v>312636</v>
      </c>
      <c r="D145" s="162" t="n">
        <v>1446480</v>
      </c>
      <c r="E145" s="163" t="n">
        <v>1419004</v>
      </c>
      <c r="F145" s="295" t="n">
        <v>31691</v>
      </c>
      <c r="G145" s="296" t="n">
        <v>11.3</v>
      </c>
      <c r="H145" s="295" t="n">
        <v>27476</v>
      </c>
      <c r="I145" s="296" t="n">
        <v>1.9</v>
      </c>
    </row>
    <row r="146" customFormat="false" ht="12.75" hidden="false" customHeight="true" outlineLevel="0" collapsed="false">
      <c r="A146" s="353" t="n">
        <v>805</v>
      </c>
      <c r="B146" s="202" t="s">
        <v>1550</v>
      </c>
      <c r="C146" s="162" t="n">
        <v>43125</v>
      </c>
      <c r="D146" s="162" t="n">
        <v>174698</v>
      </c>
      <c r="E146" s="163" t="n">
        <v>207289</v>
      </c>
      <c r="F146" s="295" t="n">
        <v>-1452</v>
      </c>
      <c r="G146" s="296" t="n">
        <v>-3.3</v>
      </c>
      <c r="H146" s="295" t="n">
        <v>-32591</v>
      </c>
      <c r="I146" s="296" t="n">
        <v>-15.7</v>
      </c>
    </row>
    <row r="147" customFormat="false" ht="12.75" hidden="false" customHeight="true" outlineLevel="0" collapsed="false">
      <c r="A147" s="353" t="n">
        <v>806</v>
      </c>
      <c r="B147" s="202" t="s">
        <v>1551</v>
      </c>
      <c r="C147" s="162" t="n">
        <v>511930</v>
      </c>
      <c r="D147" s="162" t="n">
        <v>2452523</v>
      </c>
      <c r="E147" s="163" t="n">
        <v>2488796</v>
      </c>
      <c r="F147" s="295" t="n">
        <v>35350</v>
      </c>
      <c r="G147" s="296" t="n">
        <v>7.4</v>
      </c>
      <c r="H147" s="295" t="n">
        <v>-36273</v>
      </c>
      <c r="I147" s="296" t="n">
        <v>-1.5</v>
      </c>
    </row>
    <row r="148" customFormat="false" ht="12.75" hidden="false" customHeight="true" outlineLevel="0" collapsed="false">
      <c r="A148" s="353" t="n">
        <v>807</v>
      </c>
      <c r="B148" s="202" t="s">
        <v>1552</v>
      </c>
      <c r="C148" s="163" t="n">
        <v>50632</v>
      </c>
      <c r="D148" s="163" t="n">
        <v>286327</v>
      </c>
      <c r="E148" s="163" t="n">
        <v>322345</v>
      </c>
      <c r="F148" s="295" t="n">
        <v>-3799</v>
      </c>
      <c r="G148" s="296" t="n">
        <v>-7</v>
      </c>
      <c r="H148" s="295" t="n">
        <v>-36018</v>
      </c>
      <c r="I148" s="296" t="n">
        <v>-11.2</v>
      </c>
    </row>
    <row r="149" customFormat="false" ht="12.75" hidden="false" customHeight="true" outlineLevel="0" collapsed="false">
      <c r="A149" s="353" t="n">
        <v>808</v>
      </c>
      <c r="B149" s="202" t="s">
        <v>1311</v>
      </c>
      <c r="C149" s="163" t="n">
        <v>25460</v>
      </c>
      <c r="D149" s="163" t="n">
        <v>122462</v>
      </c>
      <c r="E149" s="163" t="n">
        <v>128511</v>
      </c>
      <c r="F149" s="295" t="n">
        <v>-53</v>
      </c>
      <c r="G149" s="296" t="n">
        <v>-0.2</v>
      </c>
      <c r="H149" s="295" t="n">
        <v>-6049</v>
      </c>
      <c r="I149" s="296" t="n">
        <v>-4.7</v>
      </c>
    </row>
    <row r="150" customFormat="false" ht="12.75" hidden="false" customHeight="true" outlineLevel="0" collapsed="false">
      <c r="A150" s="353" t="n">
        <v>809</v>
      </c>
      <c r="B150" s="202" t="s">
        <v>1553</v>
      </c>
      <c r="C150" s="163" t="n">
        <v>474073</v>
      </c>
      <c r="D150" s="163" t="n">
        <v>1999210</v>
      </c>
      <c r="E150" s="163" t="n">
        <v>2066449</v>
      </c>
      <c r="F150" s="295" t="n">
        <v>-4840</v>
      </c>
      <c r="G150" s="296" t="n">
        <v>-1</v>
      </c>
      <c r="H150" s="295" t="n">
        <v>-67239</v>
      </c>
      <c r="I150" s="296" t="n">
        <v>-3.3</v>
      </c>
    </row>
    <row r="151" customFormat="false" ht="12.75" hidden="false" customHeight="true" outlineLevel="0" collapsed="false">
      <c r="A151" s="353" t="n">
        <v>810</v>
      </c>
      <c r="B151" s="202" t="s">
        <v>1554</v>
      </c>
      <c r="C151" s="163" t="n">
        <v>3911</v>
      </c>
      <c r="D151" s="163" t="n">
        <v>13765</v>
      </c>
      <c r="E151" s="163" t="n">
        <v>12510</v>
      </c>
      <c r="F151" s="295" t="n">
        <v>856</v>
      </c>
      <c r="G151" s="296" t="n">
        <v>28</v>
      </c>
      <c r="H151" s="295" t="n">
        <v>1255</v>
      </c>
      <c r="I151" s="296" t="n">
        <v>10</v>
      </c>
    </row>
    <row r="152" customFormat="false" ht="12.75" hidden="false" customHeight="true" outlineLevel="0" collapsed="false">
      <c r="A152" s="353" t="n">
        <v>811</v>
      </c>
      <c r="B152" s="202" t="s">
        <v>1310</v>
      </c>
      <c r="C152" s="163" t="n">
        <v>428253</v>
      </c>
      <c r="D152" s="163" t="n">
        <v>2399602</v>
      </c>
      <c r="E152" s="163" t="n">
        <v>2283161</v>
      </c>
      <c r="F152" s="295" t="n">
        <v>20614</v>
      </c>
      <c r="G152" s="296" t="n">
        <v>5.1</v>
      </c>
      <c r="H152" s="295" t="n">
        <v>116441</v>
      </c>
      <c r="I152" s="296" t="n">
        <v>5.1</v>
      </c>
    </row>
    <row r="153" customFormat="false" ht="12.75" hidden="false" customHeight="true" outlineLevel="0" collapsed="false">
      <c r="A153" s="353" t="n">
        <v>812</v>
      </c>
      <c r="B153" s="202" t="s">
        <v>1555</v>
      </c>
      <c r="C153" s="163" t="n">
        <v>194924</v>
      </c>
      <c r="D153" s="163" t="n">
        <v>943480</v>
      </c>
      <c r="E153" s="163" t="n">
        <v>903429</v>
      </c>
      <c r="F153" s="295" t="n">
        <v>-2157</v>
      </c>
      <c r="G153" s="296" t="n">
        <v>-1.1</v>
      </c>
      <c r="H153" s="295" t="n">
        <v>40051</v>
      </c>
      <c r="I153" s="296" t="n">
        <v>4.4</v>
      </c>
    </row>
    <row r="154" customFormat="false" ht="12.75" hidden="false" customHeight="true" outlineLevel="0" collapsed="false">
      <c r="A154" s="353" t="n">
        <v>813</v>
      </c>
      <c r="B154" s="202" t="s">
        <v>1556</v>
      </c>
      <c r="C154" s="163" t="n">
        <v>299680</v>
      </c>
      <c r="D154" s="163" t="n">
        <v>1253990</v>
      </c>
      <c r="E154" s="163" t="n">
        <v>1280701</v>
      </c>
      <c r="F154" s="295" t="n">
        <v>-13311</v>
      </c>
      <c r="G154" s="296" t="n">
        <v>-4.3</v>
      </c>
      <c r="H154" s="295" t="n">
        <v>-26711</v>
      </c>
      <c r="I154" s="296" t="n">
        <v>-2.1</v>
      </c>
    </row>
    <row r="155" customFormat="false" ht="12.75" hidden="false" customHeight="true" outlineLevel="0" collapsed="false">
      <c r="A155" s="353" t="n">
        <v>814</v>
      </c>
      <c r="B155" s="202" t="s">
        <v>1557</v>
      </c>
      <c r="C155" s="163" t="n">
        <v>118546</v>
      </c>
      <c r="D155" s="163" t="n">
        <v>489201</v>
      </c>
      <c r="E155" s="163" t="n">
        <v>566238</v>
      </c>
      <c r="F155" s="295" t="n">
        <v>-15356</v>
      </c>
      <c r="G155" s="296" t="n">
        <v>-11.5</v>
      </c>
      <c r="H155" s="295" t="n">
        <v>-77037</v>
      </c>
      <c r="I155" s="296" t="n">
        <v>-13.6</v>
      </c>
    </row>
    <row r="156" customFormat="false" ht="12.75" hidden="false" customHeight="true" outlineLevel="0" collapsed="false">
      <c r="A156" s="353" t="n">
        <v>815</v>
      </c>
      <c r="B156" s="202" t="s">
        <v>1558</v>
      </c>
      <c r="C156" s="163" t="n">
        <v>161750</v>
      </c>
      <c r="D156" s="163" t="n">
        <v>672971</v>
      </c>
      <c r="E156" s="163" t="n">
        <v>727189</v>
      </c>
      <c r="F156" s="295" t="n">
        <v>-22637</v>
      </c>
      <c r="G156" s="296" t="n">
        <v>-12.3</v>
      </c>
      <c r="H156" s="295" t="n">
        <v>-54218</v>
      </c>
      <c r="I156" s="296" t="n">
        <v>-7.5</v>
      </c>
    </row>
    <row r="157" customFormat="false" ht="12.75" hidden="false" customHeight="true" outlineLevel="0" collapsed="false">
      <c r="A157" s="353" t="n">
        <v>816</v>
      </c>
      <c r="B157" s="202" t="s">
        <v>1559</v>
      </c>
      <c r="C157" s="163" t="n">
        <v>845939</v>
      </c>
      <c r="D157" s="163" t="n">
        <v>3219104</v>
      </c>
      <c r="E157" s="163" t="n">
        <v>3497018</v>
      </c>
      <c r="F157" s="295" t="n">
        <v>11665</v>
      </c>
      <c r="G157" s="296" t="n">
        <v>1.4</v>
      </c>
      <c r="H157" s="295" t="n">
        <v>-277914</v>
      </c>
      <c r="I157" s="296" t="n">
        <v>-7.9</v>
      </c>
    </row>
    <row r="158" customFormat="false" ht="12.75" hidden="false" customHeight="true" outlineLevel="0" collapsed="false">
      <c r="A158" s="353" t="n">
        <v>817</v>
      </c>
      <c r="B158" s="202" t="s">
        <v>1560</v>
      </c>
      <c r="C158" s="163" t="n">
        <v>48996</v>
      </c>
      <c r="D158" s="163" t="n">
        <v>191700</v>
      </c>
      <c r="E158" s="163" t="n">
        <v>209718</v>
      </c>
      <c r="F158" s="295" t="n">
        <v>-3014</v>
      </c>
      <c r="G158" s="296" t="n">
        <v>-5.8</v>
      </c>
      <c r="H158" s="295" t="n">
        <v>-18018</v>
      </c>
      <c r="I158" s="296" t="n">
        <v>-8.6</v>
      </c>
    </row>
    <row r="159" customFormat="false" ht="12.75" hidden="false" customHeight="true" outlineLevel="0" collapsed="false">
      <c r="A159" s="353" t="n">
        <v>818</v>
      </c>
      <c r="B159" s="202" t="s">
        <v>1561</v>
      </c>
      <c r="C159" s="163" t="n">
        <v>122876</v>
      </c>
      <c r="D159" s="163" t="n">
        <v>472896</v>
      </c>
      <c r="E159" s="163" t="n">
        <v>476193</v>
      </c>
      <c r="F159" s="295" t="n">
        <v>6830</v>
      </c>
      <c r="G159" s="296" t="n">
        <v>5.9</v>
      </c>
      <c r="H159" s="295" t="n">
        <v>-3297</v>
      </c>
      <c r="I159" s="296" t="n">
        <v>-0.7</v>
      </c>
    </row>
    <row r="160" customFormat="false" ht="12.75" hidden="false" customHeight="true" outlineLevel="0" collapsed="false">
      <c r="A160" s="353" t="n">
        <v>819</v>
      </c>
      <c r="B160" s="202" t="s">
        <v>1562</v>
      </c>
      <c r="C160" s="163" t="n">
        <v>182551</v>
      </c>
      <c r="D160" s="163" t="n">
        <v>727009</v>
      </c>
      <c r="E160" s="163" t="n">
        <v>768462</v>
      </c>
      <c r="F160" s="295" t="n">
        <v>-3271</v>
      </c>
      <c r="G160" s="296" t="n">
        <v>-1.8</v>
      </c>
      <c r="H160" s="295" t="n">
        <v>-41453</v>
      </c>
      <c r="I160" s="296" t="n">
        <v>-5.4</v>
      </c>
    </row>
    <row r="161" customFormat="false" ht="12.75" hidden="false" customHeight="true" outlineLevel="0" collapsed="false">
      <c r="A161" s="353" t="n">
        <v>820</v>
      </c>
      <c r="B161" s="202" t="s">
        <v>1563</v>
      </c>
      <c r="C161" s="163" t="n">
        <v>301180</v>
      </c>
      <c r="D161" s="163" t="n">
        <v>1234761</v>
      </c>
      <c r="E161" s="163" t="n">
        <v>1314068</v>
      </c>
      <c r="F161" s="295" t="n">
        <v>-13693</v>
      </c>
      <c r="G161" s="296" t="n">
        <v>-4.3</v>
      </c>
      <c r="H161" s="295" t="n">
        <v>-79307</v>
      </c>
      <c r="I161" s="296" t="n">
        <v>-6</v>
      </c>
    </row>
    <row r="162" customFormat="false" ht="12.75" hidden="false" customHeight="true" outlineLevel="0" collapsed="false">
      <c r="A162" s="353" t="n">
        <v>823</v>
      </c>
      <c r="B162" s="202" t="s">
        <v>1564</v>
      </c>
      <c r="C162" s="163" t="n">
        <v>34415</v>
      </c>
      <c r="D162" s="163" t="n">
        <v>143257</v>
      </c>
      <c r="E162" s="163" t="n">
        <v>158060</v>
      </c>
      <c r="F162" s="295" t="n">
        <v>-4539</v>
      </c>
      <c r="G162" s="296" t="n">
        <v>-11.7</v>
      </c>
      <c r="H162" s="295" t="n">
        <v>-14803</v>
      </c>
      <c r="I162" s="296" t="n">
        <v>-9.4</v>
      </c>
    </row>
    <row r="163" customFormat="false" ht="12.75" hidden="false" customHeight="true" outlineLevel="0" collapsed="false">
      <c r="A163" s="353" t="n">
        <v>829</v>
      </c>
      <c r="B163" s="202" t="s">
        <v>1565</v>
      </c>
      <c r="C163" s="163" t="n">
        <v>1520786</v>
      </c>
      <c r="D163" s="163" t="n">
        <v>6021515</v>
      </c>
      <c r="E163" s="163" t="n">
        <v>6508186</v>
      </c>
      <c r="F163" s="295" t="n">
        <v>-70166</v>
      </c>
      <c r="G163" s="296" t="n">
        <v>-4.4</v>
      </c>
      <c r="H163" s="295" t="n">
        <v>-486671</v>
      </c>
      <c r="I163" s="296" t="n">
        <v>-7.5</v>
      </c>
    </row>
    <row r="164" customFormat="false" ht="12.75" hidden="false" customHeight="true" outlineLevel="0" collapsed="false">
      <c r="A164" s="353" t="n">
        <v>831</v>
      </c>
      <c r="B164" s="202" t="s">
        <v>1566</v>
      </c>
      <c r="C164" s="163" t="n">
        <v>40128</v>
      </c>
      <c r="D164" s="163" t="n">
        <v>169324</v>
      </c>
      <c r="E164" s="163" t="n">
        <v>163534</v>
      </c>
      <c r="F164" s="295" t="n">
        <v>3100</v>
      </c>
      <c r="G164" s="296" t="n">
        <v>8.4</v>
      </c>
      <c r="H164" s="295" t="n">
        <v>5790</v>
      </c>
      <c r="I164" s="296" t="n">
        <v>3.5</v>
      </c>
    </row>
    <row r="165" customFormat="false" ht="12.75" hidden="false" customHeight="true" outlineLevel="0" collapsed="false">
      <c r="A165" s="353" t="n">
        <v>832</v>
      </c>
      <c r="B165" s="202" t="s">
        <v>1567</v>
      </c>
      <c r="C165" s="163" t="n">
        <v>1213267</v>
      </c>
      <c r="D165" s="163" t="n">
        <v>4760213</v>
      </c>
      <c r="E165" s="163" t="n">
        <v>4937376</v>
      </c>
      <c r="F165" s="295" t="n">
        <v>4201</v>
      </c>
      <c r="G165" s="296" t="n">
        <v>0.3</v>
      </c>
      <c r="H165" s="295" t="n">
        <v>-177163</v>
      </c>
      <c r="I165" s="296" t="n">
        <v>-3.6</v>
      </c>
    </row>
    <row r="166" customFormat="false" ht="12.75" hidden="false" customHeight="true" outlineLevel="0" collapsed="false">
      <c r="A166" s="353" t="n">
        <v>833</v>
      </c>
      <c r="B166" s="202" t="s">
        <v>1568</v>
      </c>
      <c r="C166" s="163" t="n">
        <v>54371</v>
      </c>
      <c r="D166" s="163" t="n">
        <v>217597</v>
      </c>
      <c r="E166" s="163" t="n">
        <v>228559</v>
      </c>
      <c r="F166" s="295" t="n">
        <v>277</v>
      </c>
      <c r="G166" s="296" t="n">
        <v>0.5</v>
      </c>
      <c r="H166" s="295" t="n">
        <v>-10962</v>
      </c>
      <c r="I166" s="296" t="n">
        <v>-4.8</v>
      </c>
    </row>
    <row r="167" customFormat="false" ht="12.75" hidden="false" customHeight="true" outlineLevel="0" collapsed="false">
      <c r="A167" s="353" t="n">
        <v>834</v>
      </c>
      <c r="B167" s="202" t="s">
        <v>1276</v>
      </c>
      <c r="C167" s="163" t="n">
        <v>2721618</v>
      </c>
      <c r="D167" s="163" t="n">
        <v>10367531</v>
      </c>
      <c r="E167" s="163" t="n">
        <v>10151726</v>
      </c>
      <c r="F167" s="295" t="n">
        <v>347237</v>
      </c>
      <c r="G167" s="296" t="n">
        <v>14.6</v>
      </c>
      <c r="H167" s="295" t="n">
        <v>215805</v>
      </c>
      <c r="I167" s="296" t="n">
        <v>2.1</v>
      </c>
    </row>
    <row r="168" customFormat="false" ht="12.75" hidden="false" customHeight="true" outlineLevel="0" collapsed="false">
      <c r="A168" s="353" t="n">
        <v>835</v>
      </c>
      <c r="B168" s="202" t="s">
        <v>1569</v>
      </c>
      <c r="C168" s="163" t="n">
        <v>331692</v>
      </c>
      <c r="D168" s="163" t="n">
        <v>1322264</v>
      </c>
      <c r="E168" s="163" t="n">
        <v>1171254</v>
      </c>
      <c r="F168" s="295" t="n">
        <v>53119</v>
      </c>
      <c r="G168" s="296" t="n">
        <v>19.1</v>
      </c>
      <c r="H168" s="295" t="n">
        <v>151010</v>
      </c>
      <c r="I168" s="296" t="n">
        <v>12.9</v>
      </c>
    </row>
    <row r="169" customFormat="false" ht="12.75" hidden="false" customHeight="true" outlineLevel="0" collapsed="false">
      <c r="A169" s="353" t="n">
        <v>839</v>
      </c>
      <c r="B169" s="202" t="s">
        <v>1570</v>
      </c>
      <c r="C169" s="163" t="n">
        <v>1031181</v>
      </c>
      <c r="D169" s="163" t="n">
        <v>3938178</v>
      </c>
      <c r="E169" s="163" t="n">
        <v>4038021</v>
      </c>
      <c r="F169" s="295" t="n">
        <v>39933</v>
      </c>
      <c r="G169" s="296" t="n">
        <v>4</v>
      </c>
      <c r="H169" s="295" t="n">
        <v>-99843</v>
      </c>
      <c r="I169" s="296" t="n">
        <v>-2.5</v>
      </c>
    </row>
    <row r="170" customFormat="false" ht="12.75" hidden="false" customHeight="true" outlineLevel="0" collapsed="false">
      <c r="A170" s="353" t="n">
        <v>841</v>
      </c>
      <c r="B170" s="202" t="s">
        <v>1571</v>
      </c>
      <c r="C170" s="162" t="n">
        <v>257011</v>
      </c>
      <c r="D170" s="162" t="n">
        <v>1220669</v>
      </c>
      <c r="E170" s="163" t="n">
        <v>1604838</v>
      </c>
      <c r="F170" s="295" t="n">
        <v>-144785</v>
      </c>
      <c r="G170" s="296" t="n">
        <v>-36</v>
      </c>
      <c r="H170" s="295" t="n">
        <v>-384169</v>
      </c>
      <c r="I170" s="296" t="n">
        <v>-23.9</v>
      </c>
    </row>
    <row r="171" customFormat="false" ht="12.75" hidden="false" customHeight="true" outlineLevel="0" collapsed="false">
      <c r="A171" s="353" t="n">
        <v>842</v>
      </c>
      <c r="B171" s="202" t="s">
        <v>1572</v>
      </c>
      <c r="C171" s="163" t="n">
        <v>496227</v>
      </c>
      <c r="D171" s="163" t="n">
        <v>1890584</v>
      </c>
      <c r="E171" s="163" t="n">
        <v>1926048</v>
      </c>
      <c r="F171" s="295" t="n">
        <v>35240</v>
      </c>
      <c r="G171" s="296" t="n">
        <v>7.6</v>
      </c>
      <c r="H171" s="295" t="n">
        <v>-35464</v>
      </c>
      <c r="I171" s="296" t="n">
        <v>-1.8</v>
      </c>
    </row>
    <row r="172" customFormat="false" ht="12.75" hidden="false" customHeight="true" outlineLevel="0" collapsed="false">
      <c r="A172" s="353" t="n">
        <v>843</v>
      </c>
      <c r="B172" s="202" t="s">
        <v>1573</v>
      </c>
      <c r="C172" s="163" t="n">
        <v>357000</v>
      </c>
      <c r="D172" s="163" t="n">
        <v>1411189</v>
      </c>
      <c r="E172" s="163" t="n">
        <v>1422690</v>
      </c>
      <c r="F172" s="295" t="n">
        <v>14857</v>
      </c>
      <c r="G172" s="296" t="n">
        <v>4.3</v>
      </c>
      <c r="H172" s="295" t="n">
        <v>-11501</v>
      </c>
      <c r="I172" s="296" t="n">
        <v>-0.8</v>
      </c>
    </row>
    <row r="173" customFormat="false" ht="12.75" hidden="false" customHeight="true" outlineLevel="0" collapsed="false">
      <c r="A173" s="353" t="n">
        <v>844</v>
      </c>
      <c r="B173" s="202" t="s">
        <v>1574</v>
      </c>
      <c r="C173" s="163" t="n">
        <v>592239</v>
      </c>
      <c r="D173" s="163" t="n">
        <v>2268891</v>
      </c>
      <c r="E173" s="163" t="n">
        <v>2500390</v>
      </c>
      <c r="F173" s="295" t="n">
        <v>3151</v>
      </c>
      <c r="G173" s="296" t="n">
        <v>0.5</v>
      </c>
      <c r="H173" s="295" t="n">
        <v>-231499</v>
      </c>
      <c r="I173" s="296" t="n">
        <v>-9.3</v>
      </c>
    </row>
    <row r="174" customFormat="false" ht="12.75" hidden="false" customHeight="true" outlineLevel="0" collapsed="false">
      <c r="A174" s="353" t="n">
        <v>845</v>
      </c>
      <c r="B174" s="202" t="s">
        <v>1575</v>
      </c>
      <c r="C174" s="163" t="n">
        <v>254473</v>
      </c>
      <c r="D174" s="163" t="n">
        <v>1051906</v>
      </c>
      <c r="E174" s="163" t="n">
        <v>1263845</v>
      </c>
      <c r="F174" s="295" t="n">
        <v>-54173</v>
      </c>
      <c r="G174" s="296" t="n">
        <v>-17.6</v>
      </c>
      <c r="H174" s="295" t="n">
        <v>-211939</v>
      </c>
      <c r="I174" s="296" t="n">
        <v>-16.8</v>
      </c>
    </row>
    <row r="175" customFormat="false" ht="12.75" hidden="false" customHeight="true" outlineLevel="0" collapsed="false">
      <c r="A175" s="353" t="n">
        <v>846</v>
      </c>
      <c r="B175" s="202" t="s">
        <v>1576</v>
      </c>
      <c r="C175" s="163" t="n">
        <v>344210</v>
      </c>
      <c r="D175" s="163" t="n">
        <v>1342721</v>
      </c>
      <c r="E175" s="163" t="n">
        <v>1343065</v>
      </c>
      <c r="F175" s="295" t="n">
        <v>14157</v>
      </c>
      <c r="G175" s="296" t="n">
        <v>4.3</v>
      </c>
      <c r="H175" s="295" t="n">
        <v>-344</v>
      </c>
      <c r="I175" s="296" t="n">
        <v>0</v>
      </c>
    </row>
    <row r="176" customFormat="false" ht="12.75" hidden="false" customHeight="true" outlineLevel="0" collapsed="false">
      <c r="A176" s="353" t="n">
        <v>847</v>
      </c>
      <c r="B176" s="202" t="s">
        <v>1577</v>
      </c>
      <c r="C176" s="163" t="n">
        <v>72692</v>
      </c>
      <c r="D176" s="163" t="n">
        <v>254022</v>
      </c>
      <c r="E176" s="163" t="n">
        <v>263229</v>
      </c>
      <c r="F176" s="295" t="n">
        <v>14645</v>
      </c>
      <c r="G176" s="296" t="n">
        <v>25.2</v>
      </c>
      <c r="H176" s="295" t="n">
        <v>-9207</v>
      </c>
      <c r="I176" s="296" t="n">
        <v>-3.5</v>
      </c>
    </row>
    <row r="177" customFormat="false" ht="12.75" hidden="false" customHeight="true" outlineLevel="0" collapsed="false">
      <c r="A177" s="353" t="n">
        <v>848</v>
      </c>
      <c r="B177" s="202" t="s">
        <v>1578</v>
      </c>
      <c r="C177" s="163" t="n">
        <v>66172</v>
      </c>
      <c r="D177" s="163" t="n">
        <v>264407</v>
      </c>
      <c r="E177" s="163" t="n">
        <v>274961</v>
      </c>
      <c r="F177" s="295" t="n">
        <v>-7481</v>
      </c>
      <c r="G177" s="296" t="n">
        <v>-10.2</v>
      </c>
      <c r="H177" s="295" t="n">
        <v>-10554</v>
      </c>
      <c r="I177" s="296" t="n">
        <v>-3.8</v>
      </c>
    </row>
    <row r="178" customFormat="false" ht="12.75" hidden="false" customHeight="true" outlineLevel="0" collapsed="false">
      <c r="A178" s="353" t="n">
        <v>849</v>
      </c>
      <c r="B178" s="202" t="s">
        <v>1579</v>
      </c>
      <c r="C178" s="163" t="n">
        <v>292841</v>
      </c>
      <c r="D178" s="163" t="n">
        <v>1035292</v>
      </c>
      <c r="E178" s="163" t="n">
        <v>1367266</v>
      </c>
      <c r="F178" s="295" t="n">
        <v>-68339</v>
      </c>
      <c r="G178" s="296" t="n">
        <v>-18.9</v>
      </c>
      <c r="H178" s="295" t="n">
        <v>-331974</v>
      </c>
      <c r="I178" s="296" t="n">
        <v>-24.3</v>
      </c>
    </row>
    <row r="179" customFormat="false" ht="12.75" hidden="false" customHeight="true" outlineLevel="0" collapsed="false">
      <c r="A179" s="353" t="n">
        <v>850</v>
      </c>
      <c r="B179" s="202" t="s">
        <v>1580</v>
      </c>
      <c r="C179" s="163" t="n">
        <v>19793</v>
      </c>
      <c r="D179" s="163" t="n">
        <v>79024</v>
      </c>
      <c r="E179" s="163" t="n">
        <v>130263</v>
      </c>
      <c r="F179" s="295" t="n">
        <v>-16479</v>
      </c>
      <c r="G179" s="296" t="n">
        <v>-45.4</v>
      </c>
      <c r="H179" s="295" t="n">
        <v>-51239</v>
      </c>
      <c r="I179" s="296" t="n">
        <v>-39.3</v>
      </c>
    </row>
    <row r="180" customFormat="false" ht="12.75" hidden="false" customHeight="true" outlineLevel="0" collapsed="false">
      <c r="A180" s="353" t="n">
        <v>851</v>
      </c>
      <c r="B180" s="202" t="s">
        <v>1581</v>
      </c>
      <c r="C180" s="162" t="n">
        <v>62180</v>
      </c>
      <c r="D180" s="162" t="n">
        <v>278143</v>
      </c>
      <c r="E180" s="163" t="n">
        <v>325544</v>
      </c>
      <c r="F180" s="295" t="n">
        <v>-14429</v>
      </c>
      <c r="G180" s="296" t="n">
        <v>-18.8</v>
      </c>
      <c r="H180" s="295" t="n">
        <v>-47401</v>
      </c>
      <c r="I180" s="296" t="n">
        <v>-14.6</v>
      </c>
    </row>
    <row r="181" customFormat="false" ht="12.75" hidden="false" customHeight="true" outlineLevel="0" collapsed="false">
      <c r="A181" s="353" t="n">
        <v>852</v>
      </c>
      <c r="B181" s="202" t="s">
        <v>1582</v>
      </c>
      <c r="C181" s="163" t="n">
        <v>475768</v>
      </c>
      <c r="D181" s="163" t="n">
        <v>1836737</v>
      </c>
      <c r="E181" s="163" t="n">
        <v>2008760</v>
      </c>
      <c r="F181" s="295" t="n">
        <v>-14895</v>
      </c>
      <c r="G181" s="296" t="n">
        <v>-3</v>
      </c>
      <c r="H181" s="295" t="n">
        <v>-172023</v>
      </c>
      <c r="I181" s="296" t="n">
        <v>-8.6</v>
      </c>
    </row>
    <row r="182" customFormat="false" ht="12.75" hidden="false" customHeight="true" outlineLevel="0" collapsed="false">
      <c r="A182" s="353" t="n">
        <v>853</v>
      </c>
      <c r="B182" s="202" t="s">
        <v>1583</v>
      </c>
      <c r="C182" s="163" t="n">
        <v>2035972</v>
      </c>
      <c r="D182" s="163" t="n">
        <v>8217833</v>
      </c>
      <c r="E182" s="163" t="n">
        <v>8206926</v>
      </c>
      <c r="F182" s="295" t="n">
        <v>127176</v>
      </c>
      <c r="G182" s="296" t="n">
        <v>6.7</v>
      </c>
      <c r="H182" s="295" t="n">
        <v>10907</v>
      </c>
      <c r="I182" s="296" t="n">
        <v>0.1</v>
      </c>
    </row>
    <row r="183" customFormat="false" ht="12.75" hidden="false" customHeight="true" outlineLevel="0" collapsed="false">
      <c r="A183" s="353" t="n">
        <v>854</v>
      </c>
      <c r="B183" s="202" t="s">
        <v>1584</v>
      </c>
      <c r="C183" s="163" t="n">
        <v>102197</v>
      </c>
      <c r="D183" s="163" t="n">
        <v>334425</v>
      </c>
      <c r="E183" s="163" t="n">
        <v>353098</v>
      </c>
      <c r="F183" s="295" t="n">
        <v>20335</v>
      </c>
      <c r="G183" s="296" t="n">
        <v>24.8</v>
      </c>
      <c r="H183" s="295" t="n">
        <v>-18673</v>
      </c>
      <c r="I183" s="296" t="n">
        <v>-5.3</v>
      </c>
    </row>
    <row r="184" customFormat="false" ht="12.75" hidden="false" customHeight="true" outlineLevel="0" collapsed="false">
      <c r="A184" s="353" t="n">
        <v>859</v>
      </c>
      <c r="B184" s="202" t="s">
        <v>1585</v>
      </c>
      <c r="C184" s="163" t="n">
        <v>1226941</v>
      </c>
      <c r="D184" s="163" t="n">
        <v>4605135</v>
      </c>
      <c r="E184" s="163" t="n">
        <v>4983579</v>
      </c>
      <c r="F184" s="295" t="n">
        <v>-34910</v>
      </c>
      <c r="G184" s="296" t="n">
        <v>-2.8</v>
      </c>
      <c r="H184" s="295" t="n">
        <v>-378444</v>
      </c>
      <c r="I184" s="296" t="n">
        <v>-7.6</v>
      </c>
    </row>
    <row r="185" customFormat="false" ht="12.75" hidden="false" customHeight="true" outlineLevel="0" collapsed="false">
      <c r="A185" s="353" t="n">
        <v>860</v>
      </c>
      <c r="B185" s="202" t="s">
        <v>1586</v>
      </c>
      <c r="C185" s="163" t="n">
        <v>83009</v>
      </c>
      <c r="D185" s="163" t="n">
        <v>336805</v>
      </c>
      <c r="E185" s="163" t="n">
        <v>393537</v>
      </c>
      <c r="F185" s="295" t="n">
        <v>-10193</v>
      </c>
      <c r="G185" s="296" t="n">
        <v>-10.9</v>
      </c>
      <c r="H185" s="295" t="n">
        <v>-56732</v>
      </c>
      <c r="I185" s="296" t="n">
        <v>-14.4</v>
      </c>
    </row>
    <row r="186" customFormat="false" ht="12.75" hidden="false" customHeight="true" outlineLevel="0" collapsed="false">
      <c r="A186" s="353" t="n">
        <v>861</v>
      </c>
      <c r="B186" s="202" t="s">
        <v>1587</v>
      </c>
      <c r="C186" s="163" t="n">
        <v>2515868</v>
      </c>
      <c r="D186" s="163" t="n">
        <v>9595173</v>
      </c>
      <c r="E186" s="163" t="n">
        <v>9945584</v>
      </c>
      <c r="F186" s="295" t="n">
        <v>123600</v>
      </c>
      <c r="G186" s="296" t="n">
        <v>5.2</v>
      </c>
      <c r="H186" s="295" t="n">
        <v>-350411</v>
      </c>
      <c r="I186" s="296" t="n">
        <v>-3.5</v>
      </c>
    </row>
    <row r="187" customFormat="false" ht="12.75" hidden="false" customHeight="true" outlineLevel="0" collapsed="false">
      <c r="A187" s="353" t="n">
        <v>862</v>
      </c>
      <c r="B187" s="202" t="s">
        <v>1588</v>
      </c>
      <c r="C187" s="163" t="n">
        <v>226513</v>
      </c>
      <c r="D187" s="163" t="n">
        <v>1018645</v>
      </c>
      <c r="E187" s="163" t="n">
        <v>985463</v>
      </c>
      <c r="F187" s="295" t="n">
        <v>-7925</v>
      </c>
      <c r="G187" s="296" t="n">
        <v>-3.4</v>
      </c>
      <c r="H187" s="295" t="n">
        <v>33182</v>
      </c>
      <c r="I187" s="296" t="n">
        <v>3.4</v>
      </c>
    </row>
    <row r="188" customFormat="false" ht="12.75" hidden="false" customHeight="true" outlineLevel="0" collapsed="false">
      <c r="A188" s="353" t="n">
        <v>863</v>
      </c>
      <c r="B188" s="202" t="s">
        <v>1589</v>
      </c>
      <c r="C188" s="163" t="n">
        <v>1427633</v>
      </c>
      <c r="D188" s="163" t="n">
        <v>5372524</v>
      </c>
      <c r="E188" s="163" t="n">
        <v>5240918</v>
      </c>
      <c r="F188" s="295" t="n">
        <v>104653</v>
      </c>
      <c r="G188" s="296" t="n">
        <v>7.9</v>
      </c>
      <c r="H188" s="295" t="n">
        <v>131606</v>
      </c>
      <c r="I188" s="296" t="n">
        <v>2.5</v>
      </c>
    </row>
    <row r="189" customFormat="false" ht="12.75" hidden="false" customHeight="true" outlineLevel="0" collapsed="false">
      <c r="A189" s="353" t="n">
        <v>864</v>
      </c>
      <c r="B189" s="202" t="s">
        <v>1590</v>
      </c>
      <c r="C189" s="163" t="n">
        <v>820898</v>
      </c>
      <c r="D189" s="163" t="n">
        <v>3140463</v>
      </c>
      <c r="E189" s="163" t="n">
        <v>3790059</v>
      </c>
      <c r="F189" s="295" t="n">
        <v>-164981</v>
      </c>
      <c r="G189" s="296" t="n">
        <v>-16.7</v>
      </c>
      <c r="H189" s="295" t="n">
        <v>-649596</v>
      </c>
      <c r="I189" s="296" t="n">
        <v>-17.1</v>
      </c>
    </row>
    <row r="190" customFormat="false" ht="12.75" hidden="false" customHeight="true" outlineLevel="0" collapsed="false">
      <c r="A190" s="353" t="n">
        <v>865</v>
      </c>
      <c r="B190" s="202" t="s">
        <v>1591</v>
      </c>
      <c r="C190" s="163" t="n">
        <v>1484370</v>
      </c>
      <c r="D190" s="163" t="n">
        <v>5548063</v>
      </c>
      <c r="E190" s="163" t="n">
        <v>6600469</v>
      </c>
      <c r="F190" s="295" t="n">
        <v>-130832</v>
      </c>
      <c r="G190" s="296" t="n">
        <v>-8.1</v>
      </c>
      <c r="H190" s="295" t="n">
        <v>-1052406</v>
      </c>
      <c r="I190" s="296" t="n">
        <v>-15.9</v>
      </c>
    </row>
    <row r="191" customFormat="false" ht="12.75" hidden="false" customHeight="true" outlineLevel="0" collapsed="false">
      <c r="A191" s="353" t="n">
        <v>869</v>
      </c>
      <c r="B191" s="202" t="s">
        <v>1592</v>
      </c>
      <c r="C191" s="163" t="n">
        <v>1186231</v>
      </c>
      <c r="D191" s="163" t="n">
        <v>4574182</v>
      </c>
      <c r="E191" s="163" t="n">
        <v>4549208</v>
      </c>
      <c r="F191" s="295" t="n">
        <v>90569</v>
      </c>
      <c r="G191" s="296" t="n">
        <v>8.3</v>
      </c>
      <c r="H191" s="295" t="n">
        <v>24974</v>
      </c>
      <c r="I191" s="296" t="n">
        <v>0.5</v>
      </c>
    </row>
    <row r="192" customFormat="false" ht="12.75" hidden="false" customHeight="true" outlineLevel="0" collapsed="false">
      <c r="A192" s="353" t="n">
        <v>871</v>
      </c>
      <c r="B192" s="202" t="s">
        <v>1593</v>
      </c>
      <c r="C192" s="163" t="n">
        <v>956058</v>
      </c>
      <c r="D192" s="163" t="n">
        <v>3755503</v>
      </c>
      <c r="E192" s="163" t="n">
        <v>3597302</v>
      </c>
      <c r="F192" s="295" t="n">
        <v>87781</v>
      </c>
      <c r="G192" s="296" t="n">
        <v>10.1</v>
      </c>
      <c r="H192" s="295" t="n">
        <v>158201</v>
      </c>
      <c r="I192" s="296" t="n">
        <v>4.4</v>
      </c>
    </row>
    <row r="193" customFormat="false" ht="12.75" hidden="false" customHeight="true" outlineLevel="0" collapsed="false">
      <c r="A193" s="353" t="n">
        <v>872</v>
      </c>
      <c r="B193" s="202" t="s">
        <v>1594</v>
      </c>
      <c r="C193" s="163" t="n">
        <v>1081089</v>
      </c>
      <c r="D193" s="163" t="n">
        <v>4094355</v>
      </c>
      <c r="E193" s="163" t="n">
        <v>4259335</v>
      </c>
      <c r="F193" s="295" t="n">
        <v>49295</v>
      </c>
      <c r="G193" s="296" t="n">
        <v>4.8</v>
      </c>
      <c r="H193" s="295" t="n">
        <v>-164980</v>
      </c>
      <c r="I193" s="296" t="n">
        <v>-3.9</v>
      </c>
    </row>
    <row r="194" customFormat="false" ht="12.75" hidden="false" customHeight="true" outlineLevel="0" collapsed="false">
      <c r="A194" s="353" t="n">
        <v>873</v>
      </c>
      <c r="B194" s="202" t="s">
        <v>1595</v>
      </c>
      <c r="C194" s="163" t="n">
        <v>273273</v>
      </c>
      <c r="D194" s="163" t="n">
        <v>1041603</v>
      </c>
      <c r="E194" s="163" t="n">
        <v>1185202</v>
      </c>
      <c r="F194" s="295" t="n">
        <v>-12448</v>
      </c>
      <c r="G194" s="296" t="n">
        <v>-4.4</v>
      </c>
      <c r="H194" s="295" t="n">
        <v>-143599</v>
      </c>
      <c r="I194" s="296" t="n">
        <v>-12.1</v>
      </c>
    </row>
    <row r="195" customFormat="false" ht="12.75" hidden="false" customHeight="true" outlineLevel="0" collapsed="false">
      <c r="A195" s="353" t="n">
        <v>874</v>
      </c>
      <c r="B195" s="202" t="s">
        <v>1596</v>
      </c>
      <c r="C195" s="163" t="n">
        <v>165124</v>
      </c>
      <c r="D195" s="163" t="n">
        <v>609386</v>
      </c>
      <c r="E195" s="163" t="n">
        <v>574530</v>
      </c>
      <c r="F195" s="295" t="n">
        <v>-1050</v>
      </c>
      <c r="G195" s="296" t="n">
        <v>-0.6</v>
      </c>
      <c r="H195" s="295" t="n">
        <v>34856</v>
      </c>
      <c r="I195" s="296" t="n">
        <v>6.1</v>
      </c>
    </row>
    <row r="196" customFormat="false" ht="12.75" hidden="false" customHeight="true" outlineLevel="0" collapsed="false">
      <c r="A196" s="353" t="n">
        <v>875</v>
      </c>
      <c r="B196" s="202" t="s">
        <v>1387</v>
      </c>
      <c r="C196" s="163" t="n">
        <v>802144</v>
      </c>
      <c r="D196" s="163" t="n">
        <v>3328322</v>
      </c>
      <c r="E196" s="163" t="n">
        <v>3572759</v>
      </c>
      <c r="F196" s="295" t="n">
        <v>-29364</v>
      </c>
      <c r="G196" s="296" t="n">
        <v>-3.5</v>
      </c>
      <c r="H196" s="295" t="n">
        <v>-244437</v>
      </c>
      <c r="I196" s="296" t="n">
        <v>-6.8</v>
      </c>
    </row>
    <row r="197" customFormat="false" ht="12.75" hidden="false" customHeight="true" outlineLevel="0" collapsed="false">
      <c r="A197" s="353" t="n">
        <v>876</v>
      </c>
      <c r="B197" s="202" t="s">
        <v>1337</v>
      </c>
      <c r="C197" s="163" t="n">
        <v>31702</v>
      </c>
      <c r="D197" s="163" t="n">
        <v>132342</v>
      </c>
      <c r="E197" s="163" t="n">
        <v>149383</v>
      </c>
      <c r="F197" s="295" t="n">
        <v>-2058</v>
      </c>
      <c r="G197" s="296" t="n">
        <v>-6.1</v>
      </c>
      <c r="H197" s="295" t="n">
        <v>-17041</v>
      </c>
      <c r="I197" s="296" t="n">
        <v>-11.4</v>
      </c>
    </row>
    <row r="198" customFormat="false" ht="12.75" hidden="false" customHeight="true" outlineLevel="0" collapsed="false">
      <c r="A198" s="353" t="n">
        <v>877</v>
      </c>
      <c r="B198" s="202" t="s">
        <v>1597</v>
      </c>
      <c r="C198" s="163" t="n">
        <v>162988</v>
      </c>
      <c r="D198" s="163" t="n">
        <v>964807</v>
      </c>
      <c r="E198" s="163" t="n">
        <v>976919</v>
      </c>
      <c r="F198" s="295" t="n">
        <v>-56904</v>
      </c>
      <c r="G198" s="296" t="n">
        <v>-25.9</v>
      </c>
      <c r="H198" s="295" t="n">
        <v>-12112</v>
      </c>
      <c r="I198" s="296" t="n">
        <v>-1.2</v>
      </c>
    </row>
    <row r="199" customFormat="false" ht="12.75" hidden="false" customHeight="true" outlineLevel="0" collapsed="false">
      <c r="A199" s="353" t="n">
        <v>878</v>
      </c>
      <c r="B199" s="202" t="s">
        <v>1598</v>
      </c>
      <c r="C199" s="163" t="n">
        <v>129392</v>
      </c>
      <c r="D199" s="163" t="n">
        <v>470288</v>
      </c>
      <c r="E199" s="163" t="n">
        <v>535812</v>
      </c>
      <c r="F199" s="295" t="n">
        <v>-36730</v>
      </c>
      <c r="G199" s="296" t="n">
        <v>-22.1</v>
      </c>
      <c r="H199" s="295" t="n">
        <v>-65524</v>
      </c>
      <c r="I199" s="296" t="n">
        <v>-12.2</v>
      </c>
    </row>
    <row r="200" customFormat="false" ht="12.75" hidden="false" customHeight="true" outlineLevel="0" collapsed="false">
      <c r="A200" s="353" t="n">
        <v>881</v>
      </c>
      <c r="B200" s="202" t="s">
        <v>1599</v>
      </c>
      <c r="C200" s="163" t="n">
        <v>181696</v>
      </c>
      <c r="D200" s="163" t="n">
        <v>664199</v>
      </c>
      <c r="E200" s="163" t="n">
        <v>444938</v>
      </c>
      <c r="F200" s="295" t="n">
        <v>70239</v>
      </c>
      <c r="G200" s="296" t="n">
        <v>63</v>
      </c>
      <c r="H200" s="295" t="n">
        <v>219261</v>
      </c>
      <c r="I200" s="296" t="n">
        <v>49.3</v>
      </c>
    </row>
    <row r="201" customFormat="false" ht="12.75" hidden="false" customHeight="true" outlineLevel="0" collapsed="false">
      <c r="A201" s="353" t="n">
        <v>882</v>
      </c>
      <c r="B201" s="202" t="s">
        <v>1600</v>
      </c>
      <c r="C201" s="163" t="n">
        <v>157699</v>
      </c>
      <c r="D201" s="163" t="n">
        <v>1091778</v>
      </c>
      <c r="E201" s="163" t="n">
        <v>1802570</v>
      </c>
      <c r="F201" s="295" t="n">
        <v>-105128</v>
      </c>
      <c r="G201" s="296" t="n">
        <v>-40</v>
      </c>
      <c r="H201" s="295" t="n">
        <v>-710792</v>
      </c>
      <c r="I201" s="296" t="n">
        <v>-39.4</v>
      </c>
    </row>
    <row r="202" customFormat="false" ht="12.75" hidden="false" customHeight="true" outlineLevel="0" collapsed="false">
      <c r="A202" s="353" t="n">
        <v>883</v>
      </c>
      <c r="B202" s="202" t="s">
        <v>1601</v>
      </c>
      <c r="C202" s="163" t="n">
        <v>2230316</v>
      </c>
      <c r="D202" s="163" t="n">
        <v>9543480</v>
      </c>
      <c r="E202" s="163" t="n">
        <v>7345974</v>
      </c>
      <c r="F202" s="295" t="n">
        <v>116410</v>
      </c>
      <c r="G202" s="296" t="n">
        <v>5.5</v>
      </c>
      <c r="H202" s="295" t="n">
        <v>2197506</v>
      </c>
      <c r="I202" s="296" t="n">
        <v>29.9</v>
      </c>
    </row>
    <row r="203" customFormat="false" ht="12.75" hidden="false" customHeight="true" outlineLevel="0" collapsed="false">
      <c r="A203" s="353" t="n">
        <v>884</v>
      </c>
      <c r="B203" s="202" t="s">
        <v>1602</v>
      </c>
      <c r="C203" s="163" t="n">
        <v>3835597</v>
      </c>
      <c r="D203" s="163" t="n">
        <v>14241564</v>
      </c>
      <c r="E203" s="163" t="n">
        <v>14993374</v>
      </c>
      <c r="F203" s="295" t="n">
        <v>313474</v>
      </c>
      <c r="G203" s="296" t="n">
        <v>8.9</v>
      </c>
      <c r="H203" s="295" t="n">
        <v>-751810</v>
      </c>
      <c r="I203" s="296" t="n">
        <v>-5</v>
      </c>
    </row>
    <row r="204" customFormat="false" ht="12.75" hidden="false" customHeight="true" outlineLevel="0" collapsed="false">
      <c r="A204" s="353" t="n">
        <v>885</v>
      </c>
      <c r="B204" s="202" t="s">
        <v>1603</v>
      </c>
      <c r="C204" s="163" t="n">
        <v>2700096</v>
      </c>
      <c r="D204" s="163" t="n">
        <v>9959677</v>
      </c>
      <c r="E204" s="163" t="n">
        <v>10700038</v>
      </c>
      <c r="F204" s="295" t="n">
        <v>54821</v>
      </c>
      <c r="G204" s="296" t="n">
        <v>2.1</v>
      </c>
      <c r="H204" s="295" t="n">
        <v>-740361</v>
      </c>
      <c r="I204" s="296" t="n">
        <v>-6.9</v>
      </c>
    </row>
    <row r="205" customFormat="false" ht="12.75" hidden="false" customHeight="true" outlineLevel="0" collapsed="false">
      <c r="A205" s="353" t="n">
        <v>886</v>
      </c>
      <c r="B205" s="202" t="s">
        <v>1604</v>
      </c>
      <c r="C205" s="163" t="n">
        <v>57993</v>
      </c>
      <c r="D205" s="163" t="n">
        <v>168382</v>
      </c>
      <c r="E205" s="163" t="n">
        <v>133284</v>
      </c>
      <c r="F205" s="295" t="n">
        <v>19346</v>
      </c>
      <c r="G205" s="296" t="n">
        <v>50.1</v>
      </c>
      <c r="H205" s="295" t="n">
        <v>35098</v>
      </c>
      <c r="I205" s="296" t="n">
        <v>26.3</v>
      </c>
    </row>
    <row r="206" customFormat="false" ht="12.75" hidden="false" customHeight="true" outlineLevel="0" collapsed="false">
      <c r="A206" s="353" t="n">
        <v>887</v>
      </c>
      <c r="B206" s="202" t="s">
        <v>1605</v>
      </c>
      <c r="C206" s="163" t="n">
        <v>473201</v>
      </c>
      <c r="D206" s="163" t="n">
        <v>1576404</v>
      </c>
      <c r="E206" s="163" t="n">
        <v>1828212</v>
      </c>
      <c r="F206" s="295" t="n">
        <v>44952</v>
      </c>
      <c r="G206" s="296" t="n">
        <v>10.5</v>
      </c>
      <c r="H206" s="295" t="n">
        <v>-251808</v>
      </c>
      <c r="I206" s="296" t="n">
        <v>-13.8</v>
      </c>
    </row>
    <row r="207" customFormat="false" ht="12.75" hidden="false" customHeight="true" outlineLevel="0" collapsed="false">
      <c r="A207" s="353" t="n">
        <v>888</v>
      </c>
      <c r="B207" s="202" t="s">
        <v>1606</v>
      </c>
      <c r="C207" s="163" t="n">
        <v>136323</v>
      </c>
      <c r="D207" s="163" t="n">
        <v>555769</v>
      </c>
      <c r="E207" s="163" t="n">
        <v>599943</v>
      </c>
      <c r="F207" s="295" t="n">
        <v>-11225</v>
      </c>
      <c r="G207" s="296" t="n">
        <v>-7.6</v>
      </c>
      <c r="H207" s="295" t="n">
        <v>-44174</v>
      </c>
      <c r="I207" s="296" t="n">
        <v>-7.4</v>
      </c>
    </row>
    <row r="208" customFormat="false" ht="12.75" hidden="false" customHeight="true" outlineLevel="0" collapsed="false">
      <c r="A208" s="353" t="n">
        <v>889</v>
      </c>
      <c r="B208" s="202" t="s">
        <v>1607</v>
      </c>
      <c r="C208" s="163" t="n">
        <v>264452</v>
      </c>
      <c r="D208" s="163" t="n">
        <v>991143</v>
      </c>
      <c r="E208" s="163" t="n">
        <v>1078872</v>
      </c>
      <c r="F208" s="295" t="n">
        <v>-6019</v>
      </c>
      <c r="G208" s="296" t="n">
        <v>-2.2</v>
      </c>
      <c r="H208" s="295" t="n">
        <v>-87729</v>
      </c>
      <c r="I208" s="296" t="n">
        <v>-8.1</v>
      </c>
    </row>
    <row r="209" customFormat="false" ht="12.75" hidden="false" customHeight="true" outlineLevel="0" collapsed="false">
      <c r="A209" s="353" t="n">
        <v>891</v>
      </c>
      <c r="B209" s="202" t="s">
        <v>1343</v>
      </c>
      <c r="C209" s="163" t="n">
        <v>297</v>
      </c>
      <c r="D209" s="163" t="n">
        <v>3983</v>
      </c>
      <c r="E209" s="163" t="n">
        <v>6269</v>
      </c>
      <c r="F209" s="295" t="n">
        <v>-1725</v>
      </c>
      <c r="G209" s="296" t="n">
        <v>-85.3</v>
      </c>
      <c r="H209" s="295" t="n">
        <v>-2286</v>
      </c>
      <c r="I209" s="296" t="n">
        <v>-36.5</v>
      </c>
    </row>
    <row r="210" customFormat="false" ht="12.75" hidden="false" customHeight="true" outlineLevel="0" collapsed="false">
      <c r="A210" s="353" t="n">
        <v>896</v>
      </c>
      <c r="B210" s="202" t="s">
        <v>1608</v>
      </c>
      <c r="C210" s="163" t="n">
        <v>766263</v>
      </c>
      <c r="D210" s="163" t="n">
        <v>2719387</v>
      </c>
      <c r="E210" s="163" t="n">
        <v>2540576</v>
      </c>
      <c r="F210" s="295" t="n">
        <v>195105</v>
      </c>
      <c r="G210" s="296" t="n">
        <v>34.2</v>
      </c>
      <c r="H210" s="295" t="n">
        <v>178811</v>
      </c>
      <c r="I210" s="296" t="n">
        <v>7</v>
      </c>
    </row>
    <row r="211" customFormat="false" ht="12.75" hidden="false" customHeight="true" outlineLevel="0" collapsed="false">
      <c r="A211" s="353" t="n">
        <v>901</v>
      </c>
      <c r="B211" s="202" t="s">
        <v>1609</v>
      </c>
      <c r="C211" s="163" t="n">
        <v>432727</v>
      </c>
      <c r="D211" s="163" t="n">
        <v>1731322</v>
      </c>
      <c r="E211" s="163" t="n">
        <v>1817011</v>
      </c>
      <c r="F211" s="295" t="n">
        <v>27111</v>
      </c>
      <c r="G211" s="296" t="n">
        <v>6.7</v>
      </c>
      <c r="H211" s="295" t="n">
        <v>-85689</v>
      </c>
      <c r="I211" s="296" t="n">
        <v>-4.7</v>
      </c>
    </row>
    <row r="212" customFormat="false" ht="12.75" hidden="false" customHeight="true" outlineLevel="0" collapsed="false">
      <c r="A212" s="353" t="n">
        <v>903</v>
      </c>
      <c r="B212" s="202" t="s">
        <v>1610</v>
      </c>
      <c r="C212" s="163" t="n">
        <v>3906</v>
      </c>
      <c r="D212" s="163" t="n">
        <v>18133</v>
      </c>
      <c r="E212" s="163" t="n">
        <v>22042</v>
      </c>
      <c r="F212" s="295" t="n">
        <v>-1011</v>
      </c>
      <c r="G212" s="296" t="n">
        <v>-20.6</v>
      </c>
      <c r="H212" s="295" t="n">
        <v>-3909</v>
      </c>
      <c r="I212" s="296" t="n">
        <v>-17.7</v>
      </c>
    </row>
    <row r="213" customFormat="false" ht="12.75" hidden="false" customHeight="true" outlineLevel="0" collapsed="false">
      <c r="A213" s="353" t="n">
        <v>904</v>
      </c>
      <c r="B213" s="202" t="s">
        <v>1611</v>
      </c>
      <c r="C213" s="163" t="n">
        <v>5515014</v>
      </c>
      <c r="D213" s="163" t="n">
        <v>19617036</v>
      </c>
      <c r="E213" s="163" t="n">
        <v>10779996</v>
      </c>
      <c r="F213" s="295" t="n">
        <v>2767015</v>
      </c>
      <c r="G213" s="296" t="n">
        <v>100.7</v>
      </c>
      <c r="H213" s="295" t="n">
        <v>8837040</v>
      </c>
      <c r="I213" s="296" t="n">
        <v>82</v>
      </c>
    </row>
    <row r="214" customFormat="false" ht="12.75" hidden="false" customHeight="true" outlineLevel="0" collapsed="false">
      <c r="A214" s="355"/>
      <c r="B214" s="248" t="s">
        <v>1612</v>
      </c>
      <c r="C214" s="231" t="n">
        <v>76361976</v>
      </c>
      <c r="D214" s="231" t="n">
        <v>298846570</v>
      </c>
      <c r="E214" s="231" t="n">
        <v>303216184</v>
      </c>
      <c r="F214" s="300" t="n">
        <v>3681121</v>
      </c>
      <c r="G214" s="301" t="n">
        <v>5.1</v>
      </c>
      <c r="H214" s="300" t="n">
        <v>-4369614</v>
      </c>
      <c r="I214" s="301" t="n">
        <v>-1.4</v>
      </c>
    </row>
    <row r="215" s="178" customFormat="true" ht="12.75" hidden="false" customHeight="false" outlineLevel="0" collapsed="false">
      <c r="A215" s="293" t="s">
        <v>833</v>
      </c>
      <c r="B215" s="359"/>
    </row>
    <row r="216" customFormat="false" ht="25.5" hidden="false" customHeight="true" outlineLevel="0" collapsed="false">
      <c r="A216" s="302" t="s">
        <v>1613</v>
      </c>
      <c r="B216" s="302"/>
      <c r="C216" s="302"/>
      <c r="D216" s="302"/>
      <c r="E216" s="302"/>
      <c r="F216" s="302"/>
      <c r="G216" s="302"/>
      <c r="H216" s="302"/>
      <c r="I216" s="302"/>
    </row>
    <row r="217" customFormat="false" ht="14.1" hidden="false" customHeight="true" outlineLevel="0" collapsed="false">
      <c r="C217" s="129"/>
      <c r="D217" s="129"/>
      <c r="E217" s="129"/>
      <c r="F217" s="129"/>
      <c r="G217" s="129"/>
      <c r="H217" s="204"/>
      <c r="I217" s="358"/>
    </row>
    <row r="218" customFormat="false" ht="14.1" hidden="false" customHeight="true" outlineLevel="0" collapsed="false">
      <c r="C218" s="129"/>
      <c r="D218" s="129"/>
      <c r="E218" s="129"/>
      <c r="F218" s="129"/>
      <c r="G218" s="129"/>
      <c r="H218" s="204"/>
      <c r="I218" s="358"/>
    </row>
    <row r="219" customFormat="false" ht="14.1" hidden="false" customHeight="true" outlineLevel="0" collapsed="false">
      <c r="C219" s="129"/>
      <c r="D219" s="129"/>
      <c r="E219" s="129"/>
      <c r="F219" s="129"/>
      <c r="G219" s="129"/>
      <c r="H219" s="204"/>
      <c r="I219" s="358"/>
    </row>
    <row r="220" customFormat="false" ht="14.1" hidden="false" customHeight="true" outlineLevel="0" collapsed="false">
      <c r="C220" s="129"/>
      <c r="D220" s="129"/>
      <c r="E220" s="129"/>
      <c r="F220" s="129"/>
      <c r="G220" s="129"/>
      <c r="H220" s="204"/>
      <c r="I220" s="358"/>
    </row>
    <row r="221" customFormat="false" ht="14.1" hidden="false" customHeight="true" outlineLevel="0" collapsed="false">
      <c r="C221" s="129"/>
      <c r="D221" s="129"/>
      <c r="E221" s="129"/>
      <c r="F221" s="129"/>
      <c r="G221" s="129"/>
      <c r="H221" s="204"/>
      <c r="I221" s="358"/>
    </row>
    <row r="222" customFormat="false" ht="14.1" hidden="false" customHeight="true" outlineLevel="0" collapsed="false">
      <c r="C222" s="129"/>
      <c r="D222" s="129"/>
      <c r="E222" s="129"/>
      <c r="F222" s="129"/>
      <c r="G222" s="129"/>
      <c r="H222" s="204"/>
      <c r="I222" s="358"/>
    </row>
    <row r="223" customFormat="false" ht="14.1" hidden="false" customHeight="true" outlineLevel="0" collapsed="false">
      <c r="C223" s="129"/>
      <c r="D223" s="129"/>
      <c r="E223" s="129"/>
      <c r="F223" s="129"/>
      <c r="G223" s="129"/>
      <c r="H223" s="204"/>
      <c r="I223" s="358"/>
    </row>
    <row r="224" customFormat="false" ht="14.1" hidden="false" customHeight="true" outlineLevel="0" collapsed="false">
      <c r="C224" s="129"/>
      <c r="D224" s="129"/>
      <c r="E224" s="129"/>
      <c r="F224" s="129"/>
      <c r="G224" s="129"/>
      <c r="H224" s="204"/>
    </row>
    <row r="225" customFormat="false" ht="12.75" hidden="false" customHeight="false" outlineLevel="0" collapsed="false">
      <c r="C225" s="129"/>
      <c r="D225" s="129"/>
      <c r="E225" s="129"/>
      <c r="F225" s="129"/>
      <c r="G225" s="129"/>
      <c r="H225" s="204"/>
    </row>
    <row r="226" customFormat="false" ht="12.75" hidden="false" customHeight="false" outlineLevel="0" collapsed="false">
      <c r="C226" s="129"/>
      <c r="D226" s="129"/>
      <c r="E226" s="129"/>
      <c r="F226" s="129"/>
      <c r="G226" s="129"/>
      <c r="H226" s="204"/>
    </row>
    <row r="227" customFormat="false" ht="12.75" hidden="false" customHeight="false" outlineLevel="0" collapsed="false">
      <c r="C227" s="129"/>
      <c r="D227" s="129"/>
      <c r="E227" s="129"/>
      <c r="F227" s="129"/>
      <c r="G227" s="129"/>
      <c r="H227" s="204"/>
    </row>
    <row r="228" customFormat="false" ht="12.75" hidden="false" customHeight="false" outlineLevel="0" collapsed="false">
      <c r="C228" s="129"/>
      <c r="D228" s="129"/>
      <c r="E228" s="129"/>
      <c r="F228" s="129"/>
      <c r="G228" s="129"/>
      <c r="H228" s="204"/>
    </row>
    <row r="229" customFormat="false" ht="12.75" hidden="false" customHeight="false" outlineLevel="0" collapsed="false">
      <c r="C229" s="129"/>
      <c r="D229" s="129"/>
      <c r="E229" s="129"/>
      <c r="F229" s="129"/>
      <c r="G229" s="129"/>
      <c r="H229" s="204"/>
    </row>
    <row r="230" customFormat="false" ht="12.75" hidden="false" customHeight="false" outlineLevel="0" collapsed="false">
      <c r="C230" s="129"/>
      <c r="D230" s="129"/>
      <c r="E230" s="129"/>
      <c r="F230" s="129"/>
      <c r="G230" s="129"/>
      <c r="H230" s="204"/>
    </row>
    <row r="231" customFormat="false" ht="12.75" hidden="false" customHeight="false" outlineLevel="0" collapsed="false">
      <c r="C231" s="129"/>
      <c r="D231" s="129"/>
      <c r="E231" s="129"/>
      <c r="F231" s="129"/>
      <c r="G231" s="129"/>
      <c r="H231" s="204"/>
    </row>
    <row r="232" customFormat="false" ht="12.75" hidden="false" customHeight="false" outlineLevel="0" collapsed="false">
      <c r="C232" s="129"/>
      <c r="D232" s="129"/>
      <c r="E232" s="129"/>
      <c r="F232" s="129"/>
      <c r="G232" s="129"/>
      <c r="H232" s="204"/>
    </row>
    <row r="233" customFormat="false" ht="12.75" hidden="false" customHeight="false" outlineLevel="0" collapsed="false">
      <c r="C233" s="129"/>
      <c r="D233" s="129"/>
      <c r="E233" s="129"/>
      <c r="F233" s="129"/>
      <c r="G233" s="129"/>
      <c r="H233" s="204"/>
    </row>
    <row r="234" customFormat="false" ht="12.75" hidden="false" customHeight="false" outlineLevel="0" collapsed="false">
      <c r="H234" s="204"/>
    </row>
    <row r="235" customFormat="false" ht="12.75" hidden="false" customHeight="false" outlineLevel="0" collapsed="false">
      <c r="H235" s="204"/>
    </row>
    <row r="236" customFormat="false" ht="12.75" hidden="false" customHeight="false" outlineLevel="0" collapsed="false">
      <c r="H236" s="204"/>
    </row>
    <row r="237" customFormat="false" ht="12.75" hidden="false" customHeight="false" outlineLevel="0" collapsed="false">
      <c r="H237" s="204"/>
    </row>
    <row r="238" customFormat="false" ht="12.75" hidden="false" customHeight="false" outlineLevel="0" collapsed="false">
      <c r="H238" s="204"/>
    </row>
    <row r="239" customFormat="false" ht="12.75" hidden="false" customHeight="fals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360" t="s">
        <v>1616</v>
      </c>
      <c r="B1" s="360"/>
      <c r="C1" s="360"/>
      <c r="D1" s="360"/>
      <c r="E1" s="360"/>
      <c r="F1" s="360"/>
      <c r="G1" s="360"/>
      <c r="H1" s="360"/>
      <c r="I1" s="360"/>
    </row>
    <row r="2" s="305" customFormat="true" ht="20.1" hidden="false" customHeight="true" outlineLevel="0" collapsed="false">
      <c r="A2" s="361" t="s">
        <v>1617</v>
      </c>
      <c r="B2" s="361"/>
      <c r="C2" s="361"/>
      <c r="D2" s="361"/>
      <c r="E2" s="361"/>
      <c r="F2" s="361"/>
      <c r="G2" s="361"/>
      <c r="H2" s="361"/>
      <c r="I2" s="361"/>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43</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62" t="n">
        <v>0</v>
      </c>
      <c r="B8" s="363" t="s">
        <v>1618</v>
      </c>
      <c r="C8" s="163" t="n">
        <v>77410</v>
      </c>
      <c r="D8" s="163" t="n">
        <v>372717</v>
      </c>
      <c r="E8" s="163" t="n">
        <v>403849</v>
      </c>
      <c r="F8" s="295" t="n">
        <v>-21932</v>
      </c>
      <c r="G8" s="296" t="n">
        <v>-22.1</v>
      </c>
      <c r="H8" s="295" t="n">
        <v>-31132</v>
      </c>
      <c r="I8" s="296" t="n">
        <v>-7.7</v>
      </c>
    </row>
    <row r="9" customFormat="false" ht="12.75" hidden="false" customHeight="true" outlineLevel="0" collapsed="false">
      <c r="A9" s="362" t="n">
        <v>1</v>
      </c>
      <c r="B9" s="363" t="s">
        <v>1619</v>
      </c>
      <c r="C9" s="163" t="n">
        <v>687624</v>
      </c>
      <c r="D9" s="163" t="n">
        <v>2914140</v>
      </c>
      <c r="E9" s="163" t="n">
        <v>2932133</v>
      </c>
      <c r="F9" s="295" t="n">
        <v>8729</v>
      </c>
      <c r="G9" s="296" t="n">
        <v>1.3</v>
      </c>
      <c r="H9" s="295" t="n">
        <v>-17993</v>
      </c>
      <c r="I9" s="296" t="n">
        <v>-0.6</v>
      </c>
    </row>
    <row r="10" customFormat="false" ht="12.75" hidden="false" customHeight="true" outlineLevel="0" collapsed="false">
      <c r="A10" s="362" t="n">
        <v>2</v>
      </c>
      <c r="B10" s="363" t="s">
        <v>1620</v>
      </c>
      <c r="C10" s="163" t="n">
        <v>743757</v>
      </c>
      <c r="D10" s="163" t="n">
        <v>2846710</v>
      </c>
      <c r="E10" s="163" t="n">
        <v>2653796</v>
      </c>
      <c r="F10" s="295" t="n">
        <v>102720</v>
      </c>
      <c r="G10" s="296" t="n">
        <v>16</v>
      </c>
      <c r="H10" s="295" t="n">
        <v>192914</v>
      </c>
      <c r="I10" s="296" t="n">
        <v>7.3</v>
      </c>
    </row>
    <row r="11" customFormat="false" ht="12.75" hidden="false" customHeight="true" outlineLevel="0" collapsed="false">
      <c r="A11" s="362" t="n">
        <v>3</v>
      </c>
      <c r="B11" s="363" t="s">
        <v>1621</v>
      </c>
      <c r="C11" s="163" t="n">
        <v>131275</v>
      </c>
      <c r="D11" s="163" t="n">
        <v>555074</v>
      </c>
      <c r="E11" s="163" t="n">
        <v>563083</v>
      </c>
      <c r="F11" s="295" t="n">
        <v>1398</v>
      </c>
      <c r="G11" s="296" t="n">
        <v>1.1</v>
      </c>
      <c r="H11" s="295" t="n">
        <v>-8009</v>
      </c>
      <c r="I11" s="296" t="n">
        <v>-1.4</v>
      </c>
    </row>
    <row r="12" customFormat="false" ht="12.75" hidden="false" customHeight="true" outlineLevel="0" collapsed="false">
      <c r="A12" s="362" t="n">
        <v>4</v>
      </c>
      <c r="B12" s="363" t="s">
        <v>1622</v>
      </c>
      <c r="C12" s="163" t="n">
        <v>592651</v>
      </c>
      <c r="D12" s="163" t="n">
        <v>2503364</v>
      </c>
      <c r="E12" s="163" t="n">
        <v>2117764</v>
      </c>
      <c r="F12" s="295" t="n">
        <v>37365</v>
      </c>
      <c r="G12" s="296" t="n">
        <v>6.7</v>
      </c>
      <c r="H12" s="295" t="n">
        <v>385600</v>
      </c>
      <c r="I12" s="296" t="n">
        <v>18.2</v>
      </c>
    </row>
    <row r="13" customFormat="false" ht="12.75" hidden="false" customHeight="true" outlineLevel="0" collapsed="false">
      <c r="A13" s="362" t="n">
        <v>5</v>
      </c>
      <c r="B13" s="363" t="s">
        <v>1623</v>
      </c>
      <c r="C13" s="163" t="n">
        <v>370907</v>
      </c>
      <c r="D13" s="163" t="n">
        <v>1501803</v>
      </c>
      <c r="E13" s="163" t="n">
        <v>1387806</v>
      </c>
      <c r="F13" s="295" t="n">
        <v>18981</v>
      </c>
      <c r="G13" s="296" t="n">
        <v>5.4</v>
      </c>
      <c r="H13" s="295" t="n">
        <v>113997</v>
      </c>
      <c r="I13" s="296" t="n">
        <v>8.2</v>
      </c>
    </row>
    <row r="14" customFormat="false" ht="12.75" hidden="false" customHeight="true" outlineLevel="0" collapsed="false">
      <c r="A14" s="362" t="n">
        <v>6</v>
      </c>
      <c r="B14" s="363" t="s">
        <v>1624</v>
      </c>
      <c r="C14" s="163" t="n">
        <v>150584</v>
      </c>
      <c r="D14" s="163" t="n">
        <v>625418</v>
      </c>
      <c r="E14" s="163" t="n">
        <v>577200</v>
      </c>
      <c r="F14" s="295" t="n">
        <v>18298</v>
      </c>
      <c r="G14" s="296" t="n">
        <v>13.8</v>
      </c>
      <c r="H14" s="295" t="n">
        <v>48218</v>
      </c>
      <c r="I14" s="296" t="n">
        <v>8.4</v>
      </c>
    </row>
    <row r="15" customFormat="false" ht="12.75" hidden="false" customHeight="true" outlineLevel="0" collapsed="false">
      <c r="A15" s="362" t="n">
        <v>7</v>
      </c>
      <c r="B15" s="363" t="s">
        <v>1625</v>
      </c>
      <c r="C15" s="163" t="n">
        <v>485943</v>
      </c>
      <c r="D15" s="163" t="n">
        <v>2143065</v>
      </c>
      <c r="E15" s="163" t="n">
        <v>2057470</v>
      </c>
      <c r="F15" s="295" t="n">
        <v>93277</v>
      </c>
      <c r="G15" s="296" t="n">
        <v>23.8</v>
      </c>
      <c r="H15" s="295" t="n">
        <v>85595</v>
      </c>
      <c r="I15" s="296" t="n">
        <v>4.2</v>
      </c>
    </row>
    <row r="16" customFormat="false" ht="12.75" hidden="false" customHeight="true" outlineLevel="0" collapsed="false">
      <c r="A16" s="362" t="n">
        <v>8</v>
      </c>
      <c r="B16" s="363" t="s">
        <v>1626</v>
      </c>
      <c r="C16" s="163" t="n">
        <v>262916</v>
      </c>
      <c r="D16" s="163" t="n">
        <v>1124498</v>
      </c>
      <c r="E16" s="163" t="n">
        <v>954311</v>
      </c>
      <c r="F16" s="295" t="n">
        <v>26586</v>
      </c>
      <c r="G16" s="296" t="n">
        <v>11.2</v>
      </c>
      <c r="H16" s="295" t="n">
        <v>170187</v>
      </c>
      <c r="I16" s="296" t="n">
        <v>17.8</v>
      </c>
    </row>
    <row r="17" customFormat="false" ht="12.75" hidden="false" customHeight="true" outlineLevel="0" collapsed="false">
      <c r="A17" s="362" t="n">
        <v>9</v>
      </c>
      <c r="B17" s="363" t="s">
        <v>1627</v>
      </c>
      <c r="C17" s="163" t="n">
        <v>377599</v>
      </c>
      <c r="D17" s="163" t="n">
        <v>1479347</v>
      </c>
      <c r="E17" s="163" t="n">
        <v>1362665</v>
      </c>
      <c r="F17" s="295" t="n">
        <v>49534</v>
      </c>
      <c r="G17" s="296" t="n">
        <v>15.1</v>
      </c>
      <c r="H17" s="295" t="n">
        <v>116682</v>
      </c>
      <c r="I17" s="296" t="n">
        <v>8.6</v>
      </c>
    </row>
    <row r="18" customFormat="false" ht="12.75" hidden="false" customHeight="true" outlineLevel="0" collapsed="false">
      <c r="A18" s="130" t="n">
        <v>11</v>
      </c>
      <c r="B18" s="363" t="s">
        <v>1368</v>
      </c>
      <c r="C18" s="163" t="n">
        <v>381112</v>
      </c>
      <c r="D18" s="163" t="n">
        <v>1392568</v>
      </c>
      <c r="E18" s="163" t="n">
        <v>1364269</v>
      </c>
      <c r="F18" s="295" t="n">
        <v>19273</v>
      </c>
      <c r="G18" s="296" t="n">
        <v>5.3</v>
      </c>
      <c r="H18" s="295" t="n">
        <v>28299</v>
      </c>
      <c r="I18" s="296" t="n">
        <v>2.1</v>
      </c>
    </row>
    <row r="19" customFormat="false" ht="12.75" hidden="false" customHeight="true" outlineLevel="0" collapsed="false">
      <c r="A19" s="130" t="n">
        <v>12</v>
      </c>
      <c r="B19" s="363" t="s">
        <v>1628</v>
      </c>
      <c r="C19" s="163" t="n">
        <v>301817</v>
      </c>
      <c r="D19" s="163" t="n">
        <v>1225881</v>
      </c>
      <c r="E19" s="163" t="n">
        <v>1355727</v>
      </c>
      <c r="F19" s="295" t="n">
        <v>-29858</v>
      </c>
      <c r="G19" s="296" t="n">
        <v>-9</v>
      </c>
      <c r="H19" s="295" t="n">
        <v>-129846</v>
      </c>
      <c r="I19" s="296" t="n">
        <v>-9.6</v>
      </c>
    </row>
    <row r="20" customFormat="false" ht="12.75" hidden="false" customHeight="true" outlineLevel="0" collapsed="false">
      <c r="A20" s="130" t="n">
        <v>21</v>
      </c>
      <c r="B20" s="363" t="s">
        <v>1629</v>
      </c>
      <c r="C20" s="163" t="n">
        <v>27037</v>
      </c>
      <c r="D20" s="163" t="n">
        <v>108184</v>
      </c>
      <c r="E20" s="163" t="n">
        <v>107159</v>
      </c>
      <c r="F20" s="295" t="n">
        <v>3157</v>
      </c>
      <c r="G20" s="296" t="n">
        <v>13.2</v>
      </c>
      <c r="H20" s="295" t="n">
        <v>1025</v>
      </c>
      <c r="I20" s="296" t="n">
        <v>1</v>
      </c>
    </row>
    <row r="21" customFormat="false" ht="12.75" hidden="false" customHeight="true" outlineLevel="0" collapsed="false">
      <c r="A21" s="130" t="n">
        <v>22</v>
      </c>
      <c r="B21" s="363" t="s">
        <v>1630</v>
      </c>
      <c r="C21" s="163" t="n">
        <v>14261</v>
      </c>
      <c r="D21" s="163" t="n">
        <v>78432</v>
      </c>
      <c r="E21" s="163" t="n">
        <v>77747</v>
      </c>
      <c r="F21" s="295" t="n">
        <v>-5772</v>
      </c>
      <c r="G21" s="296" t="n">
        <v>-28.8</v>
      </c>
      <c r="H21" s="295" t="n">
        <v>685</v>
      </c>
      <c r="I21" s="296" t="n">
        <v>0.9</v>
      </c>
    </row>
    <row r="22" customFormat="false" ht="12.75" hidden="false" customHeight="true" outlineLevel="0" collapsed="false">
      <c r="A22" s="130" t="n">
        <v>23</v>
      </c>
      <c r="B22" s="363" t="s">
        <v>1631</v>
      </c>
      <c r="C22" s="163" t="n">
        <v>154867</v>
      </c>
      <c r="D22" s="163" t="n">
        <v>625433</v>
      </c>
      <c r="E22" s="163" t="n">
        <v>732038</v>
      </c>
      <c r="F22" s="295" t="n">
        <v>-16414</v>
      </c>
      <c r="G22" s="296" t="n">
        <v>-9.6</v>
      </c>
      <c r="H22" s="295" t="n">
        <v>-106605</v>
      </c>
      <c r="I22" s="296" t="n">
        <v>-14.6</v>
      </c>
    </row>
    <row r="23" customFormat="false" ht="12.75" hidden="false" customHeight="true" outlineLevel="0" collapsed="false">
      <c r="A23" s="130" t="n">
        <v>24</v>
      </c>
      <c r="B23" s="363" t="s">
        <v>1632</v>
      </c>
      <c r="C23" s="163" t="n">
        <v>179331</v>
      </c>
      <c r="D23" s="163" t="n">
        <v>667133</v>
      </c>
      <c r="E23" s="163" t="n">
        <v>733881</v>
      </c>
      <c r="F23" s="295" t="n">
        <v>-6593</v>
      </c>
      <c r="G23" s="296" t="n">
        <v>-3.5</v>
      </c>
      <c r="H23" s="295" t="n">
        <v>-66748</v>
      </c>
      <c r="I23" s="296" t="n">
        <v>-9.1</v>
      </c>
    </row>
    <row r="24" customFormat="false" ht="12.75" hidden="false" customHeight="true" outlineLevel="0" collapsed="false">
      <c r="A24" s="130" t="n">
        <v>25</v>
      </c>
      <c r="B24" s="363" t="s">
        <v>1633</v>
      </c>
      <c r="C24" s="163" t="n">
        <v>95947</v>
      </c>
      <c r="D24" s="163" t="n">
        <v>378469</v>
      </c>
      <c r="E24" s="163" t="n">
        <v>377727</v>
      </c>
      <c r="F24" s="295" t="n">
        <v>8404</v>
      </c>
      <c r="G24" s="296" t="n">
        <v>9.6</v>
      </c>
      <c r="H24" s="295" t="n">
        <v>742</v>
      </c>
      <c r="I24" s="296" t="n">
        <v>0.2</v>
      </c>
    </row>
    <row r="25" customFormat="false" ht="12.75" hidden="false" customHeight="true" outlineLevel="0" collapsed="false">
      <c r="A25" s="130" t="n">
        <v>26</v>
      </c>
      <c r="B25" s="363" t="s">
        <v>1634</v>
      </c>
      <c r="C25" s="163" t="n">
        <v>169638</v>
      </c>
      <c r="D25" s="163" t="n">
        <v>636332</v>
      </c>
      <c r="E25" s="163" t="n">
        <v>650039</v>
      </c>
      <c r="F25" s="295" t="n">
        <v>7851</v>
      </c>
      <c r="G25" s="296" t="n">
        <v>4.9</v>
      </c>
      <c r="H25" s="295" t="n">
        <v>-13707</v>
      </c>
      <c r="I25" s="296" t="n">
        <v>-2.1</v>
      </c>
    </row>
    <row r="26" customFormat="false" ht="12.75" hidden="false" customHeight="true" outlineLevel="0" collapsed="false">
      <c r="A26" s="130" t="n">
        <v>27</v>
      </c>
      <c r="B26" s="363" t="s">
        <v>1635</v>
      </c>
      <c r="C26" s="163" t="n">
        <v>108878</v>
      </c>
      <c r="D26" s="163" t="n">
        <v>448952</v>
      </c>
      <c r="E26" s="163" t="n">
        <v>484724</v>
      </c>
      <c r="F26" s="295" t="n">
        <v>-14616</v>
      </c>
      <c r="G26" s="296" t="n">
        <v>-11.8</v>
      </c>
      <c r="H26" s="295" t="n">
        <v>-35772</v>
      </c>
      <c r="I26" s="296" t="n">
        <v>-7.4</v>
      </c>
    </row>
    <row r="27" customFormat="false" ht="12.75" hidden="false" customHeight="true" outlineLevel="0" collapsed="false">
      <c r="A27" s="130" t="n">
        <v>28</v>
      </c>
      <c r="B27" s="363" t="s">
        <v>1636</v>
      </c>
      <c r="C27" s="163" t="n">
        <v>655895</v>
      </c>
      <c r="D27" s="163" t="n">
        <v>2659482</v>
      </c>
      <c r="E27" s="163" t="n">
        <v>3463900</v>
      </c>
      <c r="F27" s="295" t="n">
        <v>-219385</v>
      </c>
      <c r="G27" s="296" t="n">
        <v>-25.1</v>
      </c>
      <c r="H27" s="295" t="n">
        <v>-804418</v>
      </c>
      <c r="I27" s="296" t="n">
        <v>-23.2</v>
      </c>
    </row>
    <row r="28" customFormat="false" ht="12.75" hidden="false" customHeight="true" outlineLevel="0" collapsed="false">
      <c r="A28" s="130" t="n">
        <v>29</v>
      </c>
      <c r="B28" s="363" t="s">
        <v>1637</v>
      </c>
      <c r="C28" s="163" t="n">
        <v>239613</v>
      </c>
      <c r="D28" s="163" t="n">
        <v>959537</v>
      </c>
      <c r="E28" s="163" t="n">
        <v>946610</v>
      </c>
      <c r="F28" s="295" t="n">
        <v>25625</v>
      </c>
      <c r="G28" s="296" t="n">
        <v>12</v>
      </c>
      <c r="H28" s="295" t="n">
        <v>12927</v>
      </c>
      <c r="I28" s="296" t="n">
        <v>1.4</v>
      </c>
    </row>
    <row r="29" customFormat="false" ht="12.75" hidden="false" customHeight="true" outlineLevel="0" collapsed="false">
      <c r="A29" s="130" t="n">
        <v>32</v>
      </c>
      <c r="B29" s="363" t="s">
        <v>1638</v>
      </c>
      <c r="C29" s="163" t="n">
        <v>36742</v>
      </c>
      <c r="D29" s="163" t="n">
        <v>148747</v>
      </c>
      <c r="E29" s="163" t="n">
        <v>155608</v>
      </c>
      <c r="F29" s="295" t="n">
        <v>-1958</v>
      </c>
      <c r="G29" s="296" t="n">
        <v>-5.1</v>
      </c>
      <c r="H29" s="295" t="n">
        <v>-6861</v>
      </c>
      <c r="I29" s="296" t="n">
        <v>-4.4</v>
      </c>
    </row>
    <row r="30" customFormat="false" ht="12.75" hidden="false" customHeight="true" outlineLevel="0" collapsed="false">
      <c r="A30" s="130" t="n">
        <v>33</v>
      </c>
      <c r="B30" s="363" t="s">
        <v>1639</v>
      </c>
      <c r="C30" s="163" t="n">
        <v>1273588</v>
      </c>
      <c r="D30" s="163" t="n">
        <v>5315425</v>
      </c>
      <c r="E30" s="163" t="n">
        <v>5420441</v>
      </c>
      <c r="F30" s="295" t="n">
        <v>-170782</v>
      </c>
      <c r="G30" s="296" t="n">
        <v>-11.8</v>
      </c>
      <c r="H30" s="295" t="n">
        <v>-105016</v>
      </c>
      <c r="I30" s="296" t="n">
        <v>-1.9</v>
      </c>
    </row>
    <row r="31" customFormat="false" ht="12.75" hidden="false" customHeight="true" outlineLevel="0" collapsed="false">
      <c r="A31" s="130" t="n">
        <v>34</v>
      </c>
      <c r="B31" s="363" t="s">
        <v>1640</v>
      </c>
      <c r="C31" s="163" t="n">
        <v>912080</v>
      </c>
      <c r="D31" s="163" t="n">
        <v>3845068</v>
      </c>
      <c r="E31" s="163" t="n">
        <v>3490629</v>
      </c>
      <c r="F31" s="295" t="n">
        <v>194038</v>
      </c>
      <c r="G31" s="296" t="n">
        <v>27</v>
      </c>
      <c r="H31" s="295" t="n">
        <v>354439</v>
      </c>
      <c r="I31" s="296" t="n">
        <v>10.2</v>
      </c>
    </row>
    <row r="32" customFormat="false" ht="12.75" hidden="false" customHeight="true" outlineLevel="0" collapsed="false">
      <c r="A32" s="130" t="n">
        <v>35</v>
      </c>
      <c r="B32" s="363" t="s">
        <v>1641</v>
      </c>
      <c r="C32" s="163" t="n">
        <v>325417</v>
      </c>
      <c r="D32" s="163" t="n">
        <v>1435045</v>
      </c>
      <c r="E32" s="163" t="n">
        <v>1326580</v>
      </c>
      <c r="F32" s="295" t="n">
        <v>41237</v>
      </c>
      <c r="G32" s="296" t="n">
        <v>14.5</v>
      </c>
      <c r="H32" s="295" t="n">
        <v>108465</v>
      </c>
      <c r="I32" s="296" t="n">
        <v>8.2</v>
      </c>
    </row>
    <row r="33" customFormat="false" ht="12.75" hidden="false" customHeight="true" outlineLevel="0" collapsed="false">
      <c r="A33" s="130" t="n">
        <v>41</v>
      </c>
      <c r="B33" s="363" t="s">
        <v>1425</v>
      </c>
      <c r="C33" s="163" t="n">
        <v>30318</v>
      </c>
      <c r="D33" s="163" t="n">
        <v>122594</v>
      </c>
      <c r="E33" s="163" t="n">
        <v>128953</v>
      </c>
      <c r="F33" s="295" t="n">
        <v>810</v>
      </c>
      <c r="G33" s="296" t="n">
        <v>2.7</v>
      </c>
      <c r="H33" s="295" t="n">
        <v>-6359</v>
      </c>
      <c r="I33" s="296" t="n">
        <v>-4.9</v>
      </c>
    </row>
    <row r="34" customFormat="false" ht="12.75" hidden="false" customHeight="true" outlineLevel="0" collapsed="false">
      <c r="A34" s="130" t="n">
        <v>42</v>
      </c>
      <c r="B34" s="363" t="s">
        <v>1642</v>
      </c>
      <c r="C34" s="163" t="n">
        <v>142616</v>
      </c>
      <c r="D34" s="163" t="n">
        <v>546092</v>
      </c>
      <c r="E34" s="163" t="n">
        <v>477840</v>
      </c>
      <c r="F34" s="295" t="n">
        <v>23868</v>
      </c>
      <c r="G34" s="296" t="n">
        <v>20.1</v>
      </c>
      <c r="H34" s="295" t="n">
        <v>68252</v>
      </c>
      <c r="I34" s="296" t="n">
        <v>14.3</v>
      </c>
    </row>
    <row r="35" customFormat="false" ht="12.75" hidden="false" customHeight="true" outlineLevel="0" collapsed="false">
      <c r="A35" s="130" t="n">
        <v>43</v>
      </c>
      <c r="B35" s="363" t="s">
        <v>1643</v>
      </c>
      <c r="C35" s="163" t="n">
        <v>38128</v>
      </c>
      <c r="D35" s="163" t="n">
        <v>156279</v>
      </c>
      <c r="E35" s="163" t="n">
        <v>206943</v>
      </c>
      <c r="F35" s="295" t="n">
        <v>-11813</v>
      </c>
      <c r="G35" s="296" t="n">
        <v>-23.7</v>
      </c>
      <c r="H35" s="295" t="n">
        <v>-50664</v>
      </c>
      <c r="I35" s="296" t="n">
        <v>-24.5</v>
      </c>
    </row>
    <row r="36" customFormat="false" ht="12.75" hidden="false" customHeight="true" outlineLevel="0" collapsed="false">
      <c r="A36" s="130" t="n">
        <v>51</v>
      </c>
      <c r="B36" s="363" t="s">
        <v>1275</v>
      </c>
      <c r="C36" s="163" t="n">
        <v>1984342</v>
      </c>
      <c r="D36" s="163" t="n">
        <v>8598457</v>
      </c>
      <c r="E36" s="163" t="n">
        <v>8054874</v>
      </c>
      <c r="F36" s="295" t="n">
        <v>96301</v>
      </c>
      <c r="G36" s="296" t="n">
        <v>5.1</v>
      </c>
      <c r="H36" s="295" t="n">
        <v>543583</v>
      </c>
      <c r="I36" s="296" t="n">
        <v>6.7</v>
      </c>
    </row>
    <row r="37" customFormat="false" ht="12.75" hidden="false" customHeight="true" outlineLevel="0" collapsed="false">
      <c r="A37" s="130" t="n">
        <v>52</v>
      </c>
      <c r="B37" s="363" t="s">
        <v>1274</v>
      </c>
      <c r="C37" s="163" t="n">
        <v>649440</v>
      </c>
      <c r="D37" s="163" t="n">
        <v>2734745</v>
      </c>
      <c r="E37" s="163" t="n">
        <v>2929431</v>
      </c>
      <c r="F37" s="295" t="n">
        <v>-60219</v>
      </c>
      <c r="G37" s="296" t="n">
        <v>-8.5</v>
      </c>
      <c r="H37" s="295" t="n">
        <v>-194686</v>
      </c>
      <c r="I37" s="296" t="n">
        <v>-6.6</v>
      </c>
    </row>
    <row r="38" customFormat="false" ht="12.75" hidden="false" customHeight="true" outlineLevel="0" collapsed="false">
      <c r="A38" s="130" t="n">
        <v>53</v>
      </c>
      <c r="B38" s="363" t="s">
        <v>1644</v>
      </c>
      <c r="C38" s="163" t="n">
        <v>769985</v>
      </c>
      <c r="D38" s="163" t="n">
        <v>2925724</v>
      </c>
      <c r="E38" s="163" t="n">
        <v>3026188</v>
      </c>
      <c r="F38" s="295" t="n">
        <v>30960</v>
      </c>
      <c r="G38" s="296" t="n">
        <v>4.2</v>
      </c>
      <c r="H38" s="295" t="n">
        <v>-100464</v>
      </c>
      <c r="I38" s="296" t="n">
        <v>-3.3</v>
      </c>
    </row>
    <row r="39" customFormat="false" ht="12.75" hidden="false" customHeight="true" outlineLevel="0" collapsed="false">
      <c r="A39" s="130" t="n">
        <v>54</v>
      </c>
      <c r="B39" s="363" t="s">
        <v>1645</v>
      </c>
      <c r="C39" s="163" t="n">
        <v>4891587</v>
      </c>
      <c r="D39" s="163" t="n">
        <v>18711542</v>
      </c>
      <c r="E39" s="163" t="n">
        <v>17413761</v>
      </c>
      <c r="F39" s="295" t="n">
        <v>867348</v>
      </c>
      <c r="G39" s="296" t="n">
        <v>21.6</v>
      </c>
      <c r="H39" s="295" t="n">
        <v>1297781</v>
      </c>
      <c r="I39" s="296" t="n">
        <v>7.5</v>
      </c>
    </row>
    <row r="40" customFormat="false" ht="12.75" hidden="false" customHeight="true" outlineLevel="0" collapsed="false">
      <c r="A40" s="130" t="n">
        <v>55</v>
      </c>
      <c r="B40" s="363" t="s">
        <v>1646</v>
      </c>
      <c r="C40" s="163" t="n">
        <v>1015423</v>
      </c>
      <c r="D40" s="163" t="n">
        <v>4034419</v>
      </c>
      <c r="E40" s="163" t="n">
        <v>3865509</v>
      </c>
      <c r="F40" s="295" t="n">
        <v>90962</v>
      </c>
      <c r="G40" s="296" t="n">
        <v>9.8</v>
      </c>
      <c r="H40" s="295" t="n">
        <v>168910</v>
      </c>
      <c r="I40" s="296" t="n">
        <v>4.4</v>
      </c>
    </row>
    <row r="41" customFormat="false" ht="12.75" hidden="false" customHeight="true" outlineLevel="0" collapsed="false">
      <c r="A41" s="130" t="n">
        <v>56</v>
      </c>
      <c r="B41" s="363" t="s">
        <v>1647</v>
      </c>
      <c r="C41" s="163" t="n">
        <v>245820</v>
      </c>
      <c r="D41" s="163" t="n">
        <v>1022723</v>
      </c>
      <c r="E41" s="163" t="n">
        <v>1049250</v>
      </c>
      <c r="F41" s="295" t="n">
        <v>-521</v>
      </c>
      <c r="G41" s="296" t="n">
        <v>-0.2</v>
      </c>
      <c r="H41" s="295" t="n">
        <v>-26527</v>
      </c>
      <c r="I41" s="296" t="n">
        <v>-2.5</v>
      </c>
    </row>
    <row r="42" customFormat="false" ht="12.75" hidden="false" customHeight="true" outlineLevel="0" collapsed="false">
      <c r="A42" s="130" t="n">
        <v>57</v>
      </c>
      <c r="B42" s="363" t="s">
        <v>1648</v>
      </c>
      <c r="C42" s="163" t="n">
        <v>2039492</v>
      </c>
      <c r="D42" s="163" t="n">
        <v>7959985</v>
      </c>
      <c r="E42" s="163" t="n">
        <v>7895031</v>
      </c>
      <c r="F42" s="295" t="n">
        <v>62456</v>
      </c>
      <c r="G42" s="296" t="n">
        <v>3.2</v>
      </c>
      <c r="H42" s="295" t="n">
        <v>64954</v>
      </c>
      <c r="I42" s="296" t="n">
        <v>0.8</v>
      </c>
    </row>
    <row r="43" customFormat="false" ht="12.75" hidden="false" customHeight="true" outlineLevel="0" collapsed="false">
      <c r="A43" s="130" t="n">
        <v>58</v>
      </c>
      <c r="B43" s="363" t="s">
        <v>1649</v>
      </c>
      <c r="C43" s="163" t="n">
        <v>1203932</v>
      </c>
      <c r="D43" s="163" t="n">
        <v>4536387</v>
      </c>
      <c r="E43" s="163" t="n">
        <v>4639490</v>
      </c>
      <c r="F43" s="295" t="n">
        <v>49173</v>
      </c>
      <c r="G43" s="296" t="n">
        <v>4.3</v>
      </c>
      <c r="H43" s="295" t="n">
        <v>-103103</v>
      </c>
      <c r="I43" s="296" t="n">
        <v>-2.2</v>
      </c>
    </row>
    <row r="44" customFormat="false" ht="12.75" hidden="false" customHeight="true" outlineLevel="0" collapsed="false">
      <c r="A44" s="130" t="n">
        <v>59</v>
      </c>
      <c r="B44" s="363" t="s">
        <v>1650</v>
      </c>
      <c r="C44" s="163" t="n">
        <v>1948926</v>
      </c>
      <c r="D44" s="163" t="n">
        <v>7715947</v>
      </c>
      <c r="E44" s="163" t="n">
        <v>7393742</v>
      </c>
      <c r="F44" s="295" t="n">
        <v>190236</v>
      </c>
      <c r="G44" s="296" t="n">
        <v>10.8</v>
      </c>
      <c r="H44" s="295" t="n">
        <v>322205</v>
      </c>
      <c r="I44" s="296" t="n">
        <v>4.4</v>
      </c>
    </row>
    <row r="45" customFormat="false" ht="12.75" hidden="false" customHeight="true" outlineLevel="0" collapsed="false">
      <c r="A45" s="130" t="n">
        <v>60</v>
      </c>
      <c r="B45" s="363" t="s">
        <v>1651</v>
      </c>
      <c r="C45" s="163" t="n">
        <v>29424</v>
      </c>
      <c r="D45" s="163" t="n">
        <v>180536</v>
      </c>
      <c r="E45" s="163" t="n">
        <v>82921</v>
      </c>
      <c r="F45" s="295" t="n">
        <v>971</v>
      </c>
      <c r="G45" s="296" t="n">
        <v>3.4</v>
      </c>
      <c r="H45" s="295" t="n">
        <v>97615</v>
      </c>
      <c r="I45" s="296" t="n">
        <v>117.7</v>
      </c>
    </row>
    <row r="46" customFormat="false" ht="12.75" hidden="false" customHeight="true" outlineLevel="0" collapsed="false">
      <c r="A46" s="130" t="n">
        <v>61</v>
      </c>
      <c r="B46" s="202" t="s">
        <v>1652</v>
      </c>
      <c r="C46" s="163" t="n">
        <v>79172</v>
      </c>
      <c r="D46" s="163" t="n">
        <v>291342</v>
      </c>
      <c r="E46" s="163" t="n">
        <v>296949</v>
      </c>
      <c r="F46" s="295" t="n">
        <v>4232</v>
      </c>
      <c r="G46" s="296" t="n">
        <v>5.6</v>
      </c>
      <c r="H46" s="295" t="n">
        <v>-5607</v>
      </c>
      <c r="I46" s="296" t="n">
        <v>-1.9</v>
      </c>
    </row>
    <row r="47" customFormat="false" ht="12.75" hidden="false" customHeight="true" outlineLevel="0" collapsed="false">
      <c r="A47" s="130" t="n">
        <v>62</v>
      </c>
      <c r="B47" s="202" t="s">
        <v>1653</v>
      </c>
      <c r="C47" s="163" t="n">
        <v>1003090</v>
      </c>
      <c r="D47" s="163" t="n">
        <v>3797883</v>
      </c>
      <c r="E47" s="163" t="n">
        <v>3921144</v>
      </c>
      <c r="F47" s="295" t="n">
        <v>75632</v>
      </c>
      <c r="G47" s="296" t="n">
        <v>8.2</v>
      </c>
      <c r="H47" s="295" t="n">
        <v>-123261</v>
      </c>
      <c r="I47" s="296" t="n">
        <v>-3.1</v>
      </c>
    </row>
    <row r="48" customFormat="false" ht="12.75" hidden="false" customHeight="true" outlineLevel="0" collapsed="false">
      <c r="A48" s="130" t="n">
        <v>63</v>
      </c>
      <c r="B48" s="202" t="s">
        <v>1654</v>
      </c>
      <c r="C48" s="163" t="n">
        <v>342255</v>
      </c>
      <c r="D48" s="163" t="n">
        <v>1298840</v>
      </c>
      <c r="E48" s="163" t="n">
        <v>1291011</v>
      </c>
      <c r="F48" s="295" t="n">
        <v>23577</v>
      </c>
      <c r="G48" s="296" t="n">
        <v>7.4</v>
      </c>
      <c r="H48" s="295" t="n">
        <v>7829</v>
      </c>
      <c r="I48" s="296" t="n">
        <v>0.6</v>
      </c>
    </row>
    <row r="49" customFormat="false" ht="12.75" hidden="false" customHeight="true" outlineLevel="0" collapsed="false">
      <c r="A49" s="130" t="n">
        <v>64</v>
      </c>
      <c r="B49" s="202" t="s">
        <v>1655</v>
      </c>
      <c r="C49" s="163" t="n">
        <v>1420893</v>
      </c>
      <c r="D49" s="163" t="n">
        <v>5667326</v>
      </c>
      <c r="E49" s="163" t="n">
        <v>5754141</v>
      </c>
      <c r="F49" s="295" t="n">
        <v>35611</v>
      </c>
      <c r="G49" s="296" t="n">
        <v>2.6</v>
      </c>
      <c r="H49" s="295" t="n">
        <v>-86815</v>
      </c>
      <c r="I49" s="296" t="n">
        <v>-1.5</v>
      </c>
    </row>
    <row r="50" customFormat="false" ht="12.75" hidden="false" customHeight="true" outlineLevel="0" collapsed="false">
      <c r="A50" s="130" t="n">
        <v>65</v>
      </c>
      <c r="B50" s="202" t="s">
        <v>1656</v>
      </c>
      <c r="C50" s="163" t="n">
        <v>968187</v>
      </c>
      <c r="D50" s="163" t="n">
        <v>3722093</v>
      </c>
      <c r="E50" s="163" t="n">
        <v>3848528</v>
      </c>
      <c r="F50" s="295" t="n">
        <v>29924</v>
      </c>
      <c r="G50" s="296" t="n">
        <v>3.2</v>
      </c>
      <c r="H50" s="295" t="n">
        <v>-126435</v>
      </c>
      <c r="I50" s="296" t="n">
        <v>-3.3</v>
      </c>
    </row>
    <row r="51" customFormat="false" ht="12.75" hidden="false" customHeight="true" outlineLevel="0" collapsed="false">
      <c r="A51" s="130" t="n">
        <v>66</v>
      </c>
      <c r="B51" s="202" t="s">
        <v>1657</v>
      </c>
      <c r="C51" s="163" t="n">
        <v>986907</v>
      </c>
      <c r="D51" s="163" t="n">
        <v>3737847</v>
      </c>
      <c r="E51" s="163" t="n">
        <v>3921809</v>
      </c>
      <c r="F51" s="295" t="n">
        <v>14267</v>
      </c>
      <c r="G51" s="296" t="n">
        <v>1.5</v>
      </c>
      <c r="H51" s="295" t="n">
        <v>-183962</v>
      </c>
      <c r="I51" s="296" t="n">
        <v>-4.7</v>
      </c>
    </row>
    <row r="52" customFormat="false" ht="12.75" hidden="false" customHeight="true" outlineLevel="0" collapsed="false">
      <c r="A52" s="130" t="n">
        <v>67</v>
      </c>
      <c r="B52" s="202" t="s">
        <v>1318</v>
      </c>
      <c r="C52" s="163" t="n">
        <v>2148758</v>
      </c>
      <c r="D52" s="163" t="n">
        <v>8616667</v>
      </c>
      <c r="E52" s="163" t="n">
        <v>9413753</v>
      </c>
      <c r="F52" s="295" t="n">
        <v>-117833</v>
      </c>
      <c r="G52" s="296" t="n">
        <v>-5.2</v>
      </c>
      <c r="H52" s="295" t="n">
        <v>-797086</v>
      </c>
      <c r="I52" s="296" t="n">
        <v>-8.5</v>
      </c>
    </row>
    <row r="53" customFormat="false" ht="12.75" hidden="false" customHeight="true" outlineLevel="0" collapsed="false">
      <c r="A53" s="130" t="n">
        <v>68</v>
      </c>
      <c r="B53" s="202" t="s">
        <v>1658</v>
      </c>
      <c r="C53" s="163" t="n">
        <v>1778278</v>
      </c>
      <c r="D53" s="163" t="n">
        <v>7374275</v>
      </c>
      <c r="E53" s="163" t="n">
        <v>7672340</v>
      </c>
      <c r="F53" s="295" t="n">
        <v>76820</v>
      </c>
      <c r="G53" s="296" t="n">
        <v>4.5</v>
      </c>
      <c r="H53" s="295" t="n">
        <v>-298065</v>
      </c>
      <c r="I53" s="296" t="n">
        <v>-3.9</v>
      </c>
    </row>
    <row r="54" customFormat="false" ht="12.75" hidden="false" customHeight="true" outlineLevel="0" collapsed="false">
      <c r="A54" s="130" t="n">
        <v>69</v>
      </c>
      <c r="B54" s="202" t="s">
        <v>1659</v>
      </c>
      <c r="C54" s="163" t="n">
        <v>3010121</v>
      </c>
      <c r="D54" s="163" t="n">
        <v>11394110</v>
      </c>
      <c r="E54" s="163" t="n">
        <v>11540370</v>
      </c>
      <c r="F54" s="295" t="n">
        <v>154741</v>
      </c>
      <c r="G54" s="296" t="n">
        <v>5.4</v>
      </c>
      <c r="H54" s="295" t="n">
        <v>-146260</v>
      </c>
      <c r="I54" s="296" t="n">
        <v>-1.3</v>
      </c>
    </row>
    <row r="55" customFormat="false" ht="12.75" hidden="false" customHeight="true" outlineLevel="0" collapsed="false">
      <c r="A55" s="130" t="n">
        <v>70</v>
      </c>
      <c r="B55" s="202" t="s">
        <v>1660</v>
      </c>
      <c r="C55" s="163" t="n">
        <v>207120</v>
      </c>
      <c r="D55" s="163" t="n">
        <v>963009</v>
      </c>
      <c r="E55" s="163" t="n">
        <v>672823</v>
      </c>
      <c r="F55" s="295" t="n">
        <v>52456</v>
      </c>
      <c r="G55" s="296" t="n">
        <v>33.9</v>
      </c>
      <c r="H55" s="295" t="n">
        <v>290186</v>
      </c>
      <c r="I55" s="296" t="n">
        <v>43.1</v>
      </c>
    </row>
    <row r="56" customFormat="false" ht="12.75" hidden="false" customHeight="true" outlineLevel="0" collapsed="false">
      <c r="A56" s="130" t="n">
        <v>71</v>
      </c>
      <c r="B56" s="202" t="s">
        <v>1661</v>
      </c>
      <c r="C56" s="163" t="n">
        <v>3559245</v>
      </c>
      <c r="D56" s="163" t="n">
        <v>13514262</v>
      </c>
      <c r="E56" s="163" t="n">
        <v>14705209</v>
      </c>
      <c r="F56" s="295" t="n">
        <v>27108</v>
      </c>
      <c r="G56" s="296" t="n">
        <v>0.8</v>
      </c>
      <c r="H56" s="295" t="n">
        <v>-1190947</v>
      </c>
      <c r="I56" s="296" t="n">
        <v>-8.1</v>
      </c>
    </row>
    <row r="57" customFormat="false" ht="12.75" hidden="false" customHeight="true" outlineLevel="0" collapsed="false">
      <c r="A57" s="130" t="n">
        <v>72</v>
      </c>
      <c r="B57" s="202" t="s">
        <v>1662</v>
      </c>
      <c r="C57" s="163" t="n">
        <v>4079121</v>
      </c>
      <c r="D57" s="163" t="n">
        <v>15023886</v>
      </c>
      <c r="E57" s="163" t="n">
        <v>15554556</v>
      </c>
      <c r="F57" s="295" t="n">
        <v>157991</v>
      </c>
      <c r="G57" s="296" t="n">
        <v>4</v>
      </c>
      <c r="H57" s="295" t="n">
        <v>-530670</v>
      </c>
      <c r="I57" s="296" t="n">
        <v>-3.4</v>
      </c>
    </row>
    <row r="58" customFormat="false" ht="12.75" hidden="false" customHeight="true" outlineLevel="0" collapsed="false">
      <c r="A58" s="130" t="n">
        <v>73</v>
      </c>
      <c r="B58" s="202" t="s">
        <v>1663</v>
      </c>
      <c r="C58" s="163" t="n">
        <v>1098849</v>
      </c>
      <c r="D58" s="163" t="n">
        <v>4062980</v>
      </c>
      <c r="E58" s="163" t="n">
        <v>4003786</v>
      </c>
      <c r="F58" s="295" t="n">
        <v>90580</v>
      </c>
      <c r="G58" s="296" t="n">
        <v>9</v>
      </c>
      <c r="H58" s="295" t="n">
        <v>59194</v>
      </c>
      <c r="I58" s="296" t="n">
        <v>1.5</v>
      </c>
    </row>
    <row r="59" customFormat="false" ht="12.75" hidden="false" customHeight="true" outlineLevel="0" collapsed="false">
      <c r="A59" s="130" t="n">
        <v>74</v>
      </c>
      <c r="B59" s="202" t="s">
        <v>1664</v>
      </c>
      <c r="C59" s="163" t="n">
        <v>6809114</v>
      </c>
      <c r="D59" s="163" t="n">
        <v>25614295</v>
      </c>
      <c r="E59" s="163" t="n">
        <v>25872318</v>
      </c>
      <c r="F59" s="295" t="n">
        <v>515076</v>
      </c>
      <c r="G59" s="296" t="n">
        <v>8.2</v>
      </c>
      <c r="H59" s="295" t="n">
        <v>-258023</v>
      </c>
      <c r="I59" s="296" t="n">
        <v>-1</v>
      </c>
    </row>
    <row r="60" customFormat="false" ht="12.75" hidden="false" customHeight="true" outlineLevel="0" collapsed="false">
      <c r="A60" s="130" t="n">
        <v>75</v>
      </c>
      <c r="B60" s="202" t="s">
        <v>1665</v>
      </c>
      <c r="C60" s="163" t="n">
        <v>1440557</v>
      </c>
      <c r="D60" s="163" t="n">
        <v>6048555</v>
      </c>
      <c r="E60" s="163" t="n">
        <v>6360630</v>
      </c>
      <c r="F60" s="295" t="n">
        <v>-43064</v>
      </c>
      <c r="G60" s="296" t="n">
        <v>-2.9</v>
      </c>
      <c r="H60" s="295" t="n">
        <v>-312075</v>
      </c>
      <c r="I60" s="296" t="n">
        <v>-4.9</v>
      </c>
    </row>
    <row r="61" customFormat="false" ht="12.75" hidden="false" customHeight="true" outlineLevel="0" collapsed="false">
      <c r="A61" s="130" t="n">
        <v>76</v>
      </c>
      <c r="B61" s="202" t="s">
        <v>1666</v>
      </c>
      <c r="C61" s="163" t="n">
        <v>1408809</v>
      </c>
      <c r="D61" s="163" t="n">
        <v>5579214</v>
      </c>
      <c r="E61" s="163" t="n">
        <v>5797348</v>
      </c>
      <c r="F61" s="295" t="n">
        <v>-26311</v>
      </c>
      <c r="G61" s="296" t="n">
        <v>-1.8</v>
      </c>
      <c r="H61" s="295" t="n">
        <v>-218134</v>
      </c>
      <c r="I61" s="296" t="n">
        <v>-3.8</v>
      </c>
    </row>
    <row r="62" customFormat="false" ht="12.75" hidden="false" customHeight="true" outlineLevel="0" collapsed="false">
      <c r="A62" s="130" t="n">
        <v>77</v>
      </c>
      <c r="B62" s="202" t="s">
        <v>1667</v>
      </c>
      <c r="C62" s="163" t="n">
        <v>6653121</v>
      </c>
      <c r="D62" s="163" t="n">
        <v>26197669</v>
      </c>
      <c r="E62" s="163" t="n">
        <v>26361977</v>
      </c>
      <c r="F62" s="295" t="n">
        <v>355857</v>
      </c>
      <c r="G62" s="296" t="n">
        <v>5.7</v>
      </c>
      <c r="H62" s="295" t="n">
        <v>-164308</v>
      </c>
      <c r="I62" s="296" t="n">
        <v>-0.6</v>
      </c>
    </row>
    <row r="63" customFormat="false" ht="12.75" hidden="false" customHeight="true" outlineLevel="0" collapsed="false">
      <c r="A63" s="130" t="n">
        <v>78</v>
      </c>
      <c r="B63" s="202" t="s">
        <v>1668</v>
      </c>
      <c r="C63" s="163" t="n">
        <v>16260741</v>
      </c>
      <c r="D63" s="163" t="n">
        <v>60414185</v>
      </c>
      <c r="E63" s="163" t="n">
        <v>62244874</v>
      </c>
      <c r="F63" s="295" t="n">
        <v>1366646</v>
      </c>
      <c r="G63" s="296" t="n">
        <v>9.2</v>
      </c>
      <c r="H63" s="295" t="n">
        <v>-1830689</v>
      </c>
      <c r="I63" s="296" t="n">
        <v>-2.9</v>
      </c>
    </row>
    <row r="64" customFormat="false" ht="12.75" hidden="false" customHeight="true" outlineLevel="0" collapsed="false">
      <c r="A64" s="130" t="n">
        <v>79</v>
      </c>
      <c r="B64" s="202" t="s">
        <v>1669</v>
      </c>
      <c r="C64" s="163" t="n">
        <v>3233278</v>
      </c>
      <c r="D64" s="163" t="n">
        <v>12913496</v>
      </c>
      <c r="E64" s="163" t="n">
        <v>12403159</v>
      </c>
      <c r="F64" s="295" t="n">
        <v>324311</v>
      </c>
      <c r="G64" s="296" t="n">
        <v>11.1</v>
      </c>
      <c r="H64" s="295" t="n">
        <v>510337</v>
      </c>
      <c r="I64" s="296" t="n">
        <v>4.1</v>
      </c>
    </row>
    <row r="65" customFormat="false" ht="12.75" hidden="false" customHeight="true" outlineLevel="0" collapsed="false">
      <c r="A65" s="130" t="n">
        <v>80</v>
      </c>
      <c r="B65" s="202" t="s">
        <v>1670</v>
      </c>
      <c r="C65" s="163" t="n">
        <v>7185</v>
      </c>
      <c r="D65" s="163" t="n">
        <v>42705</v>
      </c>
      <c r="E65" s="163" t="n">
        <v>34035</v>
      </c>
      <c r="F65" s="295" t="n">
        <v>2134</v>
      </c>
      <c r="G65" s="296" t="n">
        <v>42.2</v>
      </c>
      <c r="H65" s="295" t="n">
        <v>8670</v>
      </c>
      <c r="I65" s="296" t="n">
        <v>25.5</v>
      </c>
    </row>
    <row r="66" customFormat="false" ht="12.75" hidden="false" customHeight="true" outlineLevel="0" collapsed="false">
      <c r="A66" s="130" t="n">
        <v>81</v>
      </c>
      <c r="B66" s="202" t="s">
        <v>1671</v>
      </c>
      <c r="C66" s="163" t="n">
        <v>376378</v>
      </c>
      <c r="D66" s="163" t="n">
        <v>1425952</v>
      </c>
      <c r="E66" s="163" t="n">
        <v>1469936</v>
      </c>
      <c r="F66" s="295" t="n">
        <v>11812</v>
      </c>
      <c r="G66" s="296" t="n">
        <v>3.2</v>
      </c>
      <c r="H66" s="295" t="n">
        <v>-43984</v>
      </c>
      <c r="I66" s="296" t="n">
        <v>-3</v>
      </c>
    </row>
    <row r="67" customFormat="false" ht="12.75" hidden="false" customHeight="true" outlineLevel="0" collapsed="false">
      <c r="A67" s="130" t="n">
        <v>82</v>
      </c>
      <c r="B67" s="202" t="s">
        <v>1672</v>
      </c>
      <c r="C67" s="163" t="n">
        <v>788170</v>
      </c>
      <c r="D67" s="163" t="n">
        <v>3042896</v>
      </c>
      <c r="E67" s="163" t="n">
        <v>3199026</v>
      </c>
      <c r="F67" s="295" t="n">
        <v>3231</v>
      </c>
      <c r="G67" s="296" t="n">
        <v>0.4</v>
      </c>
      <c r="H67" s="295" t="n">
        <v>-156130</v>
      </c>
      <c r="I67" s="296" t="n">
        <v>-4.9</v>
      </c>
    </row>
    <row r="68" customFormat="false" ht="12.75" hidden="false" customHeight="true" outlineLevel="0" collapsed="false">
      <c r="A68" s="130" t="n">
        <v>83</v>
      </c>
      <c r="B68" s="202" t="s">
        <v>1673</v>
      </c>
      <c r="C68" s="163" t="n">
        <v>77780</v>
      </c>
      <c r="D68" s="163" t="n">
        <v>331788</v>
      </c>
      <c r="E68" s="163" t="n">
        <v>325530</v>
      </c>
      <c r="F68" s="295" t="n">
        <v>2013</v>
      </c>
      <c r="G68" s="296" t="n">
        <v>2.7</v>
      </c>
      <c r="H68" s="295" t="n">
        <v>6258</v>
      </c>
      <c r="I68" s="296" t="n">
        <v>1.9</v>
      </c>
    </row>
    <row r="69" customFormat="false" ht="12.75" hidden="false" customHeight="true" outlineLevel="0" collapsed="false">
      <c r="A69" s="130" t="n">
        <v>84</v>
      </c>
      <c r="B69" s="202" t="s">
        <v>1674</v>
      </c>
      <c r="C69" s="163" t="n">
        <v>1016733</v>
      </c>
      <c r="D69" s="163" t="n">
        <v>4852439</v>
      </c>
      <c r="E69" s="163" t="n">
        <v>4876208</v>
      </c>
      <c r="F69" s="295" t="n">
        <v>62083</v>
      </c>
      <c r="G69" s="296" t="n">
        <v>6.5</v>
      </c>
      <c r="H69" s="295" t="n">
        <v>-23769</v>
      </c>
      <c r="I69" s="296" t="n">
        <v>-0.5</v>
      </c>
    </row>
    <row r="70" customFormat="false" ht="12.75" hidden="false" customHeight="true" outlineLevel="0" collapsed="false">
      <c r="A70" s="130" t="n">
        <v>85</v>
      </c>
      <c r="B70" s="202" t="s">
        <v>1310</v>
      </c>
      <c r="C70" s="163" t="n">
        <v>233189</v>
      </c>
      <c r="D70" s="163" t="n">
        <v>1275449</v>
      </c>
      <c r="E70" s="163" t="n">
        <v>1232706</v>
      </c>
      <c r="F70" s="295" t="n">
        <v>18643</v>
      </c>
      <c r="G70" s="296" t="n">
        <v>8.7</v>
      </c>
      <c r="H70" s="295" t="n">
        <v>42743</v>
      </c>
      <c r="I70" s="296" t="n">
        <v>3.5</v>
      </c>
    </row>
    <row r="71" customFormat="false" ht="12.75" hidden="false" customHeight="true" outlineLevel="0" collapsed="false">
      <c r="A71" s="130" t="n">
        <v>87</v>
      </c>
      <c r="B71" s="202" t="s">
        <v>1675</v>
      </c>
      <c r="C71" s="163" t="n">
        <v>3088726</v>
      </c>
      <c r="D71" s="163" t="n">
        <v>11911867</v>
      </c>
      <c r="E71" s="163" t="n">
        <v>11654067</v>
      </c>
      <c r="F71" s="295" t="n">
        <v>290582</v>
      </c>
      <c r="G71" s="296" t="n">
        <v>10.4</v>
      </c>
      <c r="H71" s="295" t="n">
        <v>257800</v>
      </c>
      <c r="I71" s="296" t="n">
        <v>2.2</v>
      </c>
    </row>
    <row r="72" customFormat="false" ht="12.75" hidden="false" customHeight="true" outlineLevel="0" collapsed="false">
      <c r="A72" s="130" t="n">
        <v>88</v>
      </c>
      <c r="B72" s="202" t="s">
        <v>1676</v>
      </c>
      <c r="C72" s="163" t="n">
        <v>516789</v>
      </c>
      <c r="D72" s="163" t="n">
        <v>1917582</v>
      </c>
      <c r="E72" s="163" t="n">
        <v>1872800</v>
      </c>
      <c r="F72" s="295" t="n">
        <v>77955</v>
      </c>
      <c r="G72" s="296" t="n">
        <v>17.8</v>
      </c>
      <c r="H72" s="295" t="n">
        <v>44782</v>
      </c>
      <c r="I72" s="296" t="n">
        <v>2.4</v>
      </c>
    </row>
    <row r="73" customFormat="false" ht="12.75" hidden="false" customHeight="true" outlineLevel="0" collapsed="false">
      <c r="A73" s="130" t="n">
        <v>89</v>
      </c>
      <c r="B73" s="202" t="s">
        <v>1677</v>
      </c>
      <c r="C73" s="163" t="n">
        <v>2783626</v>
      </c>
      <c r="D73" s="163" t="n">
        <v>10987862</v>
      </c>
      <c r="E73" s="163" t="n">
        <v>11494286</v>
      </c>
      <c r="F73" s="295" t="n">
        <v>26258</v>
      </c>
      <c r="G73" s="296" t="n">
        <v>1</v>
      </c>
      <c r="H73" s="295" t="n">
        <v>-506424</v>
      </c>
      <c r="I73" s="296" t="n">
        <v>-4.4</v>
      </c>
    </row>
    <row r="74" customFormat="false" ht="12.75" hidden="false" customHeight="true" outlineLevel="0" collapsed="false">
      <c r="A74" s="364" t="s">
        <v>1678</v>
      </c>
      <c r="B74" s="202" t="s">
        <v>1679</v>
      </c>
      <c r="C74" s="163" t="n">
        <v>4597378</v>
      </c>
      <c r="D74" s="163" t="n">
        <v>16423843</v>
      </c>
      <c r="E74" s="163" t="n">
        <v>9743355</v>
      </c>
      <c r="F74" s="295" t="n">
        <v>2032369</v>
      </c>
      <c r="G74" s="296" t="n">
        <v>79.2</v>
      </c>
      <c r="H74" s="295" t="n">
        <v>6680488</v>
      </c>
      <c r="I74" s="296" t="n">
        <v>68.6</v>
      </c>
    </row>
    <row r="75" customFormat="false" ht="12.75" hidden="false" customHeight="true" outlineLevel="0" collapsed="false">
      <c r="A75" s="364" t="s">
        <v>1680</v>
      </c>
      <c r="B75" s="202" t="s">
        <v>1681</v>
      </c>
      <c r="C75" s="163" t="n">
        <v>8725</v>
      </c>
      <c r="D75" s="163" t="n">
        <v>30258</v>
      </c>
      <c r="E75" s="163" t="n">
        <v>27655</v>
      </c>
      <c r="F75" s="295" t="n">
        <v>2213</v>
      </c>
      <c r="G75" s="296" t="n">
        <v>34</v>
      </c>
      <c r="H75" s="295" t="n">
        <v>2603</v>
      </c>
      <c r="I75" s="296" t="n">
        <v>9.4</v>
      </c>
    </row>
    <row r="76" customFormat="false" ht="12.75" hidden="false" customHeight="true" outlineLevel="0" collapsed="false">
      <c r="A76" s="364" t="s">
        <v>1682</v>
      </c>
      <c r="B76" s="202" t="s">
        <v>1683</v>
      </c>
      <c r="C76" s="163" t="n">
        <v>5198</v>
      </c>
      <c r="D76" s="163" t="n">
        <v>15159</v>
      </c>
      <c r="E76" s="163" t="n">
        <v>13707</v>
      </c>
      <c r="F76" s="295" t="n">
        <v>3041</v>
      </c>
      <c r="G76" s="296" t="n">
        <v>141</v>
      </c>
      <c r="H76" s="295" t="n">
        <v>1452</v>
      </c>
      <c r="I76" s="296" t="n">
        <v>10.6</v>
      </c>
    </row>
    <row r="77" customFormat="false" ht="12.75" hidden="false" customHeight="true" outlineLevel="0" collapsed="false">
      <c r="A77" s="364" t="s">
        <v>1684</v>
      </c>
      <c r="B77" s="202" t="s">
        <v>1685</v>
      </c>
      <c r="C77" s="163" t="n">
        <v>606622</v>
      </c>
      <c r="D77" s="163" t="n">
        <v>2364369</v>
      </c>
      <c r="E77" s="163" t="n">
        <v>2660743</v>
      </c>
      <c r="F77" s="295" t="n">
        <v>31777</v>
      </c>
      <c r="G77" s="296" t="n">
        <v>5.5</v>
      </c>
      <c r="H77" s="295" t="n">
        <v>-296374</v>
      </c>
      <c r="I77" s="296" t="n">
        <v>-11.1</v>
      </c>
    </row>
    <row r="78" s="76" customFormat="true" ht="12.75" hidden="false" customHeight="true" outlineLevel="0" collapsed="false">
      <c r="B78" s="248" t="s">
        <v>925</v>
      </c>
      <c r="C78" s="231" t="n">
        <v>94340442</v>
      </c>
      <c r="D78" s="231" t="n">
        <v>366090358</v>
      </c>
      <c r="E78" s="231" t="n">
        <v>363101871</v>
      </c>
      <c r="F78" s="300" t="n">
        <v>7191429</v>
      </c>
      <c r="G78" s="301" t="n">
        <v>8.3</v>
      </c>
      <c r="H78" s="300" t="n">
        <v>2988487</v>
      </c>
      <c r="I78" s="301" t="n">
        <v>0.8</v>
      </c>
    </row>
    <row r="79" customFormat="false" ht="12.75" hidden="false" customHeight="false" outlineLevel="0" collapsed="false">
      <c r="A79" s="293" t="s">
        <v>833</v>
      </c>
      <c r="C79" s="162"/>
      <c r="D79" s="162"/>
      <c r="E79" s="162"/>
      <c r="F79" s="162"/>
      <c r="G79" s="162"/>
      <c r="H79" s="162"/>
    </row>
    <row r="80" customFormat="false" ht="25.5" hidden="false" customHeight="true" outlineLevel="0" collapsed="false">
      <c r="A80" s="302" t="s">
        <v>1686</v>
      </c>
      <c r="B80" s="302"/>
      <c r="C80" s="302"/>
      <c r="D80" s="302"/>
      <c r="E80" s="302"/>
      <c r="F80" s="302"/>
      <c r="G80" s="302"/>
      <c r="H80" s="302"/>
      <c r="I80" s="302"/>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360" t="s">
        <v>1616</v>
      </c>
      <c r="B1" s="360"/>
      <c r="C1" s="360"/>
      <c r="D1" s="360"/>
      <c r="E1" s="360"/>
      <c r="F1" s="360"/>
      <c r="G1" s="360"/>
      <c r="H1" s="360"/>
      <c r="I1" s="360"/>
    </row>
    <row r="2" s="305" customFormat="true" ht="20.1" hidden="false" customHeight="true" outlineLevel="0" collapsed="false">
      <c r="A2" s="361" t="s">
        <v>1687</v>
      </c>
      <c r="B2" s="361"/>
      <c r="C2" s="361"/>
      <c r="D2" s="361"/>
      <c r="E2" s="361"/>
      <c r="F2" s="361"/>
      <c r="G2" s="361"/>
      <c r="H2" s="361"/>
      <c r="I2" s="361"/>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43</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62" t="n">
        <v>0</v>
      </c>
      <c r="B8" s="363" t="s">
        <v>1618</v>
      </c>
      <c r="C8" s="163" t="n">
        <v>144871</v>
      </c>
      <c r="D8" s="163" t="n">
        <v>573321</v>
      </c>
      <c r="E8" s="163" t="n">
        <v>540187</v>
      </c>
      <c r="F8" s="295" t="n">
        <v>11947</v>
      </c>
      <c r="G8" s="296" t="n">
        <v>9</v>
      </c>
      <c r="H8" s="295" t="n">
        <v>33134</v>
      </c>
      <c r="I8" s="296" t="n">
        <v>6.1</v>
      </c>
    </row>
    <row r="9" customFormat="false" ht="12.75" hidden="false" customHeight="true" outlineLevel="0" collapsed="false">
      <c r="A9" s="362" t="n">
        <v>1</v>
      </c>
      <c r="B9" s="363" t="s">
        <v>1688</v>
      </c>
      <c r="C9" s="163" t="n">
        <v>458599</v>
      </c>
      <c r="D9" s="163" t="n">
        <v>1985474</v>
      </c>
      <c r="E9" s="163" t="n">
        <v>2166084</v>
      </c>
      <c r="F9" s="295" t="n">
        <v>-48332</v>
      </c>
      <c r="G9" s="296" t="n">
        <v>-9.5</v>
      </c>
      <c r="H9" s="295" t="n">
        <v>-180610</v>
      </c>
      <c r="I9" s="296" t="n">
        <v>-8.3</v>
      </c>
    </row>
    <row r="10" customFormat="false" ht="12.75" hidden="false" customHeight="true" outlineLevel="0" collapsed="false">
      <c r="A10" s="362" t="n">
        <v>2</v>
      </c>
      <c r="B10" s="363" t="s">
        <v>1620</v>
      </c>
      <c r="C10" s="163" t="n">
        <v>487805</v>
      </c>
      <c r="D10" s="163" t="n">
        <v>1923912</v>
      </c>
      <c r="E10" s="163" t="n">
        <v>1999139</v>
      </c>
      <c r="F10" s="295" t="n">
        <v>31545</v>
      </c>
      <c r="G10" s="296" t="n">
        <v>6.9</v>
      </c>
      <c r="H10" s="295" t="n">
        <v>-75227</v>
      </c>
      <c r="I10" s="296" t="n">
        <v>-3.8</v>
      </c>
    </row>
    <row r="11" customFormat="false" ht="12.75" hidden="false" customHeight="true" outlineLevel="0" collapsed="false">
      <c r="A11" s="362" t="n">
        <v>3</v>
      </c>
      <c r="B11" s="363" t="s">
        <v>1621</v>
      </c>
      <c r="C11" s="163" t="n">
        <v>273142</v>
      </c>
      <c r="D11" s="163" t="n">
        <v>1175996</v>
      </c>
      <c r="E11" s="163" t="n">
        <v>1218967</v>
      </c>
      <c r="F11" s="295" t="n">
        <v>12642</v>
      </c>
      <c r="G11" s="296" t="n">
        <v>4.9</v>
      </c>
      <c r="H11" s="295" t="n">
        <v>-42971</v>
      </c>
      <c r="I11" s="296" t="n">
        <v>-3.5</v>
      </c>
    </row>
    <row r="12" customFormat="false" ht="12.75" hidden="false" customHeight="true" outlineLevel="0" collapsed="false">
      <c r="A12" s="362" t="n">
        <v>4</v>
      </c>
      <c r="B12" s="363" t="s">
        <v>1622</v>
      </c>
      <c r="C12" s="163" t="n">
        <v>342139</v>
      </c>
      <c r="D12" s="163" t="n">
        <v>1598946</v>
      </c>
      <c r="E12" s="163" t="n">
        <v>1550578</v>
      </c>
      <c r="F12" s="295" t="n">
        <v>-11940</v>
      </c>
      <c r="G12" s="296" t="n">
        <v>-3.4</v>
      </c>
      <c r="H12" s="295" t="n">
        <v>48368</v>
      </c>
      <c r="I12" s="296" t="n">
        <v>3.1</v>
      </c>
    </row>
    <row r="13" customFormat="false" ht="12.75" hidden="false" customHeight="true" outlineLevel="0" collapsed="false">
      <c r="A13" s="362" t="n">
        <v>5</v>
      </c>
      <c r="B13" s="363" t="s">
        <v>1689</v>
      </c>
      <c r="C13" s="163" t="n">
        <v>1271906</v>
      </c>
      <c r="D13" s="163" t="n">
        <v>4955881</v>
      </c>
      <c r="E13" s="163" t="n">
        <v>4992489</v>
      </c>
      <c r="F13" s="295" t="n">
        <v>18425</v>
      </c>
      <c r="G13" s="296" t="n">
        <v>1.5</v>
      </c>
      <c r="H13" s="295" t="n">
        <v>-36608</v>
      </c>
      <c r="I13" s="296" t="n">
        <v>-0.7</v>
      </c>
    </row>
    <row r="14" customFormat="false" ht="12.75" hidden="false" customHeight="true" outlineLevel="0" collapsed="false">
      <c r="A14" s="362" t="n">
        <v>6</v>
      </c>
      <c r="B14" s="363" t="s">
        <v>1624</v>
      </c>
      <c r="C14" s="163" t="n">
        <v>163579</v>
      </c>
      <c r="D14" s="163" t="n">
        <v>577549</v>
      </c>
      <c r="E14" s="163" t="n">
        <v>546113</v>
      </c>
      <c r="F14" s="295" t="n">
        <v>23041</v>
      </c>
      <c r="G14" s="296" t="n">
        <v>16.4</v>
      </c>
      <c r="H14" s="295" t="n">
        <v>31436</v>
      </c>
      <c r="I14" s="296" t="n">
        <v>5.8</v>
      </c>
    </row>
    <row r="15" customFormat="false" ht="12.75" hidden="false" customHeight="true" outlineLevel="0" collapsed="false">
      <c r="A15" s="362" t="n">
        <v>7</v>
      </c>
      <c r="B15" s="363" t="s">
        <v>1625</v>
      </c>
      <c r="C15" s="163" t="n">
        <v>578962</v>
      </c>
      <c r="D15" s="163" t="n">
        <v>2330756</v>
      </c>
      <c r="E15" s="163" t="n">
        <v>2682538</v>
      </c>
      <c r="F15" s="295" t="n">
        <v>-5526</v>
      </c>
      <c r="G15" s="296" t="n">
        <v>-0.9</v>
      </c>
      <c r="H15" s="295" t="n">
        <v>-351782</v>
      </c>
      <c r="I15" s="296" t="n">
        <v>-13.1</v>
      </c>
    </row>
    <row r="16" customFormat="false" ht="12.75" hidden="false" customHeight="true" outlineLevel="0" collapsed="false">
      <c r="A16" s="362" t="n">
        <v>8</v>
      </c>
      <c r="B16" s="363" t="s">
        <v>1626</v>
      </c>
      <c r="C16" s="163" t="n">
        <v>252008</v>
      </c>
      <c r="D16" s="163" t="n">
        <v>1051746</v>
      </c>
      <c r="E16" s="163" t="n">
        <v>1000735</v>
      </c>
      <c r="F16" s="295" t="n">
        <v>23900</v>
      </c>
      <c r="G16" s="296" t="n">
        <v>10.5</v>
      </c>
      <c r="H16" s="295" t="n">
        <v>51011</v>
      </c>
      <c r="I16" s="296" t="n">
        <v>5.1</v>
      </c>
    </row>
    <row r="17" customFormat="false" ht="12.75" hidden="false" customHeight="true" outlineLevel="0" collapsed="false">
      <c r="A17" s="362" t="n">
        <v>9</v>
      </c>
      <c r="B17" s="363" t="s">
        <v>1627</v>
      </c>
      <c r="C17" s="163" t="n">
        <v>199959</v>
      </c>
      <c r="D17" s="163" t="n">
        <v>822851</v>
      </c>
      <c r="E17" s="163" t="n">
        <v>832566</v>
      </c>
      <c r="F17" s="295" t="n">
        <v>16419</v>
      </c>
      <c r="G17" s="296" t="n">
        <v>8.9</v>
      </c>
      <c r="H17" s="295" t="n">
        <v>-9715</v>
      </c>
      <c r="I17" s="296" t="n">
        <v>-1.2</v>
      </c>
    </row>
    <row r="18" customFormat="false" ht="12.75" hidden="false" customHeight="true" outlineLevel="0" collapsed="false">
      <c r="A18" s="130" t="n">
        <v>11</v>
      </c>
      <c r="B18" s="363" t="s">
        <v>1690</v>
      </c>
      <c r="C18" s="162" t="n">
        <v>399695</v>
      </c>
      <c r="D18" s="162" t="n">
        <v>1594874</v>
      </c>
      <c r="E18" s="162" t="n">
        <v>1519724</v>
      </c>
      <c r="F18" s="295" t="n">
        <v>24529</v>
      </c>
      <c r="G18" s="296" t="n">
        <v>6.5</v>
      </c>
      <c r="H18" s="295" t="n">
        <v>75150</v>
      </c>
      <c r="I18" s="296" t="n">
        <v>4.9</v>
      </c>
    </row>
    <row r="19" customFormat="false" ht="12.75" hidden="false" customHeight="true" outlineLevel="0" collapsed="false">
      <c r="A19" s="130" t="n">
        <v>12</v>
      </c>
      <c r="B19" s="363" t="s">
        <v>1628</v>
      </c>
      <c r="C19" s="163" t="n">
        <v>151443</v>
      </c>
      <c r="D19" s="163" t="n">
        <v>571266</v>
      </c>
      <c r="E19" s="163" t="n">
        <v>577086</v>
      </c>
      <c r="F19" s="295" t="n">
        <v>1850</v>
      </c>
      <c r="G19" s="296" t="n">
        <v>1.2</v>
      </c>
      <c r="H19" s="295" t="n">
        <v>-5820</v>
      </c>
      <c r="I19" s="296" t="n">
        <v>-1</v>
      </c>
    </row>
    <row r="20" customFormat="false" ht="12.75" hidden="false" customHeight="true" outlineLevel="0" collapsed="false">
      <c r="A20" s="130" t="n">
        <v>21</v>
      </c>
      <c r="B20" s="363" t="s">
        <v>1629</v>
      </c>
      <c r="C20" s="163" t="n">
        <v>18386</v>
      </c>
      <c r="D20" s="163" t="n">
        <v>68256</v>
      </c>
      <c r="E20" s="163" t="n">
        <v>63979</v>
      </c>
      <c r="F20" s="295" t="n">
        <v>3906</v>
      </c>
      <c r="G20" s="296" t="n">
        <v>27</v>
      </c>
      <c r="H20" s="295" t="n">
        <v>4277</v>
      </c>
      <c r="I20" s="296" t="n">
        <v>6.7</v>
      </c>
    </row>
    <row r="21" customFormat="false" ht="12.75" hidden="false" customHeight="true" outlineLevel="0" collapsed="false">
      <c r="A21" s="130" t="n">
        <v>22</v>
      </c>
      <c r="B21" s="363" t="s">
        <v>1630</v>
      </c>
      <c r="C21" s="163" t="n">
        <v>338103</v>
      </c>
      <c r="D21" s="163" t="n">
        <v>1340283</v>
      </c>
      <c r="E21" s="163" t="n">
        <v>1307733</v>
      </c>
      <c r="F21" s="295" t="n">
        <v>-42373</v>
      </c>
      <c r="G21" s="296" t="n">
        <v>-11.1</v>
      </c>
      <c r="H21" s="295" t="n">
        <v>32550</v>
      </c>
      <c r="I21" s="296" t="n">
        <v>2.5</v>
      </c>
    </row>
    <row r="22" customFormat="false" ht="12.75" hidden="false" customHeight="true" outlineLevel="0" collapsed="false">
      <c r="A22" s="130" t="n">
        <v>23</v>
      </c>
      <c r="B22" s="363" t="s">
        <v>1691</v>
      </c>
      <c r="C22" s="163" t="n">
        <v>194303</v>
      </c>
      <c r="D22" s="163" t="n">
        <v>724087</v>
      </c>
      <c r="E22" s="163" t="n">
        <v>869042</v>
      </c>
      <c r="F22" s="295" t="n">
        <v>7489</v>
      </c>
      <c r="G22" s="296" t="n">
        <v>4</v>
      </c>
      <c r="H22" s="295" t="n">
        <v>-144955</v>
      </c>
      <c r="I22" s="296" t="n">
        <v>-16.7</v>
      </c>
    </row>
    <row r="23" customFormat="false" ht="12.75" hidden="false" customHeight="true" outlineLevel="0" collapsed="false">
      <c r="A23" s="130" t="n">
        <v>24</v>
      </c>
      <c r="B23" s="363" t="s">
        <v>1632</v>
      </c>
      <c r="C23" s="163" t="n">
        <v>160648</v>
      </c>
      <c r="D23" s="163" t="n">
        <v>609930</v>
      </c>
      <c r="E23" s="163" t="n">
        <v>699839</v>
      </c>
      <c r="F23" s="295" t="n">
        <v>-18211</v>
      </c>
      <c r="G23" s="296" t="n">
        <v>-10.2</v>
      </c>
      <c r="H23" s="295" t="n">
        <v>-89909</v>
      </c>
      <c r="I23" s="296" t="n">
        <v>-12.8</v>
      </c>
    </row>
    <row r="24" customFormat="false" ht="12.75" hidden="false" customHeight="true" outlineLevel="0" collapsed="false">
      <c r="A24" s="130" t="n">
        <v>25</v>
      </c>
      <c r="B24" s="363" t="s">
        <v>1633</v>
      </c>
      <c r="C24" s="163" t="n">
        <v>294128</v>
      </c>
      <c r="D24" s="163" t="n">
        <v>1073713</v>
      </c>
      <c r="E24" s="163" t="n">
        <v>1144489</v>
      </c>
      <c r="F24" s="295" t="n">
        <v>8184</v>
      </c>
      <c r="G24" s="296" t="n">
        <v>2.9</v>
      </c>
      <c r="H24" s="295" t="n">
        <v>-70776</v>
      </c>
      <c r="I24" s="296" t="n">
        <v>-6.2</v>
      </c>
    </row>
    <row r="25" customFormat="false" ht="12.75" hidden="false" customHeight="true" outlineLevel="0" collapsed="false">
      <c r="A25" s="130" t="n">
        <v>26</v>
      </c>
      <c r="B25" s="363" t="s">
        <v>1634</v>
      </c>
      <c r="C25" s="163" t="n">
        <v>113186</v>
      </c>
      <c r="D25" s="163" t="n">
        <v>460033</v>
      </c>
      <c r="E25" s="163" t="n">
        <v>476281</v>
      </c>
      <c r="F25" s="295" t="n">
        <v>-428</v>
      </c>
      <c r="G25" s="296" t="n">
        <v>-0.4</v>
      </c>
      <c r="H25" s="295" t="n">
        <v>-16248</v>
      </c>
      <c r="I25" s="296" t="n">
        <v>-3.4</v>
      </c>
    </row>
    <row r="26" customFormat="false" ht="12.75" hidden="false" customHeight="true" outlineLevel="0" collapsed="false">
      <c r="A26" s="130" t="n">
        <v>27</v>
      </c>
      <c r="B26" s="363" t="s">
        <v>1692</v>
      </c>
      <c r="C26" s="163" t="n">
        <v>134398</v>
      </c>
      <c r="D26" s="163" t="n">
        <v>492121</v>
      </c>
      <c r="E26" s="163" t="n">
        <v>524583</v>
      </c>
      <c r="F26" s="295" t="n">
        <v>3023</v>
      </c>
      <c r="G26" s="296" t="n">
        <v>2.3</v>
      </c>
      <c r="H26" s="295" t="n">
        <v>-32462</v>
      </c>
      <c r="I26" s="296" t="n">
        <v>-6.2</v>
      </c>
    </row>
    <row r="27" customFormat="false" ht="12.75" hidden="false" customHeight="true" outlineLevel="0" collapsed="false">
      <c r="A27" s="130" t="n">
        <v>28</v>
      </c>
      <c r="B27" s="363" t="s">
        <v>1693</v>
      </c>
      <c r="C27" s="163" t="n">
        <v>1475831</v>
      </c>
      <c r="D27" s="163" t="n">
        <v>5346767</v>
      </c>
      <c r="E27" s="163" t="n">
        <v>6052889</v>
      </c>
      <c r="F27" s="295" t="n">
        <v>118020</v>
      </c>
      <c r="G27" s="296" t="n">
        <v>8.7</v>
      </c>
      <c r="H27" s="295" t="n">
        <v>-706122</v>
      </c>
      <c r="I27" s="296" t="n">
        <v>-11.7</v>
      </c>
    </row>
    <row r="28" customFormat="false" ht="12.75" hidden="false" customHeight="true" outlineLevel="0" collapsed="false">
      <c r="A28" s="130" t="n">
        <v>29</v>
      </c>
      <c r="B28" s="363" t="s">
        <v>1637</v>
      </c>
      <c r="C28" s="163" t="n">
        <v>412678</v>
      </c>
      <c r="D28" s="163" t="n">
        <v>1460636</v>
      </c>
      <c r="E28" s="163" t="n">
        <v>1592750</v>
      </c>
      <c r="F28" s="295" t="n">
        <v>-29384</v>
      </c>
      <c r="G28" s="296" t="n">
        <v>-6.6</v>
      </c>
      <c r="H28" s="295" t="n">
        <v>-132114</v>
      </c>
      <c r="I28" s="296" t="n">
        <v>-8.3</v>
      </c>
    </row>
    <row r="29" customFormat="false" ht="12.75" hidden="false" customHeight="true" outlineLevel="0" collapsed="false">
      <c r="A29" s="130" t="n">
        <v>32</v>
      </c>
      <c r="B29" s="363" t="s">
        <v>1638</v>
      </c>
      <c r="C29" s="163" t="n">
        <v>347618</v>
      </c>
      <c r="D29" s="163" t="n">
        <v>1629217</v>
      </c>
      <c r="E29" s="163" t="n">
        <v>1970466</v>
      </c>
      <c r="F29" s="295" t="n">
        <v>-85485</v>
      </c>
      <c r="G29" s="296" t="n">
        <v>-19.7</v>
      </c>
      <c r="H29" s="295" t="n">
        <v>-341249</v>
      </c>
      <c r="I29" s="296" t="n">
        <v>-17.3</v>
      </c>
    </row>
    <row r="30" customFormat="false" ht="12.75" hidden="false" customHeight="true" outlineLevel="0" collapsed="false">
      <c r="A30" s="130" t="n">
        <v>33</v>
      </c>
      <c r="B30" s="363" t="s">
        <v>1639</v>
      </c>
      <c r="C30" s="163" t="n">
        <v>6937273</v>
      </c>
      <c r="D30" s="163" t="n">
        <v>27272908</v>
      </c>
      <c r="E30" s="163" t="n">
        <v>28833956</v>
      </c>
      <c r="F30" s="295" t="n">
        <v>347603</v>
      </c>
      <c r="G30" s="296" t="n">
        <v>5.3</v>
      </c>
      <c r="H30" s="295" t="n">
        <v>-1561048</v>
      </c>
      <c r="I30" s="296" t="n">
        <v>-5.4</v>
      </c>
    </row>
    <row r="31" customFormat="false" ht="12.75" hidden="false" customHeight="true" outlineLevel="0" collapsed="false">
      <c r="A31" s="130" t="n">
        <v>34</v>
      </c>
      <c r="B31" s="363" t="s">
        <v>1640</v>
      </c>
      <c r="C31" s="163" t="n">
        <v>3256881</v>
      </c>
      <c r="D31" s="163" t="n">
        <v>13154048</v>
      </c>
      <c r="E31" s="163" t="n">
        <v>14392991</v>
      </c>
      <c r="F31" s="295" t="n">
        <v>-399615</v>
      </c>
      <c r="G31" s="296" t="n">
        <v>-10.9</v>
      </c>
      <c r="H31" s="295" t="n">
        <v>-1238943</v>
      </c>
      <c r="I31" s="296" t="n">
        <v>-8.6</v>
      </c>
    </row>
    <row r="32" customFormat="false" ht="12.75" hidden="false" customHeight="true" outlineLevel="0" collapsed="false">
      <c r="A32" s="130" t="n">
        <v>35</v>
      </c>
      <c r="B32" s="363" t="s">
        <v>1694</v>
      </c>
      <c r="C32" s="163" t="n">
        <v>154619</v>
      </c>
      <c r="D32" s="163" t="n">
        <v>600456</v>
      </c>
      <c r="E32" s="163" t="n">
        <v>807108</v>
      </c>
      <c r="F32" s="295" t="n">
        <v>-50841</v>
      </c>
      <c r="G32" s="296" t="n">
        <v>-24.7</v>
      </c>
      <c r="H32" s="295" t="n">
        <v>-206652</v>
      </c>
      <c r="I32" s="296" t="n">
        <v>-25.6</v>
      </c>
    </row>
    <row r="33" customFormat="false" ht="12.75" hidden="false" customHeight="true" outlineLevel="0" collapsed="false">
      <c r="A33" s="130" t="n">
        <v>41</v>
      </c>
      <c r="B33" s="363" t="s">
        <v>1425</v>
      </c>
      <c r="C33" s="162" t="n">
        <v>10912</v>
      </c>
      <c r="D33" s="162" t="n">
        <v>42567</v>
      </c>
      <c r="E33" s="162" t="n">
        <v>46059</v>
      </c>
      <c r="F33" s="295" t="n">
        <v>522</v>
      </c>
      <c r="G33" s="296" t="n">
        <v>5</v>
      </c>
      <c r="H33" s="295" t="n">
        <v>-3492</v>
      </c>
      <c r="I33" s="296" t="n">
        <v>-7.6</v>
      </c>
    </row>
    <row r="34" customFormat="false" ht="12.75" hidden="false" customHeight="true" outlineLevel="0" collapsed="false">
      <c r="A34" s="130" t="n">
        <v>42</v>
      </c>
      <c r="B34" s="363" t="s">
        <v>1642</v>
      </c>
      <c r="C34" s="163" t="n">
        <v>222501</v>
      </c>
      <c r="D34" s="163" t="n">
        <v>738669</v>
      </c>
      <c r="E34" s="163" t="n">
        <v>901598</v>
      </c>
      <c r="F34" s="295" t="n">
        <v>29553</v>
      </c>
      <c r="G34" s="296" t="n">
        <v>15.3</v>
      </c>
      <c r="H34" s="295" t="n">
        <v>-162929</v>
      </c>
      <c r="I34" s="296" t="n">
        <v>-18.1</v>
      </c>
    </row>
    <row r="35" customFormat="false" ht="12.75" hidden="false" customHeight="true" outlineLevel="0" collapsed="false">
      <c r="A35" s="130" t="n">
        <v>43</v>
      </c>
      <c r="B35" s="363" t="s">
        <v>1643</v>
      </c>
      <c r="C35" s="163" t="n">
        <v>52107</v>
      </c>
      <c r="D35" s="163" t="n">
        <v>168985</v>
      </c>
      <c r="E35" s="163" t="n">
        <v>140872</v>
      </c>
      <c r="F35" s="295" t="n">
        <v>25123</v>
      </c>
      <c r="G35" s="296" t="n">
        <v>93.1</v>
      </c>
      <c r="H35" s="295" t="n">
        <v>28113</v>
      </c>
      <c r="I35" s="296" t="n">
        <v>20</v>
      </c>
    </row>
    <row r="36" customFormat="false" ht="12.75" hidden="false" customHeight="true" outlineLevel="0" collapsed="false">
      <c r="A36" s="130" t="n">
        <v>51</v>
      </c>
      <c r="B36" s="363" t="s">
        <v>1275</v>
      </c>
      <c r="C36" s="163" t="n">
        <v>2182613</v>
      </c>
      <c r="D36" s="163" t="n">
        <v>8164672</v>
      </c>
      <c r="E36" s="163" t="n">
        <v>7771376</v>
      </c>
      <c r="F36" s="295" t="n">
        <v>147573</v>
      </c>
      <c r="G36" s="296" t="n">
        <v>7.3</v>
      </c>
      <c r="H36" s="295" t="n">
        <v>393296</v>
      </c>
      <c r="I36" s="296" t="n">
        <v>5.1</v>
      </c>
    </row>
    <row r="37" customFormat="false" ht="12.75" hidden="false" customHeight="true" outlineLevel="0" collapsed="false">
      <c r="A37" s="130" t="n">
        <v>52</v>
      </c>
      <c r="B37" s="363" t="s">
        <v>1695</v>
      </c>
      <c r="C37" s="163" t="n">
        <v>365600</v>
      </c>
      <c r="D37" s="163" t="n">
        <v>1804417</v>
      </c>
      <c r="E37" s="163" t="n">
        <v>2150396</v>
      </c>
      <c r="F37" s="295" t="n">
        <v>-171243</v>
      </c>
      <c r="G37" s="296" t="n">
        <v>-31.9</v>
      </c>
      <c r="H37" s="295" t="n">
        <v>-345979</v>
      </c>
      <c r="I37" s="296" t="n">
        <v>-16.1</v>
      </c>
    </row>
    <row r="38" customFormat="false" ht="12.75" hidden="false" customHeight="true" outlineLevel="0" collapsed="false">
      <c r="A38" s="130" t="n">
        <v>53</v>
      </c>
      <c r="B38" s="363" t="s">
        <v>1644</v>
      </c>
      <c r="C38" s="163" t="n">
        <v>331583</v>
      </c>
      <c r="D38" s="163" t="n">
        <v>1262689</v>
      </c>
      <c r="E38" s="163" t="n">
        <v>1367227</v>
      </c>
      <c r="F38" s="295" t="n">
        <v>-1704</v>
      </c>
      <c r="G38" s="296" t="n">
        <v>-0.5</v>
      </c>
      <c r="H38" s="295" t="n">
        <v>-104538</v>
      </c>
      <c r="I38" s="296" t="n">
        <v>-7.6</v>
      </c>
    </row>
    <row r="39" customFormat="false" ht="12.75" hidden="false" customHeight="true" outlineLevel="0" collapsed="false">
      <c r="A39" s="130" t="n">
        <v>54</v>
      </c>
      <c r="B39" s="363" t="s">
        <v>1696</v>
      </c>
      <c r="C39" s="163" t="n">
        <v>3002222</v>
      </c>
      <c r="D39" s="163" t="n">
        <v>11322256</v>
      </c>
      <c r="E39" s="163" t="n">
        <v>11365721</v>
      </c>
      <c r="F39" s="295" t="n">
        <v>378091</v>
      </c>
      <c r="G39" s="296" t="n">
        <v>14.4</v>
      </c>
      <c r="H39" s="295" t="n">
        <v>-43465</v>
      </c>
      <c r="I39" s="296" t="n">
        <v>-0.4</v>
      </c>
    </row>
    <row r="40" customFormat="false" ht="12.75" hidden="false" customHeight="true" outlineLevel="0" collapsed="false">
      <c r="A40" s="130" t="n">
        <v>55</v>
      </c>
      <c r="B40" s="363" t="s">
        <v>1646</v>
      </c>
      <c r="C40" s="163" t="n">
        <v>582876</v>
      </c>
      <c r="D40" s="163" t="n">
        <v>2323589</v>
      </c>
      <c r="E40" s="163" t="n">
        <v>2103146</v>
      </c>
      <c r="F40" s="295" t="n">
        <v>90267</v>
      </c>
      <c r="G40" s="296" t="n">
        <v>18.3</v>
      </c>
      <c r="H40" s="295" t="n">
        <v>220443</v>
      </c>
      <c r="I40" s="296" t="n">
        <v>10.5</v>
      </c>
    </row>
    <row r="41" customFormat="false" ht="12.75" hidden="false" customHeight="true" outlineLevel="0" collapsed="false">
      <c r="A41" s="130" t="n">
        <v>56</v>
      </c>
      <c r="B41" s="363" t="s">
        <v>1697</v>
      </c>
      <c r="C41" s="163" t="n">
        <v>129826</v>
      </c>
      <c r="D41" s="163" t="n">
        <v>533839</v>
      </c>
      <c r="E41" s="163" t="n">
        <v>519989</v>
      </c>
      <c r="F41" s="295" t="n">
        <v>-6277</v>
      </c>
      <c r="G41" s="296" t="n">
        <v>-4.6</v>
      </c>
      <c r="H41" s="295" t="n">
        <v>13850</v>
      </c>
      <c r="I41" s="296" t="n">
        <v>2.7</v>
      </c>
    </row>
    <row r="42" customFormat="false" ht="12.75" hidden="false" customHeight="true" outlineLevel="0" collapsed="false">
      <c r="A42" s="130" t="n">
        <v>57</v>
      </c>
      <c r="B42" s="363" t="s">
        <v>1698</v>
      </c>
      <c r="C42" s="163" t="n">
        <v>1285337</v>
      </c>
      <c r="D42" s="163" t="n">
        <v>5019528</v>
      </c>
      <c r="E42" s="163" t="n">
        <v>5278140</v>
      </c>
      <c r="F42" s="295" t="n">
        <v>-35585</v>
      </c>
      <c r="G42" s="296" t="n">
        <v>-2.7</v>
      </c>
      <c r="H42" s="295" t="n">
        <v>-258612</v>
      </c>
      <c r="I42" s="296" t="n">
        <v>-4.9</v>
      </c>
    </row>
    <row r="43" customFormat="false" ht="12.75" hidden="false" customHeight="true" outlineLevel="0" collapsed="false">
      <c r="A43" s="130" t="n">
        <v>58</v>
      </c>
      <c r="B43" s="363" t="s">
        <v>1649</v>
      </c>
      <c r="C43" s="163" t="n">
        <v>520564</v>
      </c>
      <c r="D43" s="163" t="n">
        <v>2018393</v>
      </c>
      <c r="E43" s="163" t="n">
        <v>2125266</v>
      </c>
      <c r="F43" s="295" t="n">
        <v>-3532</v>
      </c>
      <c r="G43" s="296" t="n">
        <v>-0.7</v>
      </c>
      <c r="H43" s="295" t="n">
        <v>-106873</v>
      </c>
      <c r="I43" s="296" t="n">
        <v>-5</v>
      </c>
    </row>
    <row r="44" customFormat="false" ht="12.75" hidden="false" customHeight="true" outlineLevel="0" collapsed="false">
      <c r="A44" s="130" t="n">
        <v>59</v>
      </c>
      <c r="B44" s="363" t="s">
        <v>1699</v>
      </c>
      <c r="C44" s="163" t="n">
        <v>1043674</v>
      </c>
      <c r="D44" s="163" t="n">
        <v>4113476</v>
      </c>
      <c r="E44" s="163" t="n">
        <v>4368574</v>
      </c>
      <c r="F44" s="295" t="n">
        <v>-7800</v>
      </c>
      <c r="G44" s="296" t="n">
        <v>-0.7</v>
      </c>
      <c r="H44" s="295" t="n">
        <v>-255098</v>
      </c>
      <c r="I44" s="296" t="n">
        <v>-5.8</v>
      </c>
    </row>
    <row r="45" customFormat="false" ht="12.75" hidden="false" customHeight="true" outlineLevel="0" collapsed="false">
      <c r="A45" s="130" t="n">
        <v>60</v>
      </c>
      <c r="B45" s="363" t="s">
        <v>1700</v>
      </c>
      <c r="C45" s="163" t="s">
        <v>987</v>
      </c>
      <c r="D45" s="163" t="n">
        <v>80</v>
      </c>
      <c r="E45" s="163" t="n">
        <v>49</v>
      </c>
      <c r="F45" s="295" t="n">
        <v>-17</v>
      </c>
      <c r="G45" s="163" t="s">
        <v>988</v>
      </c>
      <c r="H45" s="295" t="n">
        <v>31</v>
      </c>
      <c r="I45" s="296" t="n">
        <v>63.3</v>
      </c>
    </row>
    <row r="46" customFormat="false" ht="12.75" hidden="false" customHeight="true" outlineLevel="0" collapsed="false">
      <c r="A46" s="130" t="n">
        <v>61</v>
      </c>
      <c r="B46" s="202" t="s">
        <v>1701</v>
      </c>
      <c r="C46" s="163" t="n">
        <v>67306</v>
      </c>
      <c r="D46" s="163" t="n">
        <v>256196</v>
      </c>
      <c r="E46" s="163" t="n">
        <v>278875</v>
      </c>
      <c r="F46" s="295" t="n">
        <v>-4278</v>
      </c>
      <c r="G46" s="296" t="n">
        <v>-6</v>
      </c>
      <c r="H46" s="295" t="n">
        <v>-22679</v>
      </c>
      <c r="I46" s="296" t="n">
        <v>-8.1</v>
      </c>
    </row>
    <row r="47" customFormat="false" ht="12.75" hidden="false" customHeight="true" outlineLevel="0" collapsed="false">
      <c r="A47" s="130" t="n">
        <v>62</v>
      </c>
      <c r="B47" s="202" t="s">
        <v>1702</v>
      </c>
      <c r="C47" s="163" t="n">
        <v>864052</v>
      </c>
      <c r="D47" s="163" t="n">
        <v>3309770</v>
      </c>
      <c r="E47" s="163" t="n">
        <v>3664408</v>
      </c>
      <c r="F47" s="295" t="n">
        <v>-3571</v>
      </c>
      <c r="G47" s="296" t="n">
        <v>-0.4</v>
      </c>
      <c r="H47" s="295" t="n">
        <v>-354638</v>
      </c>
      <c r="I47" s="296" t="n">
        <v>-9.7</v>
      </c>
    </row>
    <row r="48" customFormat="false" ht="12.75" hidden="false" customHeight="true" outlineLevel="0" collapsed="false">
      <c r="A48" s="130" t="n">
        <v>63</v>
      </c>
      <c r="B48" s="202" t="s">
        <v>1654</v>
      </c>
      <c r="C48" s="163" t="n">
        <v>288314</v>
      </c>
      <c r="D48" s="163" t="n">
        <v>1189688</v>
      </c>
      <c r="E48" s="163" t="n">
        <v>1294589</v>
      </c>
      <c r="F48" s="295" t="n">
        <v>-28575</v>
      </c>
      <c r="G48" s="296" t="n">
        <v>-9</v>
      </c>
      <c r="H48" s="295" t="n">
        <v>-104901</v>
      </c>
      <c r="I48" s="296" t="n">
        <v>-8.1</v>
      </c>
    </row>
    <row r="49" customFormat="false" ht="12.75" hidden="false" customHeight="true" outlineLevel="0" collapsed="false">
      <c r="A49" s="130" t="n">
        <v>64</v>
      </c>
      <c r="B49" s="202" t="s">
        <v>1655</v>
      </c>
      <c r="C49" s="163" t="n">
        <v>822294</v>
      </c>
      <c r="D49" s="163" t="n">
        <v>3482408</v>
      </c>
      <c r="E49" s="163" t="n">
        <v>3651503</v>
      </c>
      <c r="F49" s="295" t="n">
        <v>-59499</v>
      </c>
      <c r="G49" s="296" t="n">
        <v>-6.7</v>
      </c>
      <c r="H49" s="295" t="n">
        <v>-169095</v>
      </c>
      <c r="I49" s="296" t="n">
        <v>-4.6</v>
      </c>
    </row>
    <row r="50" customFormat="false" ht="12.75" hidden="false" customHeight="true" outlineLevel="0" collapsed="false">
      <c r="A50" s="130" t="n">
        <v>65</v>
      </c>
      <c r="B50" s="202" t="s">
        <v>1656</v>
      </c>
      <c r="C50" s="163" t="n">
        <v>844858</v>
      </c>
      <c r="D50" s="163" t="n">
        <v>3352975</v>
      </c>
      <c r="E50" s="163" t="n">
        <v>3479846</v>
      </c>
      <c r="F50" s="295" t="n">
        <v>12331</v>
      </c>
      <c r="G50" s="296" t="n">
        <v>1.5</v>
      </c>
      <c r="H50" s="295" t="n">
        <v>-126871</v>
      </c>
      <c r="I50" s="296" t="n">
        <v>-3.6</v>
      </c>
    </row>
    <row r="51" customFormat="false" ht="12.75" hidden="false" customHeight="true" outlineLevel="0" collapsed="false">
      <c r="A51" s="130" t="n">
        <v>66</v>
      </c>
      <c r="B51" s="202" t="s">
        <v>1657</v>
      </c>
      <c r="C51" s="163" t="n">
        <v>612681</v>
      </c>
      <c r="D51" s="163" t="n">
        <v>2362179</v>
      </c>
      <c r="E51" s="163" t="n">
        <v>2587097</v>
      </c>
      <c r="F51" s="295" t="n">
        <v>-25990</v>
      </c>
      <c r="G51" s="296" t="n">
        <v>-4.1</v>
      </c>
      <c r="H51" s="295" t="n">
        <v>-224918</v>
      </c>
      <c r="I51" s="296" t="n">
        <v>-8.7</v>
      </c>
    </row>
    <row r="52" customFormat="false" ht="12.75" hidden="false" customHeight="true" outlineLevel="0" collapsed="false">
      <c r="A52" s="130" t="n">
        <v>67</v>
      </c>
      <c r="B52" s="202" t="s">
        <v>1318</v>
      </c>
      <c r="C52" s="163" t="n">
        <v>1957449</v>
      </c>
      <c r="D52" s="163" t="n">
        <v>7730309</v>
      </c>
      <c r="E52" s="163" t="n">
        <v>9076410</v>
      </c>
      <c r="F52" s="295" t="n">
        <v>-188089</v>
      </c>
      <c r="G52" s="296" t="n">
        <v>-8.8</v>
      </c>
      <c r="H52" s="295" t="n">
        <v>-1346101</v>
      </c>
      <c r="I52" s="296" t="n">
        <v>-14.8</v>
      </c>
    </row>
    <row r="53" customFormat="false" ht="12.75" hidden="false" customHeight="true" outlineLevel="0" collapsed="false">
      <c r="A53" s="130" t="n">
        <v>68</v>
      </c>
      <c r="B53" s="202" t="s">
        <v>1658</v>
      </c>
      <c r="C53" s="163" t="n">
        <v>1857621</v>
      </c>
      <c r="D53" s="163" t="n">
        <v>7810550</v>
      </c>
      <c r="E53" s="163" t="n">
        <v>8237123</v>
      </c>
      <c r="F53" s="295" t="n">
        <v>-113662</v>
      </c>
      <c r="G53" s="296" t="n">
        <v>-5.8</v>
      </c>
      <c r="H53" s="295" t="n">
        <v>-426573</v>
      </c>
      <c r="I53" s="296" t="n">
        <v>-5.2</v>
      </c>
    </row>
    <row r="54" customFormat="false" ht="12.75" hidden="false" customHeight="true" outlineLevel="0" collapsed="false">
      <c r="A54" s="130" t="n">
        <v>69</v>
      </c>
      <c r="B54" s="202" t="s">
        <v>1659</v>
      </c>
      <c r="C54" s="163" t="n">
        <v>1728931</v>
      </c>
      <c r="D54" s="163" t="n">
        <v>6910280</v>
      </c>
      <c r="E54" s="163" t="n">
        <v>7416401</v>
      </c>
      <c r="F54" s="295" t="n">
        <v>-75118</v>
      </c>
      <c r="G54" s="296" t="n">
        <v>-4.2</v>
      </c>
      <c r="H54" s="295" t="n">
        <v>-506121</v>
      </c>
      <c r="I54" s="296" t="n">
        <v>-6.8</v>
      </c>
    </row>
    <row r="55" customFormat="false" ht="12.75" hidden="false" customHeight="true" outlineLevel="0" collapsed="false">
      <c r="A55" s="130" t="n">
        <v>70</v>
      </c>
      <c r="B55" s="202" t="s">
        <v>1703</v>
      </c>
      <c r="C55" s="163" t="s">
        <v>987</v>
      </c>
      <c r="D55" s="163" t="n">
        <v>2911</v>
      </c>
      <c r="E55" s="163" t="n">
        <v>3879</v>
      </c>
      <c r="F55" s="295" t="n">
        <v>-1387</v>
      </c>
      <c r="G55" s="296" t="s">
        <v>988</v>
      </c>
      <c r="H55" s="295" t="n">
        <v>-968</v>
      </c>
      <c r="I55" s="296" t="n">
        <v>-25</v>
      </c>
    </row>
    <row r="56" customFormat="false" ht="12.75" hidden="false" customHeight="true" outlineLevel="0" collapsed="false">
      <c r="A56" s="130" t="n">
        <v>71</v>
      </c>
      <c r="B56" s="202" t="s">
        <v>1661</v>
      </c>
      <c r="C56" s="163" t="n">
        <v>2542434</v>
      </c>
      <c r="D56" s="163" t="n">
        <v>9549635</v>
      </c>
      <c r="E56" s="163" t="n">
        <v>9934163</v>
      </c>
      <c r="F56" s="295" t="n">
        <v>115129</v>
      </c>
      <c r="G56" s="296" t="n">
        <v>4.7</v>
      </c>
      <c r="H56" s="295" t="n">
        <v>-384528</v>
      </c>
      <c r="I56" s="296" t="n">
        <v>-3.9</v>
      </c>
    </row>
    <row r="57" customFormat="false" ht="12.75" hidden="false" customHeight="true" outlineLevel="0" collapsed="false">
      <c r="A57" s="130" t="n">
        <v>72</v>
      </c>
      <c r="B57" s="202" t="s">
        <v>1662</v>
      </c>
      <c r="C57" s="163" t="n">
        <v>1258330</v>
      </c>
      <c r="D57" s="163" t="n">
        <v>4738254</v>
      </c>
      <c r="E57" s="163" t="n">
        <v>5405293</v>
      </c>
      <c r="F57" s="295" t="n">
        <v>-103716</v>
      </c>
      <c r="G57" s="296" t="n">
        <v>-7.6</v>
      </c>
      <c r="H57" s="295" t="n">
        <v>-667039</v>
      </c>
      <c r="I57" s="296" t="n">
        <v>-12.3</v>
      </c>
    </row>
    <row r="58" customFormat="false" ht="12.75" hidden="false" customHeight="true" outlineLevel="0" collapsed="false">
      <c r="A58" s="130" t="n">
        <v>73</v>
      </c>
      <c r="B58" s="202" t="s">
        <v>1663</v>
      </c>
      <c r="C58" s="163" t="n">
        <v>313667</v>
      </c>
      <c r="D58" s="163" t="n">
        <v>1211931</v>
      </c>
      <c r="E58" s="163" t="n">
        <v>1449036</v>
      </c>
      <c r="F58" s="295" t="n">
        <v>-49631</v>
      </c>
      <c r="G58" s="296" t="n">
        <v>-13.7</v>
      </c>
      <c r="H58" s="295" t="n">
        <v>-237105</v>
      </c>
      <c r="I58" s="296" t="n">
        <v>-16.4</v>
      </c>
    </row>
    <row r="59" customFormat="false" ht="12.75" hidden="false" customHeight="true" outlineLevel="0" collapsed="false">
      <c r="A59" s="130" t="n">
        <v>74</v>
      </c>
      <c r="B59" s="202" t="s">
        <v>1704</v>
      </c>
      <c r="C59" s="163" t="n">
        <v>2883607</v>
      </c>
      <c r="D59" s="163" t="n">
        <v>11019932</v>
      </c>
      <c r="E59" s="163" t="n">
        <v>11751178</v>
      </c>
      <c r="F59" s="295" t="n">
        <v>31208</v>
      </c>
      <c r="G59" s="296" t="n">
        <v>1.1</v>
      </c>
      <c r="H59" s="295" t="n">
        <v>-731246</v>
      </c>
      <c r="I59" s="296" t="n">
        <v>-6.2</v>
      </c>
    </row>
    <row r="60" customFormat="false" ht="12.75" hidden="false" customHeight="true" outlineLevel="0" collapsed="false">
      <c r="A60" s="130" t="n">
        <v>75</v>
      </c>
      <c r="B60" s="202" t="s">
        <v>1665</v>
      </c>
      <c r="C60" s="162" t="n">
        <v>2082166</v>
      </c>
      <c r="D60" s="162" t="n">
        <v>8478824</v>
      </c>
      <c r="E60" s="162" t="n">
        <v>8563680</v>
      </c>
      <c r="F60" s="295" t="n">
        <v>101381</v>
      </c>
      <c r="G60" s="296" t="n">
        <v>5.1</v>
      </c>
      <c r="H60" s="295" t="n">
        <v>-84856</v>
      </c>
      <c r="I60" s="296" t="n">
        <v>-1</v>
      </c>
    </row>
    <row r="61" customFormat="false" ht="12.75" hidden="false" customHeight="true" outlineLevel="0" collapsed="false">
      <c r="A61" s="130" t="n">
        <v>76</v>
      </c>
      <c r="B61" s="202" t="s">
        <v>1666</v>
      </c>
      <c r="C61" s="163" t="n">
        <v>2296940</v>
      </c>
      <c r="D61" s="163" t="n">
        <v>8609216</v>
      </c>
      <c r="E61" s="163" t="n">
        <v>9023303</v>
      </c>
      <c r="F61" s="295" t="n">
        <v>-16486</v>
      </c>
      <c r="G61" s="296" t="n">
        <v>-0.7</v>
      </c>
      <c r="H61" s="295" t="n">
        <v>-414087</v>
      </c>
      <c r="I61" s="296" t="n">
        <v>-4.6</v>
      </c>
    </row>
    <row r="62" customFormat="false" ht="12.75" hidden="false" customHeight="true" outlineLevel="0" collapsed="false">
      <c r="A62" s="130" t="n">
        <v>77</v>
      </c>
      <c r="B62" s="202" t="s">
        <v>1705</v>
      </c>
      <c r="C62" s="163" t="n">
        <v>5136045</v>
      </c>
      <c r="D62" s="163" t="n">
        <v>19551624</v>
      </c>
      <c r="E62" s="163" t="n">
        <v>20679780</v>
      </c>
      <c r="F62" s="295" t="n">
        <v>145334</v>
      </c>
      <c r="G62" s="296" t="n">
        <v>2.9</v>
      </c>
      <c r="H62" s="295" t="n">
        <v>-1128156</v>
      </c>
      <c r="I62" s="296" t="n">
        <v>-5.5</v>
      </c>
    </row>
    <row r="63" customFormat="false" ht="12.75" hidden="false" customHeight="true" outlineLevel="0" collapsed="false">
      <c r="A63" s="130" t="n">
        <v>78</v>
      </c>
      <c r="B63" s="202" t="s">
        <v>1668</v>
      </c>
      <c r="C63" s="163" t="n">
        <v>6201497</v>
      </c>
      <c r="D63" s="163" t="n">
        <v>22855089</v>
      </c>
      <c r="E63" s="163" t="n">
        <v>24299034</v>
      </c>
      <c r="F63" s="295" t="n">
        <v>342022</v>
      </c>
      <c r="G63" s="296" t="n">
        <v>5.8</v>
      </c>
      <c r="H63" s="295" t="n">
        <v>-1443945</v>
      </c>
      <c r="I63" s="296" t="n">
        <v>-5.9</v>
      </c>
    </row>
    <row r="64" customFormat="false" ht="12.75" hidden="false" customHeight="true" outlineLevel="0" collapsed="false">
      <c r="A64" s="130" t="n">
        <v>79</v>
      </c>
      <c r="B64" s="202" t="s">
        <v>1669</v>
      </c>
      <c r="C64" s="163" t="n">
        <v>1907198</v>
      </c>
      <c r="D64" s="163" t="n">
        <v>8815826</v>
      </c>
      <c r="E64" s="163" t="n">
        <v>7667416</v>
      </c>
      <c r="F64" s="295" t="n">
        <v>-106271</v>
      </c>
      <c r="G64" s="296" t="n">
        <v>-5.3</v>
      </c>
      <c r="H64" s="295" t="n">
        <v>1148410</v>
      </c>
      <c r="I64" s="296" t="n">
        <v>15</v>
      </c>
    </row>
    <row r="65" customFormat="false" ht="12.75" hidden="false" customHeight="true" outlineLevel="0" collapsed="false">
      <c r="A65" s="130" t="n">
        <v>80</v>
      </c>
      <c r="B65" s="202" t="s">
        <v>1706</v>
      </c>
      <c r="C65" s="163" t="n">
        <v>169</v>
      </c>
      <c r="D65" s="163" t="n">
        <v>346</v>
      </c>
      <c r="E65" s="163" t="n">
        <v>2271</v>
      </c>
      <c r="F65" s="295" t="n">
        <v>-421</v>
      </c>
      <c r="G65" s="296" t="n">
        <v>-71.4</v>
      </c>
      <c r="H65" s="295" t="n">
        <v>-1925</v>
      </c>
      <c r="I65" s="296" t="n">
        <v>-84.8</v>
      </c>
    </row>
    <row r="66" customFormat="false" ht="12.75" hidden="false" customHeight="true" outlineLevel="0" collapsed="false">
      <c r="A66" s="130" t="n">
        <v>81</v>
      </c>
      <c r="B66" s="202" t="s">
        <v>1671</v>
      </c>
      <c r="C66" s="163" t="n">
        <v>283469</v>
      </c>
      <c r="D66" s="163" t="n">
        <v>1207428</v>
      </c>
      <c r="E66" s="163" t="n">
        <v>1191003</v>
      </c>
      <c r="F66" s="295" t="n">
        <v>-12531</v>
      </c>
      <c r="G66" s="296" t="n">
        <v>-4.2</v>
      </c>
      <c r="H66" s="295" t="n">
        <v>16425</v>
      </c>
      <c r="I66" s="296" t="n">
        <v>1.4</v>
      </c>
    </row>
    <row r="67" customFormat="false" ht="12.75" hidden="false" customHeight="true" outlineLevel="0" collapsed="false">
      <c r="A67" s="130" t="n">
        <v>82</v>
      </c>
      <c r="B67" s="202" t="s">
        <v>1707</v>
      </c>
      <c r="C67" s="163" t="n">
        <v>840992</v>
      </c>
      <c r="D67" s="163" t="n">
        <v>3491592</v>
      </c>
      <c r="E67" s="163" t="n">
        <v>3748707</v>
      </c>
      <c r="F67" s="295" t="n">
        <v>-34772</v>
      </c>
      <c r="G67" s="296" t="n">
        <v>-4</v>
      </c>
      <c r="H67" s="295" t="n">
        <v>-257115</v>
      </c>
      <c r="I67" s="296" t="n">
        <v>-6.9</v>
      </c>
    </row>
    <row r="68" customFormat="false" ht="12.75" hidden="false" customHeight="true" outlineLevel="0" collapsed="false">
      <c r="A68" s="130" t="n">
        <v>83</v>
      </c>
      <c r="B68" s="202" t="s">
        <v>1673</v>
      </c>
      <c r="C68" s="163" t="n">
        <v>148610</v>
      </c>
      <c r="D68" s="163" t="n">
        <v>716214</v>
      </c>
      <c r="E68" s="163" t="n">
        <v>671621</v>
      </c>
      <c r="F68" s="295" t="n">
        <v>-4251</v>
      </c>
      <c r="G68" s="296" t="n">
        <v>-2.8</v>
      </c>
      <c r="H68" s="295" t="n">
        <v>44593</v>
      </c>
      <c r="I68" s="296" t="n">
        <v>6.6</v>
      </c>
    </row>
    <row r="69" customFormat="false" ht="12.75" hidden="false" customHeight="true" outlineLevel="0" collapsed="false">
      <c r="A69" s="130" t="n">
        <v>84</v>
      </c>
      <c r="B69" s="202" t="s">
        <v>1674</v>
      </c>
      <c r="C69" s="163" t="n">
        <v>1889385</v>
      </c>
      <c r="D69" s="163" t="n">
        <v>8701771</v>
      </c>
      <c r="E69" s="163" t="n">
        <v>8677011</v>
      </c>
      <c r="F69" s="295" t="n">
        <v>153749</v>
      </c>
      <c r="G69" s="296" t="n">
        <v>8.9</v>
      </c>
      <c r="H69" s="295" t="n">
        <v>24760</v>
      </c>
      <c r="I69" s="296" t="n">
        <v>0.3</v>
      </c>
    </row>
    <row r="70" customFormat="false" ht="12.75" hidden="false" customHeight="true" outlineLevel="0" collapsed="false">
      <c r="A70" s="130" t="n">
        <v>85</v>
      </c>
      <c r="B70" s="202" t="s">
        <v>1708</v>
      </c>
      <c r="C70" s="163" t="n">
        <v>428253</v>
      </c>
      <c r="D70" s="163" t="n">
        <v>2399602</v>
      </c>
      <c r="E70" s="163" t="n">
        <v>2283161</v>
      </c>
      <c r="F70" s="295" t="n">
        <v>20614</v>
      </c>
      <c r="G70" s="296" t="n">
        <v>5.1</v>
      </c>
      <c r="H70" s="295" t="n">
        <v>116441</v>
      </c>
      <c r="I70" s="296" t="n">
        <v>5.1</v>
      </c>
    </row>
    <row r="71" customFormat="false" ht="12.75" hidden="false" customHeight="true" outlineLevel="0" collapsed="false">
      <c r="A71" s="130" t="n">
        <v>87</v>
      </c>
      <c r="B71" s="202" t="s">
        <v>1709</v>
      </c>
      <c r="C71" s="163" t="n">
        <v>1547422</v>
      </c>
      <c r="D71" s="163" t="n">
        <v>5943115</v>
      </c>
      <c r="E71" s="163" t="n">
        <v>6039858</v>
      </c>
      <c r="F71" s="295" t="n">
        <v>72673</v>
      </c>
      <c r="G71" s="296" t="n">
        <v>4.9</v>
      </c>
      <c r="H71" s="295" t="n">
        <v>-96743</v>
      </c>
      <c r="I71" s="296" t="n">
        <v>-1.6</v>
      </c>
    </row>
    <row r="72" customFormat="false" ht="12.75" hidden="false" customHeight="true" outlineLevel="0" collapsed="false">
      <c r="A72" s="130" t="n">
        <v>88</v>
      </c>
      <c r="B72" s="202" t="s">
        <v>1676</v>
      </c>
      <c r="C72" s="163" t="n">
        <v>434652</v>
      </c>
      <c r="D72" s="163" t="n">
        <v>1651568</v>
      </c>
      <c r="E72" s="163" t="n">
        <v>1654433</v>
      </c>
      <c r="F72" s="295" t="n">
        <v>6608</v>
      </c>
      <c r="G72" s="296" t="n">
        <v>1.5</v>
      </c>
      <c r="H72" s="295" t="n">
        <v>-2865</v>
      </c>
      <c r="I72" s="296" t="n">
        <v>-0.2</v>
      </c>
    </row>
    <row r="73" customFormat="false" ht="12.75" hidden="false" customHeight="true" outlineLevel="0" collapsed="false">
      <c r="A73" s="130" t="n">
        <v>89</v>
      </c>
      <c r="B73" s="202" t="s">
        <v>1677</v>
      </c>
      <c r="C73" s="163" t="n">
        <v>2092654</v>
      </c>
      <c r="D73" s="163" t="n">
        <v>8551529</v>
      </c>
      <c r="E73" s="163" t="n">
        <v>8723990</v>
      </c>
      <c r="F73" s="295" t="n">
        <v>-14965</v>
      </c>
      <c r="G73" s="296" t="n">
        <v>-0.7</v>
      </c>
      <c r="H73" s="295" t="n">
        <v>-172461</v>
      </c>
      <c r="I73" s="296" t="n">
        <v>-2</v>
      </c>
    </row>
    <row r="74" customFormat="false" ht="12.75" hidden="false" customHeight="true" outlineLevel="0" collapsed="false">
      <c r="A74" s="364" t="s">
        <v>1678</v>
      </c>
      <c r="B74" s="202" t="s">
        <v>1679</v>
      </c>
      <c r="C74" s="163" t="n">
        <v>5992384</v>
      </c>
      <c r="D74" s="163" t="n">
        <v>21551937</v>
      </c>
      <c r="E74" s="163" t="n">
        <v>12898004</v>
      </c>
      <c r="F74" s="295" t="n">
        <v>2761731</v>
      </c>
      <c r="G74" s="296" t="n">
        <v>85.5</v>
      </c>
      <c r="H74" s="295" t="n">
        <v>8653933</v>
      </c>
      <c r="I74" s="296" t="n">
        <v>67.1</v>
      </c>
    </row>
    <row r="75" customFormat="false" ht="12.75" hidden="false" customHeight="true" outlineLevel="0" collapsed="false">
      <c r="A75" s="364" t="s">
        <v>1680</v>
      </c>
      <c r="B75" s="202" t="s">
        <v>1681</v>
      </c>
      <c r="C75" s="163" t="n">
        <v>128</v>
      </c>
      <c r="D75" s="163" t="n">
        <v>429</v>
      </c>
      <c r="E75" s="163" t="n">
        <v>68</v>
      </c>
      <c r="F75" s="295" t="n">
        <v>101</v>
      </c>
      <c r="G75" s="296" t="s">
        <v>988</v>
      </c>
      <c r="H75" s="295" t="n">
        <v>361</v>
      </c>
      <c r="I75" s="296" t="s">
        <v>988</v>
      </c>
    </row>
    <row r="76" customFormat="false" ht="12.75" hidden="false" customHeight="true" outlineLevel="0" collapsed="false">
      <c r="A76" s="364" t="s">
        <v>1682</v>
      </c>
      <c r="B76" s="202" t="s">
        <v>1683</v>
      </c>
      <c r="C76" s="163" t="n">
        <v>26101</v>
      </c>
      <c r="D76" s="163" t="n">
        <v>104246</v>
      </c>
      <c r="E76" s="163" t="n">
        <v>91010</v>
      </c>
      <c r="F76" s="295" t="n">
        <v>12306</v>
      </c>
      <c r="G76" s="296" t="n">
        <v>89.2</v>
      </c>
      <c r="H76" s="295" t="n">
        <v>13236</v>
      </c>
      <c r="I76" s="296" t="n">
        <v>14.5</v>
      </c>
    </row>
    <row r="77" customFormat="false" ht="12.75" hidden="false" customHeight="true" outlineLevel="0" collapsed="false">
      <c r="A77" s="364" t="s">
        <v>1684</v>
      </c>
      <c r="B77" s="202" t="s">
        <v>1685</v>
      </c>
      <c r="C77" s="163" t="n">
        <v>720393</v>
      </c>
      <c r="D77" s="163" t="n">
        <v>2381011</v>
      </c>
      <c r="E77" s="163" t="n">
        <v>2271310</v>
      </c>
      <c r="F77" s="295" t="n">
        <v>343785</v>
      </c>
      <c r="G77" s="296" t="n">
        <v>91.3</v>
      </c>
      <c r="H77" s="295" t="n">
        <v>109701</v>
      </c>
      <c r="I77" s="296" t="n">
        <v>4.8</v>
      </c>
    </row>
    <row r="78" s="76" customFormat="true" ht="12.75" hidden="false" customHeight="true" outlineLevel="0" collapsed="false">
      <c r="B78" s="248" t="s">
        <v>925</v>
      </c>
      <c r="C78" s="231" t="n">
        <v>76361976</v>
      </c>
      <c r="D78" s="231" t="n">
        <v>298846570</v>
      </c>
      <c r="E78" s="231" t="n">
        <v>303216184</v>
      </c>
      <c r="F78" s="300" t="n">
        <v>3681121</v>
      </c>
      <c r="G78" s="301" t="n">
        <v>5.1</v>
      </c>
      <c r="H78" s="300" t="n">
        <v>-4369614</v>
      </c>
      <c r="I78" s="301" t="n">
        <v>-1.4</v>
      </c>
    </row>
    <row r="79" customFormat="false" ht="12.75" hidden="false" customHeight="false" outlineLevel="0" collapsed="false">
      <c r="A79" s="293" t="s">
        <v>833</v>
      </c>
    </row>
    <row r="80" customFormat="false" ht="25.5" hidden="false" customHeight="true" outlineLevel="0" collapsed="false">
      <c r="A80" s="302" t="s">
        <v>1686</v>
      </c>
      <c r="B80" s="302"/>
      <c r="C80" s="302"/>
      <c r="D80" s="302"/>
      <c r="E80" s="302"/>
      <c r="F80" s="302"/>
      <c r="G80" s="302"/>
      <c r="H80" s="302"/>
      <c r="I80" s="302"/>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6</v>
      </c>
      <c r="B3" s="54" t="s">
        <v>168</v>
      </c>
    </row>
    <row r="5" customFormat="false" ht="12.75" hidden="false" customHeight="true" outlineLevel="0" collapsed="false">
      <c r="A5" s="53" t="s">
        <v>18</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0</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2</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5</v>
      </c>
      <c r="B92" s="54" t="s">
        <v>223</v>
      </c>
    </row>
    <row r="94" customFormat="false" ht="12.75" hidden="false" customHeight="true" outlineLevel="0" collapsed="false">
      <c r="A94" s="53" t="s">
        <v>27</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29</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1</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5</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7</v>
      </c>
      <c r="B186" s="54" t="s">
        <v>286</v>
      </c>
    </row>
    <row r="188" customFormat="false" ht="12.75" hidden="false" customHeight="true" outlineLevel="0" collapsed="false">
      <c r="A188" s="53" t="s">
        <v>39</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8.25" hidden="false" customHeight="true" outlineLevel="0" collapsed="false"/>
    <row r="534" customFormat="false" ht="24" hidden="false" customHeight="true" outlineLevel="0" collapsed="false">
      <c r="B534" s="50" t="s">
        <v>484</v>
      </c>
    </row>
    <row r="535" customFormat="false" ht="9.75" hidden="false" customHeight="true" outlineLevel="0" collapsed="false"/>
    <row r="536" customFormat="false" ht="12.75" hidden="false" customHeight="true" outlineLevel="0" collapsed="false">
      <c r="B536" s="57" t="s">
        <v>485</v>
      </c>
    </row>
    <row r="538" customFormat="false" ht="17.25" hidden="false" customHeight="true" outlineLevel="0" collapsed="false"/>
    <row r="539" customFormat="false" ht="12.75" hidden="false" customHeight="true" outlineLevel="0" collapsed="false">
      <c r="B539" s="50" t="s">
        <v>486</v>
      </c>
    </row>
    <row r="540" customFormat="false" ht="37.5" hidden="false" customHeight="true" outlineLevel="0" collapsed="false">
      <c r="B540" s="64" t="s">
        <v>487</v>
      </c>
    </row>
    <row r="541" customFormat="false" ht="36.75" hidden="false" customHeight="true" outlineLevel="0" collapsed="false">
      <c r="B541" s="64" t="s">
        <v>488</v>
      </c>
    </row>
    <row r="542" customFormat="false" ht="24" hidden="false" customHeight="true" outlineLevel="0" collapsed="false">
      <c r="B542" s="50" t="s">
        <v>489</v>
      </c>
    </row>
    <row r="544" customFormat="false" ht="12.75" hidden="false" customHeight="true" outlineLevel="0" collapsed="false">
      <c r="B544" s="76" t="s">
        <v>490</v>
      </c>
    </row>
    <row r="545" customFormat="false" ht="12.75" hidden="false" customHeight="true" outlineLevel="0" collapsed="false">
      <c r="B545" s="3"/>
    </row>
    <row r="546" customFormat="false" ht="12.75" hidden="false" customHeight="true" outlineLevel="0" collapsed="false">
      <c r="B546" s="77" t="s">
        <v>491</v>
      </c>
    </row>
    <row r="547" customFormat="false" ht="12.75" hidden="false" customHeight="true" outlineLevel="0" collapsed="false">
      <c r="B547" s="77" t="s">
        <v>492</v>
      </c>
    </row>
    <row r="548" customFormat="false" ht="12.75" hidden="false" customHeight="true" outlineLevel="0" collapsed="false">
      <c r="B548" s="28"/>
    </row>
    <row r="549" customFormat="false" ht="12.75" hidden="false" customHeight="true" outlineLevel="0" collapsed="false">
      <c r="B549" s="77" t="s">
        <v>493</v>
      </c>
    </row>
    <row r="550" customFormat="false" ht="12.75" hidden="false" customHeight="true" outlineLevel="0" collapsed="false">
      <c r="B550" s="77" t="s">
        <v>494</v>
      </c>
    </row>
    <row r="551" customFormat="false" ht="12.75" hidden="false" customHeight="true" outlineLevel="0" collapsed="false">
      <c r="B551" s="77" t="s">
        <v>495</v>
      </c>
    </row>
    <row r="552" customFormat="false" ht="12.75" hidden="false" customHeight="true" outlineLevel="0" collapsed="false">
      <c r="B552" s="28" t="s">
        <v>496</v>
      </c>
    </row>
    <row r="553" customFormat="false" ht="12.75" hidden="false" customHeight="true" outlineLevel="0" collapsed="false">
      <c r="B553" s="77" t="s">
        <v>497</v>
      </c>
    </row>
    <row r="554" customFormat="false" ht="12.75" hidden="false" customHeight="true" outlineLevel="0" collapsed="false">
      <c r="B554" s="77" t="s">
        <v>498</v>
      </c>
    </row>
    <row r="555" customFormat="false" ht="12.75" hidden="false" customHeight="true" outlineLevel="0" collapsed="false">
      <c r="B555" s="28"/>
    </row>
    <row r="556" customFormat="false" ht="12.75" hidden="false" customHeight="true" outlineLevel="0" collapsed="false">
      <c r="B556" s="28" t="s">
        <v>499</v>
      </c>
    </row>
    <row r="557" customFormat="false" ht="12.75" hidden="false" customHeight="true" outlineLevel="0" collapsed="false">
      <c r="B557" s="28" t="s">
        <v>500</v>
      </c>
    </row>
    <row r="558" customFormat="false" ht="12.75" hidden="false" customHeight="true" outlineLevel="0" collapsed="false">
      <c r="B558" s="77" t="s">
        <v>501</v>
      </c>
    </row>
    <row r="559" customFormat="false" ht="12.75" hidden="false" customHeight="true" outlineLevel="0" collapsed="false">
      <c r="B559" s="77" t="s">
        <v>502</v>
      </c>
    </row>
    <row r="560" customFormat="false" ht="12.75" hidden="false" customHeight="true" outlineLevel="0" collapsed="false">
      <c r="B560" s="28" t="s">
        <v>503</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4</v>
      </c>
    </row>
    <row r="564" customFormat="false" ht="12.75" hidden="false" customHeight="true" outlineLevel="0" collapsed="false">
      <c r="B564" s="28"/>
    </row>
    <row r="565" customFormat="false" ht="12.75" hidden="false" customHeight="true" outlineLevel="0" collapsed="false">
      <c r="B565" s="78" t="s">
        <v>505</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6</v>
      </c>
    </row>
    <row r="590" customFormat="false" ht="12.75" hidden="false" customHeight="true" outlineLevel="0" collapsed="false">
      <c r="B590" s="78" t="s">
        <v>507</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8</v>
      </c>
    </row>
    <row r="614" customFormat="false" ht="12.75" hidden="false" customHeight="true" outlineLevel="0" collapsed="false">
      <c r="B614" s="77" t="s">
        <v>509</v>
      </c>
    </row>
    <row r="615" customFormat="false" ht="12.75" hidden="false" customHeight="true" outlineLevel="0" collapsed="false">
      <c r="B615" s="3"/>
    </row>
    <row r="616" customFormat="false" ht="12.75" hidden="false" customHeight="true" outlineLevel="0" collapsed="false">
      <c r="B616" s="78" t="s">
        <v>510</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1</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2</v>
      </c>
    </row>
    <row r="669" customFormat="false" ht="12.75" hidden="false" customHeight="true" outlineLevel="0" collapsed="false">
      <c r="B669" s="77" t="s">
        <v>513</v>
      </c>
    </row>
    <row r="670" customFormat="false" ht="12.75" hidden="false" customHeight="true" outlineLevel="0" collapsed="false">
      <c r="B670" s="77" t="s">
        <v>514</v>
      </c>
    </row>
    <row r="671" customFormat="false" ht="12.75" hidden="false" customHeight="true" outlineLevel="0" collapsed="false">
      <c r="B671" s="3"/>
    </row>
    <row r="672" customFormat="false" ht="12.75" hidden="false" customHeight="true" outlineLevel="0" collapsed="false">
      <c r="B672" s="78" t="s">
        <v>515</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6</v>
      </c>
    </row>
    <row r="695" customFormat="false" ht="12.75" hidden="false" customHeight="true" outlineLevel="0" collapsed="false">
      <c r="B695" s="77" t="s">
        <v>517</v>
      </c>
    </row>
    <row r="696" customFormat="false" ht="12.75" hidden="false" customHeight="true" outlineLevel="0" collapsed="false">
      <c r="B696" s="77" t="s">
        <v>518</v>
      </c>
    </row>
    <row r="697" customFormat="false" ht="12.75" hidden="false" customHeight="true" outlineLevel="0" collapsed="false">
      <c r="B697" s="80" t="s">
        <v>519</v>
      </c>
    </row>
    <row r="698" customFormat="false" ht="12.75" hidden="false" customHeight="true" outlineLevel="0" collapsed="false">
      <c r="B698" s="77" t="s">
        <v>520</v>
      </c>
    </row>
    <row r="699" customFormat="false" ht="12.75" hidden="false" customHeight="true" outlineLevel="0" collapsed="false">
      <c r="B699" s="77" t="s">
        <v>521</v>
      </c>
    </row>
    <row r="700" customFormat="false" ht="12.75" hidden="false" customHeight="true" outlineLevel="0" collapsed="false">
      <c r="B700" s="28" t="s">
        <v>522</v>
      </c>
    </row>
    <row r="701" customFormat="false" ht="12.75" hidden="false" customHeight="true" outlineLevel="0" collapsed="false">
      <c r="B701" s="3"/>
    </row>
    <row r="702" customFormat="false" ht="12.75" hidden="false" customHeight="true" outlineLevel="0" collapsed="false">
      <c r="B702" s="76" t="s">
        <v>523</v>
      </c>
    </row>
    <row r="703" customFormat="false" ht="12.75" hidden="false" customHeight="true" outlineLevel="0" collapsed="false">
      <c r="B703" s="3"/>
    </row>
    <row r="704" customFormat="false" ht="12.75" hidden="false" customHeight="true" outlineLevel="0" collapsed="false">
      <c r="B704" s="77" t="s">
        <v>524</v>
      </c>
    </row>
    <row r="705" customFormat="false" ht="12.75" hidden="false" customHeight="true" outlineLevel="0" collapsed="false">
      <c r="B705" s="77" t="s">
        <v>525</v>
      </c>
    </row>
    <row r="706" customFormat="false" ht="12.75" hidden="false" customHeight="true" outlineLevel="0" collapsed="false">
      <c r="B706" s="77" t="s">
        <v>526</v>
      </c>
    </row>
    <row r="707" customFormat="false" ht="12.75" hidden="false" customHeight="true" outlineLevel="0" collapsed="false">
      <c r="B707" s="28" t="s">
        <v>527</v>
      </c>
    </row>
    <row r="708" customFormat="false" ht="12.75" hidden="false" customHeight="true" outlineLevel="0" collapsed="false">
      <c r="B708" s="77" t="s">
        <v>528</v>
      </c>
    </row>
    <row r="709" customFormat="false" ht="12.75" hidden="false" customHeight="true" outlineLevel="0" collapsed="false">
      <c r="B709" s="77" t="s">
        <v>529</v>
      </c>
    </row>
    <row r="710" customFormat="false" ht="12.75" hidden="false" customHeight="true" outlineLevel="0" collapsed="false">
      <c r="B710" s="77" t="s">
        <v>530</v>
      </c>
    </row>
    <row r="711" customFormat="false" ht="12.75" hidden="false" customHeight="true" outlineLevel="0" collapsed="false">
      <c r="B711" s="77" t="s">
        <v>531</v>
      </c>
    </row>
    <row r="712" customFormat="false" ht="12.75" hidden="false" customHeight="true" outlineLevel="0" collapsed="false">
      <c r="B712" s="77" t="s">
        <v>532</v>
      </c>
    </row>
    <row r="713" customFormat="false" ht="12.75" hidden="false" customHeight="true" outlineLevel="0" collapsed="false">
      <c r="B713" s="77" t="s">
        <v>533</v>
      </c>
    </row>
    <row r="714" customFormat="false" ht="12.75" hidden="false" customHeight="true" outlineLevel="0" collapsed="false">
      <c r="B714" s="77" t="s">
        <v>534</v>
      </c>
    </row>
    <row r="715" customFormat="false" ht="12.75" hidden="false" customHeight="true" outlineLevel="0" collapsed="false">
      <c r="B715" s="81" t="s">
        <v>535</v>
      </c>
    </row>
    <row r="716" customFormat="false" ht="12.75" hidden="false" customHeight="true" outlineLevel="0" collapsed="false">
      <c r="B716" s="28" t="s">
        <v>536</v>
      </c>
    </row>
    <row r="717" customFormat="false" ht="12.75" hidden="false" customHeight="true" outlineLevel="0" collapsed="false">
      <c r="B717" s="28" t="s">
        <v>537</v>
      </c>
    </row>
    <row r="718" customFormat="false" ht="12.75" hidden="false" customHeight="true" outlineLevel="0" collapsed="false">
      <c r="B718" s="28" t="s">
        <v>538</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9" manualBreakCount="9">
    <brk id="127" man="true" max="16383" min="0"/>
    <brk id="167" man="true" max="16383" min="0"/>
    <brk id="230" man="true" max="16383" min="0"/>
    <brk id="266" man="true" max="16383" min="0"/>
    <brk id="293" man="true" max="16383" min="0"/>
    <brk id="37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8"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5" customFormat="true" ht="20.1" hidden="false" customHeight="true" outlineLevel="0" collapsed="false">
      <c r="A1" s="360" t="s">
        <v>1710</v>
      </c>
      <c r="B1" s="360"/>
      <c r="C1" s="360"/>
      <c r="D1" s="360"/>
      <c r="E1" s="360"/>
      <c r="F1" s="360"/>
      <c r="G1" s="360"/>
      <c r="H1" s="360"/>
      <c r="I1" s="366"/>
    </row>
    <row r="2" s="305" customFormat="true" ht="20.1" hidden="false" customHeight="true" outlineLevel="0" collapsed="false">
      <c r="A2" s="352"/>
      <c r="B2" s="352"/>
      <c r="C2" s="352"/>
      <c r="D2" s="352"/>
      <c r="E2" s="352"/>
      <c r="F2" s="352"/>
      <c r="G2" s="352"/>
      <c r="H2" s="352"/>
    </row>
    <row r="3" customFormat="false" ht="12.75" hidden="false" customHeight="true" outlineLevel="0" collapsed="false">
      <c r="A3" s="367" t="s">
        <v>1711</v>
      </c>
      <c r="B3" s="189" t="n">
        <v>2013</v>
      </c>
      <c r="C3" s="189"/>
      <c r="D3" s="190" t="n">
        <v>2012</v>
      </c>
      <c r="E3" s="191" t="s">
        <v>872</v>
      </c>
      <c r="F3" s="191"/>
      <c r="G3" s="123" t="s">
        <v>872</v>
      </c>
      <c r="H3" s="123"/>
    </row>
    <row r="4" customFormat="false" ht="27" hidden="false" customHeight="true" outlineLevel="0" collapsed="false">
      <c r="A4" s="367"/>
      <c r="B4" s="190" t="s">
        <v>843</v>
      </c>
      <c r="C4" s="190" t="s">
        <v>873</v>
      </c>
      <c r="D4" s="190"/>
      <c r="E4" s="193" t="s">
        <v>874</v>
      </c>
      <c r="F4" s="193"/>
      <c r="G4" s="194" t="s">
        <v>875</v>
      </c>
      <c r="H4" s="194"/>
    </row>
    <row r="5" customFormat="false" ht="12.75" hidden="false" customHeight="true" outlineLevel="0" collapsed="false">
      <c r="A5" s="367"/>
      <c r="B5" s="124" t="s">
        <v>839</v>
      </c>
      <c r="C5" s="124"/>
      <c r="D5" s="124"/>
      <c r="E5" s="195" t="s">
        <v>876</v>
      </c>
      <c r="F5" s="123" t="s">
        <v>768</v>
      </c>
      <c r="G5" s="195" t="s">
        <v>876</v>
      </c>
      <c r="H5" s="123" t="s">
        <v>768</v>
      </c>
    </row>
    <row r="6" customFormat="false" ht="12.75" hidden="false" customHeight="true" outlineLevel="0" collapsed="false">
      <c r="A6" s="342"/>
    </row>
    <row r="7" customFormat="false" ht="12.75" hidden="false" customHeight="true" outlineLevel="0" collapsed="false">
      <c r="A7" s="344"/>
      <c r="B7" s="368" t="s">
        <v>1712</v>
      </c>
    </row>
    <row r="8" customFormat="false" ht="12.75" hidden="false" customHeight="true" outlineLevel="0" collapsed="false">
      <c r="A8" s="344"/>
      <c r="B8" s="162"/>
      <c r="C8" s="163"/>
      <c r="D8" s="163"/>
    </row>
    <row r="9" customFormat="false" ht="12.75" hidden="false" customHeight="true" outlineLevel="0" collapsed="false">
      <c r="A9" s="363" t="s">
        <v>1713</v>
      </c>
      <c r="B9" s="163" t="n">
        <v>94340429</v>
      </c>
      <c r="C9" s="163" t="n">
        <v>366090341</v>
      </c>
      <c r="D9" s="163" t="n">
        <v>363101853</v>
      </c>
      <c r="E9" s="295" t="n">
        <v>7191421</v>
      </c>
      <c r="F9" s="296" t="n">
        <v>8.3</v>
      </c>
      <c r="G9" s="295" t="n">
        <v>2988488</v>
      </c>
      <c r="H9" s="296" t="n">
        <v>0.8</v>
      </c>
    </row>
    <row r="10" customFormat="false" ht="12.75" hidden="false" customHeight="true" outlineLevel="0" collapsed="false">
      <c r="A10" s="363"/>
      <c r="B10" s="163"/>
      <c r="C10" s="163"/>
      <c r="D10" s="163"/>
      <c r="E10" s="163"/>
      <c r="F10" s="163"/>
      <c r="G10" s="163"/>
      <c r="H10" s="163"/>
    </row>
    <row r="11" customFormat="false" ht="12.75" hidden="false" customHeight="true" outlineLevel="0" collapsed="false">
      <c r="A11" s="363" t="s">
        <v>1714</v>
      </c>
      <c r="B11" s="163" t="n">
        <v>15316869</v>
      </c>
      <c r="C11" s="163" t="n">
        <v>57934311</v>
      </c>
      <c r="D11" s="163" t="n">
        <v>59679192</v>
      </c>
      <c r="E11" s="295" t="n">
        <v>924855</v>
      </c>
      <c r="F11" s="296" t="n">
        <v>6.4</v>
      </c>
      <c r="G11" s="295" t="n">
        <v>-1744881</v>
      </c>
      <c r="H11" s="296" t="n">
        <v>-2.9</v>
      </c>
    </row>
    <row r="12" customFormat="false" ht="12.75" hidden="false" customHeight="true" outlineLevel="0" collapsed="false">
      <c r="A12" s="363" t="s">
        <v>1715</v>
      </c>
      <c r="B12" s="163" t="n">
        <v>14603271</v>
      </c>
      <c r="C12" s="163" t="n">
        <v>55789972</v>
      </c>
      <c r="D12" s="163" t="n">
        <v>54943982</v>
      </c>
      <c r="E12" s="295" t="n">
        <v>1096721</v>
      </c>
      <c r="F12" s="296" t="n">
        <v>8.1</v>
      </c>
      <c r="G12" s="295" t="n">
        <v>845990</v>
      </c>
      <c r="H12" s="296" t="n">
        <v>1.5</v>
      </c>
    </row>
    <row r="13" customFormat="false" ht="12.75" hidden="false" customHeight="true" outlineLevel="0" collapsed="false">
      <c r="A13" s="363" t="s">
        <v>1716</v>
      </c>
      <c r="B13" s="163" t="n">
        <v>1079361</v>
      </c>
      <c r="C13" s="163" t="n">
        <v>4273417</v>
      </c>
      <c r="D13" s="163" t="n">
        <v>4544319</v>
      </c>
      <c r="E13" s="295" t="n">
        <v>67397</v>
      </c>
      <c r="F13" s="296" t="n">
        <v>6.7</v>
      </c>
      <c r="G13" s="295" t="n">
        <v>-270902</v>
      </c>
      <c r="H13" s="296" t="n">
        <v>-6</v>
      </c>
    </row>
    <row r="14" customFormat="false" ht="12.75" hidden="false" customHeight="true" outlineLevel="0" collapsed="false">
      <c r="A14" s="363" t="s">
        <v>1717</v>
      </c>
      <c r="B14" s="163" t="n">
        <v>1250640</v>
      </c>
      <c r="C14" s="163" t="n">
        <v>4572104</v>
      </c>
      <c r="D14" s="163" t="n">
        <v>4611064</v>
      </c>
      <c r="E14" s="295" t="n">
        <v>143001</v>
      </c>
      <c r="F14" s="296" t="n">
        <v>12.9</v>
      </c>
      <c r="G14" s="295" t="n">
        <v>-38960</v>
      </c>
      <c r="H14" s="296" t="n">
        <v>-0.8</v>
      </c>
    </row>
    <row r="15" customFormat="false" ht="12.75" hidden="false" customHeight="true" outlineLevel="0" collapsed="false">
      <c r="A15" s="363" t="s">
        <v>1718</v>
      </c>
      <c r="B15" s="163" t="n">
        <v>1288687</v>
      </c>
      <c r="C15" s="163" t="n">
        <v>4876231</v>
      </c>
      <c r="D15" s="163" t="n">
        <v>5529837</v>
      </c>
      <c r="E15" s="295" t="n">
        <v>20081</v>
      </c>
      <c r="F15" s="296" t="n">
        <v>1.6</v>
      </c>
      <c r="G15" s="295" t="n">
        <v>-653606</v>
      </c>
      <c r="H15" s="296" t="n">
        <v>-11.8</v>
      </c>
    </row>
    <row r="16" customFormat="false" ht="12.75" hidden="false" customHeight="true" outlineLevel="0" collapsed="false">
      <c r="A16" s="363" t="s">
        <v>1719</v>
      </c>
      <c r="B16" s="163" t="n">
        <v>3769990</v>
      </c>
      <c r="C16" s="163" t="n">
        <v>15820622</v>
      </c>
      <c r="D16" s="163" t="n">
        <v>14453731</v>
      </c>
      <c r="E16" s="295" t="n">
        <v>215816</v>
      </c>
      <c r="F16" s="296" t="n">
        <v>6.1</v>
      </c>
      <c r="G16" s="295" t="n">
        <v>1366891</v>
      </c>
      <c r="H16" s="296" t="n">
        <v>9.5</v>
      </c>
    </row>
    <row r="17" customFormat="false" ht="12.75" hidden="false" customHeight="true" outlineLevel="0" collapsed="false">
      <c r="A17" s="363" t="s">
        <v>1720</v>
      </c>
      <c r="B17" s="163" t="n">
        <v>4894263</v>
      </c>
      <c r="C17" s="163" t="n">
        <v>19081217</v>
      </c>
      <c r="D17" s="163" t="n">
        <v>18386245</v>
      </c>
      <c r="E17" s="295" t="n">
        <v>506098</v>
      </c>
      <c r="F17" s="296" t="n">
        <v>11.5</v>
      </c>
      <c r="G17" s="295" t="n">
        <v>694972</v>
      </c>
      <c r="H17" s="296" t="n">
        <v>3.8</v>
      </c>
    </row>
    <row r="18" customFormat="false" ht="12.75" hidden="false" customHeight="true" outlineLevel="0" collapsed="false">
      <c r="A18" s="363" t="s">
        <v>1721</v>
      </c>
      <c r="B18" s="163" t="n">
        <v>584595</v>
      </c>
      <c r="C18" s="163" t="n">
        <v>2263155</v>
      </c>
      <c r="D18" s="163" t="n">
        <v>1997374</v>
      </c>
      <c r="E18" s="295" t="n">
        <v>106741</v>
      </c>
      <c r="F18" s="296" t="n">
        <v>22.3</v>
      </c>
      <c r="G18" s="295" t="n">
        <v>265781</v>
      </c>
      <c r="H18" s="296" t="n">
        <v>13.3</v>
      </c>
    </row>
    <row r="19" customFormat="false" ht="12.75" hidden="false" customHeight="true" outlineLevel="0" collapsed="false">
      <c r="A19" s="363" t="s">
        <v>1722</v>
      </c>
      <c r="B19" s="163" t="n">
        <v>6915704</v>
      </c>
      <c r="C19" s="163" t="n">
        <v>26703227</v>
      </c>
      <c r="D19" s="163" t="n">
        <v>26547716</v>
      </c>
      <c r="E19" s="295" t="n">
        <v>843535</v>
      </c>
      <c r="F19" s="296" t="n">
        <v>13.9</v>
      </c>
      <c r="G19" s="295" t="n">
        <v>155511</v>
      </c>
      <c r="H19" s="296" t="n">
        <v>0.6</v>
      </c>
    </row>
    <row r="20" customFormat="false" ht="12.75" hidden="false" customHeight="true" outlineLevel="0" collapsed="false">
      <c r="A20" s="363" t="s">
        <v>1723</v>
      </c>
      <c r="B20" s="163" t="n">
        <v>15371578</v>
      </c>
      <c r="C20" s="163" t="n">
        <v>60918201</v>
      </c>
      <c r="D20" s="163" t="n">
        <v>60326918</v>
      </c>
      <c r="E20" s="295" t="n">
        <v>1023508</v>
      </c>
      <c r="F20" s="296" t="n">
        <v>7.1</v>
      </c>
      <c r="G20" s="295" t="n">
        <v>591283</v>
      </c>
      <c r="H20" s="296" t="n">
        <v>1</v>
      </c>
    </row>
    <row r="21" customFormat="false" ht="12.75" hidden="false" customHeight="true" outlineLevel="0" collapsed="false">
      <c r="A21" s="363" t="s">
        <v>1724</v>
      </c>
      <c r="B21" s="163" t="n">
        <v>4145081</v>
      </c>
      <c r="C21" s="163" t="n">
        <v>15749529</v>
      </c>
      <c r="D21" s="163" t="n">
        <v>15522166</v>
      </c>
      <c r="E21" s="295" t="n">
        <v>297663</v>
      </c>
      <c r="F21" s="296" t="n">
        <v>7.7</v>
      </c>
      <c r="G21" s="295" t="n">
        <v>227363</v>
      </c>
      <c r="H21" s="296" t="n">
        <v>1.5</v>
      </c>
    </row>
    <row r="22" customFormat="false" ht="12.75" hidden="false" customHeight="true" outlineLevel="0" collapsed="false">
      <c r="A22" s="363" t="s">
        <v>1725</v>
      </c>
      <c r="B22" s="163" t="n">
        <v>1198889</v>
      </c>
      <c r="C22" s="163" t="n">
        <v>4638915</v>
      </c>
      <c r="D22" s="163" t="n">
        <v>5167144</v>
      </c>
      <c r="E22" s="295" t="n">
        <v>-41160</v>
      </c>
      <c r="F22" s="296" t="n">
        <v>-3.3</v>
      </c>
      <c r="G22" s="295" t="n">
        <v>-528229</v>
      </c>
      <c r="H22" s="296" t="n">
        <v>-10.2</v>
      </c>
    </row>
    <row r="23" customFormat="false" ht="12.75" hidden="false" customHeight="true" outlineLevel="0" collapsed="false">
      <c r="A23" s="363" t="s">
        <v>1726</v>
      </c>
      <c r="B23" s="163" t="n">
        <v>2567699</v>
      </c>
      <c r="C23" s="163" t="n">
        <v>10170254</v>
      </c>
      <c r="D23" s="163" t="n">
        <v>10408585</v>
      </c>
      <c r="E23" s="295" t="n">
        <v>-1584</v>
      </c>
      <c r="F23" s="296" t="n">
        <v>-0.1</v>
      </c>
      <c r="G23" s="295" t="n">
        <v>-238331</v>
      </c>
      <c r="H23" s="296" t="n">
        <v>-2.3</v>
      </c>
    </row>
    <row r="24" customFormat="false" ht="12.75" hidden="false" customHeight="true" outlineLevel="0" collapsed="false">
      <c r="A24" s="363" t="s">
        <v>1727</v>
      </c>
      <c r="B24" s="163" t="n">
        <v>1328071</v>
      </c>
      <c r="C24" s="163" t="n">
        <v>5011277</v>
      </c>
      <c r="D24" s="163" t="n">
        <v>4719794</v>
      </c>
      <c r="E24" s="295" t="n">
        <v>207217</v>
      </c>
      <c r="F24" s="296" t="n">
        <v>18.5</v>
      </c>
      <c r="G24" s="295" t="n">
        <v>291483</v>
      </c>
      <c r="H24" s="296" t="n">
        <v>6.2</v>
      </c>
    </row>
    <row r="25" customFormat="false" ht="12.75" hidden="false" customHeight="true" outlineLevel="0" collapsed="false">
      <c r="A25" s="363" t="s">
        <v>1728</v>
      </c>
      <c r="B25" s="163" t="n">
        <v>1666929</v>
      </c>
      <c r="C25" s="163" t="n">
        <v>6442396</v>
      </c>
      <c r="D25" s="163" t="n">
        <v>6071660</v>
      </c>
      <c r="E25" s="295" t="n">
        <v>78413</v>
      </c>
      <c r="F25" s="296" t="n">
        <v>4.9</v>
      </c>
      <c r="G25" s="295" t="n">
        <v>370736</v>
      </c>
      <c r="H25" s="296" t="n">
        <v>6.1</v>
      </c>
    </row>
    <row r="26" customFormat="false" ht="12.75" hidden="false" customHeight="true" outlineLevel="0" collapsed="false">
      <c r="A26" s="363" t="s">
        <v>1729</v>
      </c>
      <c r="B26" s="163" t="n">
        <v>1035922</v>
      </c>
      <c r="C26" s="163" t="n">
        <v>3965369</v>
      </c>
      <c r="D26" s="163" t="n">
        <v>4282301</v>
      </c>
      <c r="E26" s="295" t="n">
        <v>35284</v>
      </c>
      <c r="F26" s="296" t="n">
        <v>3.5</v>
      </c>
      <c r="G26" s="295" t="n">
        <v>-316932</v>
      </c>
      <c r="H26" s="296" t="n">
        <v>-7.4</v>
      </c>
    </row>
    <row r="27" customFormat="false" ht="12.75" hidden="false" customHeight="true" outlineLevel="0" collapsed="false">
      <c r="A27" s="363" t="s">
        <v>1730</v>
      </c>
      <c r="B27" s="163" t="n">
        <v>17226127</v>
      </c>
      <c r="C27" s="163" t="n">
        <v>67614411</v>
      </c>
      <c r="D27" s="163" t="n">
        <v>65742005</v>
      </c>
      <c r="E27" s="295" t="n">
        <v>1627784</v>
      </c>
      <c r="F27" s="296" t="n">
        <v>10.4</v>
      </c>
      <c r="G27" s="295" t="n">
        <v>1872406</v>
      </c>
      <c r="H27" s="296" t="n">
        <v>2.8</v>
      </c>
    </row>
    <row r="28" customFormat="false" ht="12.75" hidden="false" customHeight="true" outlineLevel="0" collapsed="false">
      <c r="A28" s="363" t="s">
        <v>1731</v>
      </c>
      <c r="B28" s="163" t="n">
        <v>96753</v>
      </c>
      <c r="C28" s="163" t="n">
        <v>265733</v>
      </c>
      <c r="D28" s="163" t="n">
        <v>167820</v>
      </c>
      <c r="E28" s="295" t="n">
        <v>40051</v>
      </c>
      <c r="F28" s="296" t="n">
        <v>70.6</v>
      </c>
      <c r="G28" s="295" t="n">
        <v>97913</v>
      </c>
      <c r="H28" s="296" t="n">
        <v>58.3</v>
      </c>
    </row>
    <row r="29" customFormat="false" ht="12.75" hidden="false" customHeight="true" outlineLevel="0" collapsed="false">
      <c r="A29" s="369"/>
    </row>
    <row r="30" customFormat="false" ht="12.75" hidden="false" customHeight="true" outlineLevel="0" collapsed="false">
      <c r="A30" s="369"/>
      <c r="B30" s="163"/>
      <c r="C30" s="163"/>
      <c r="D30" s="163"/>
      <c r="E30" s="204"/>
      <c r="F30" s="358"/>
      <c r="G30" s="204"/>
      <c r="H30" s="358"/>
    </row>
    <row r="31" customFormat="false" ht="12.75" hidden="false" customHeight="true" outlineLevel="0" collapsed="false">
      <c r="A31" s="344"/>
      <c r="B31" s="368" t="s">
        <v>1732</v>
      </c>
      <c r="C31" s="163"/>
      <c r="D31" s="163"/>
      <c r="E31" s="204"/>
      <c r="F31" s="358"/>
      <c r="G31" s="204"/>
      <c r="H31" s="358"/>
    </row>
    <row r="32" customFormat="false" ht="12.75" hidden="false" customHeight="true" outlineLevel="0" collapsed="false">
      <c r="A32" s="344"/>
      <c r="B32" s="163"/>
      <c r="C32" s="163"/>
      <c r="D32" s="163"/>
      <c r="E32" s="204"/>
      <c r="F32" s="358"/>
      <c r="G32" s="204"/>
      <c r="H32" s="358"/>
    </row>
    <row r="33" customFormat="false" ht="12.75" hidden="false" customHeight="true" outlineLevel="0" collapsed="false">
      <c r="A33" s="363" t="s">
        <v>1713</v>
      </c>
      <c r="B33" s="163" t="n">
        <v>76818787</v>
      </c>
      <c r="C33" s="163" t="n">
        <v>300423639</v>
      </c>
      <c r="D33" s="163" t="n">
        <v>304590170</v>
      </c>
      <c r="E33" s="295" t="n">
        <v>3713425</v>
      </c>
      <c r="F33" s="296" t="n">
        <v>5.1</v>
      </c>
      <c r="G33" s="295" t="n">
        <v>-4166531</v>
      </c>
      <c r="H33" s="296" t="n">
        <v>-1.4</v>
      </c>
    </row>
    <row r="34" customFormat="false" ht="12.75" hidden="false" customHeight="true" outlineLevel="0" collapsed="false">
      <c r="A34" s="363"/>
      <c r="B34" s="162"/>
    </row>
    <row r="35" customFormat="false" ht="12.75" hidden="false" customHeight="true" outlineLevel="0" collapsed="false">
      <c r="A35" s="363" t="s">
        <v>1714</v>
      </c>
      <c r="B35" s="163" t="n">
        <v>11905040</v>
      </c>
      <c r="C35" s="163" t="n">
        <v>45752796</v>
      </c>
      <c r="D35" s="163" t="n">
        <v>47679274</v>
      </c>
      <c r="E35" s="295" t="n">
        <v>550056</v>
      </c>
      <c r="F35" s="296" t="n">
        <v>4.8</v>
      </c>
      <c r="G35" s="295" t="n">
        <v>-1926478</v>
      </c>
      <c r="H35" s="296" t="n">
        <v>-4</v>
      </c>
    </row>
    <row r="36" customFormat="false" ht="12.75" hidden="false" customHeight="true" outlineLevel="0" collapsed="false">
      <c r="A36" s="363" t="s">
        <v>1715</v>
      </c>
      <c r="B36" s="163" t="n">
        <v>12568668</v>
      </c>
      <c r="C36" s="163" t="n">
        <v>48970179</v>
      </c>
      <c r="D36" s="163" t="n">
        <v>47649821</v>
      </c>
      <c r="E36" s="295" t="n">
        <v>1330286</v>
      </c>
      <c r="F36" s="296" t="n">
        <v>11.8</v>
      </c>
      <c r="G36" s="295" t="n">
        <v>1320358</v>
      </c>
      <c r="H36" s="296" t="n">
        <v>2.8</v>
      </c>
    </row>
    <row r="37" customFormat="false" ht="12.75" hidden="false" customHeight="true" outlineLevel="0" collapsed="false">
      <c r="A37" s="363" t="s">
        <v>1716</v>
      </c>
      <c r="B37" s="163" t="n">
        <v>822727</v>
      </c>
      <c r="C37" s="163" t="n">
        <v>3223258</v>
      </c>
      <c r="D37" s="163" t="n">
        <v>3035961</v>
      </c>
      <c r="E37" s="295" t="n">
        <v>98894</v>
      </c>
      <c r="F37" s="296" t="n">
        <v>13.7</v>
      </c>
      <c r="G37" s="295" t="n">
        <v>187297</v>
      </c>
      <c r="H37" s="296" t="n">
        <v>6.2</v>
      </c>
    </row>
    <row r="38" customFormat="false" ht="12.75" hidden="false" customHeight="true" outlineLevel="0" collapsed="false">
      <c r="A38" s="363" t="s">
        <v>1717</v>
      </c>
      <c r="B38" s="163" t="n">
        <v>1548866</v>
      </c>
      <c r="C38" s="163" t="n">
        <v>6253973</v>
      </c>
      <c r="D38" s="163" t="n">
        <v>6527709</v>
      </c>
      <c r="E38" s="295" t="n">
        <v>-46766</v>
      </c>
      <c r="F38" s="296" t="n">
        <v>-2.9</v>
      </c>
      <c r="G38" s="295" t="n">
        <v>-273736</v>
      </c>
      <c r="H38" s="296" t="n">
        <v>-4.2</v>
      </c>
    </row>
    <row r="39" customFormat="false" ht="12.75" hidden="false" customHeight="true" outlineLevel="0" collapsed="false">
      <c r="A39" s="363" t="s">
        <v>1718</v>
      </c>
      <c r="B39" s="163" t="n">
        <v>1316011</v>
      </c>
      <c r="C39" s="163" t="n">
        <v>4824028</v>
      </c>
      <c r="D39" s="163" t="n">
        <v>4518318</v>
      </c>
      <c r="E39" s="295" t="n">
        <v>250484</v>
      </c>
      <c r="F39" s="296" t="n">
        <v>23.5</v>
      </c>
      <c r="G39" s="295" t="n">
        <v>305710</v>
      </c>
      <c r="H39" s="296" t="n">
        <v>6.8</v>
      </c>
    </row>
    <row r="40" customFormat="false" ht="12.75" hidden="false" customHeight="true" outlineLevel="0" collapsed="false">
      <c r="A40" s="363" t="s">
        <v>1719</v>
      </c>
      <c r="B40" s="163" t="n">
        <v>5716546</v>
      </c>
      <c r="C40" s="163" t="n">
        <v>23249859</v>
      </c>
      <c r="D40" s="163" t="n">
        <v>23318295</v>
      </c>
      <c r="E40" s="295" t="n">
        <v>-178638</v>
      </c>
      <c r="F40" s="296" t="n">
        <v>-3</v>
      </c>
      <c r="G40" s="295" t="n">
        <v>-68436</v>
      </c>
      <c r="H40" s="296" t="n">
        <v>-0.3</v>
      </c>
    </row>
    <row r="41" customFormat="false" ht="12.75" hidden="false" customHeight="true" outlineLevel="0" collapsed="false">
      <c r="A41" s="363" t="s">
        <v>1720</v>
      </c>
      <c r="B41" s="163" t="n">
        <v>7044726</v>
      </c>
      <c r="C41" s="163" t="n">
        <v>26988289</v>
      </c>
      <c r="D41" s="163" t="n">
        <v>25421162</v>
      </c>
      <c r="E41" s="295" t="n">
        <v>1052421</v>
      </c>
      <c r="F41" s="296" t="n">
        <v>17.6</v>
      </c>
      <c r="G41" s="295" t="n">
        <v>1567127</v>
      </c>
      <c r="H41" s="296" t="n">
        <v>6.2</v>
      </c>
    </row>
    <row r="42" customFormat="false" ht="12.75" hidden="false" customHeight="true" outlineLevel="0" collapsed="false">
      <c r="A42" s="363" t="s">
        <v>1721</v>
      </c>
      <c r="B42" s="163" t="n">
        <v>342478</v>
      </c>
      <c r="C42" s="163" t="n">
        <v>1384097</v>
      </c>
      <c r="D42" s="163" t="n">
        <v>1379088</v>
      </c>
      <c r="E42" s="295" t="n">
        <v>19506</v>
      </c>
      <c r="F42" s="296" t="n">
        <v>6</v>
      </c>
      <c r="G42" s="295" t="n">
        <v>5009</v>
      </c>
      <c r="H42" s="296" t="n">
        <v>0.4</v>
      </c>
    </row>
    <row r="43" customFormat="false" ht="12.75" hidden="false" customHeight="true" outlineLevel="0" collapsed="false">
      <c r="A43" s="363" t="s">
        <v>1722</v>
      </c>
      <c r="B43" s="163" t="n">
        <v>6827241</v>
      </c>
      <c r="C43" s="163" t="n">
        <v>27447081</v>
      </c>
      <c r="D43" s="163" t="n">
        <v>29701424</v>
      </c>
      <c r="E43" s="295" t="n">
        <v>-635926</v>
      </c>
      <c r="F43" s="296" t="n">
        <v>-8.5</v>
      </c>
      <c r="G43" s="295" t="n">
        <v>-2254343</v>
      </c>
      <c r="H43" s="296" t="n">
        <v>-7.6</v>
      </c>
    </row>
    <row r="44" customFormat="false" ht="12.75" hidden="false" customHeight="true" outlineLevel="0" collapsed="false">
      <c r="A44" s="363" t="s">
        <v>1723</v>
      </c>
      <c r="B44" s="163" t="n">
        <v>17620094</v>
      </c>
      <c r="C44" s="163" t="n">
        <v>69084623</v>
      </c>
      <c r="D44" s="163" t="n">
        <v>69509369</v>
      </c>
      <c r="E44" s="295" t="n">
        <v>1174338</v>
      </c>
      <c r="F44" s="296" t="n">
        <v>7.1</v>
      </c>
      <c r="G44" s="295" t="n">
        <v>-424746</v>
      </c>
      <c r="H44" s="296" t="n">
        <v>-0.6</v>
      </c>
    </row>
    <row r="45" customFormat="false" ht="12.75" hidden="false" customHeight="true" outlineLevel="0" collapsed="false">
      <c r="A45" s="363" t="s">
        <v>1724</v>
      </c>
      <c r="B45" s="163" t="n">
        <v>2837145</v>
      </c>
      <c r="C45" s="163" t="n">
        <v>10496779</v>
      </c>
      <c r="D45" s="163" t="n">
        <v>10800680</v>
      </c>
      <c r="E45" s="295" t="n">
        <v>212961</v>
      </c>
      <c r="F45" s="296" t="n">
        <v>8.1</v>
      </c>
      <c r="G45" s="295" t="n">
        <v>-303901</v>
      </c>
      <c r="H45" s="296" t="n">
        <v>-2.8</v>
      </c>
    </row>
    <row r="46" customFormat="false" ht="12.75" hidden="false" customHeight="true" outlineLevel="0" collapsed="false">
      <c r="A46" s="363" t="s">
        <v>1725</v>
      </c>
      <c r="B46" s="163" t="n">
        <v>982628</v>
      </c>
      <c r="C46" s="163" t="n">
        <v>3888012</v>
      </c>
      <c r="D46" s="163" t="n">
        <v>4336249</v>
      </c>
      <c r="E46" s="295" t="n">
        <v>-45640</v>
      </c>
      <c r="F46" s="296" t="n">
        <v>-4.4</v>
      </c>
      <c r="G46" s="295" t="n">
        <v>-448237</v>
      </c>
      <c r="H46" s="296" t="n">
        <v>-10.3</v>
      </c>
    </row>
    <row r="47" customFormat="false" ht="12.75" hidden="false" customHeight="true" outlineLevel="0" collapsed="false">
      <c r="A47" s="363" t="s">
        <v>1726</v>
      </c>
      <c r="B47" s="163" t="n">
        <v>1475896</v>
      </c>
      <c r="C47" s="163" t="n">
        <v>5898414</v>
      </c>
      <c r="D47" s="163" t="n">
        <v>6430325</v>
      </c>
      <c r="E47" s="295" t="n">
        <v>-70685</v>
      </c>
      <c r="F47" s="296" t="n">
        <v>-4.6</v>
      </c>
      <c r="G47" s="295" t="n">
        <v>-531911</v>
      </c>
      <c r="H47" s="296" t="n">
        <v>-8.3</v>
      </c>
    </row>
    <row r="48" customFormat="false" ht="12.75" hidden="false" customHeight="true" outlineLevel="0" collapsed="false">
      <c r="A48" s="363" t="s">
        <v>1727</v>
      </c>
      <c r="B48" s="163" t="n">
        <v>1233096</v>
      </c>
      <c r="C48" s="163" t="n">
        <v>5141486</v>
      </c>
      <c r="D48" s="163" t="n">
        <v>5288844</v>
      </c>
      <c r="E48" s="295" t="n">
        <v>-78467</v>
      </c>
      <c r="F48" s="296" t="n">
        <v>-6</v>
      </c>
      <c r="G48" s="295" t="n">
        <v>-147358</v>
      </c>
      <c r="H48" s="296" t="n">
        <v>-2.8</v>
      </c>
    </row>
    <row r="49" customFormat="false" ht="12.75" hidden="false" customHeight="true" outlineLevel="0" collapsed="false">
      <c r="A49" s="363" t="s">
        <v>1728</v>
      </c>
      <c r="B49" s="163" t="n">
        <v>1645913</v>
      </c>
      <c r="C49" s="163" t="n">
        <v>6344516</v>
      </c>
      <c r="D49" s="163" t="n">
        <v>6590153</v>
      </c>
      <c r="E49" s="295" t="n">
        <v>190066</v>
      </c>
      <c r="F49" s="296" t="n">
        <v>13.1</v>
      </c>
      <c r="G49" s="295" t="n">
        <v>-245637</v>
      </c>
      <c r="H49" s="296" t="n">
        <v>-3.7</v>
      </c>
    </row>
    <row r="50" customFormat="false" ht="12.75" hidden="false" customHeight="true" outlineLevel="0" collapsed="false">
      <c r="A50" s="363" t="s">
        <v>1729</v>
      </c>
      <c r="B50" s="163" t="n">
        <v>661752</v>
      </c>
      <c r="C50" s="163" t="n">
        <v>2583296</v>
      </c>
      <c r="D50" s="163" t="n">
        <v>2734110</v>
      </c>
      <c r="E50" s="295" t="n">
        <v>-8901</v>
      </c>
      <c r="F50" s="296" t="n">
        <v>-1.3</v>
      </c>
      <c r="G50" s="295" t="n">
        <v>-150814</v>
      </c>
      <c r="H50" s="296" t="n">
        <v>-5.5</v>
      </c>
    </row>
    <row r="51" customFormat="false" ht="12.75" hidden="false" customHeight="true" outlineLevel="0" collapsed="false">
      <c r="A51" s="363" t="s">
        <v>1733</v>
      </c>
      <c r="B51" s="163" t="n">
        <v>2262823</v>
      </c>
      <c r="C51" s="163" t="n">
        <v>8862483</v>
      </c>
      <c r="D51" s="163" t="n">
        <v>9633847</v>
      </c>
      <c r="E51" s="295" t="n">
        <v>-99079</v>
      </c>
      <c r="F51" s="296" t="n">
        <v>-4.2</v>
      </c>
      <c r="G51" s="295" t="n">
        <v>-771364</v>
      </c>
      <c r="H51" s="296" t="n">
        <v>-8</v>
      </c>
    </row>
    <row r="52" customFormat="false" ht="12.75" hidden="false" customHeight="true" outlineLevel="0" collapsed="false">
      <c r="A52" s="363" t="s">
        <v>1731</v>
      </c>
      <c r="B52" s="163" t="n">
        <v>7137</v>
      </c>
      <c r="C52" s="163" t="n">
        <v>30470</v>
      </c>
      <c r="D52" s="163" t="n">
        <v>35541</v>
      </c>
      <c r="E52" s="295" t="n">
        <v>-1485</v>
      </c>
      <c r="F52" s="296" t="n">
        <v>-17.2</v>
      </c>
      <c r="G52" s="295" t="n">
        <v>-5071</v>
      </c>
      <c r="H52" s="296" t="n">
        <v>-14.3</v>
      </c>
    </row>
    <row r="53" customFormat="false" ht="12.75" hidden="false" customHeight="true" outlineLevel="0" collapsed="false">
      <c r="A53" s="338" t="s">
        <v>833</v>
      </c>
    </row>
    <row r="54" customFormat="false" ht="25.5" hidden="false" customHeight="true" outlineLevel="0" collapsed="false">
      <c r="A54" s="302" t="s">
        <v>1734</v>
      </c>
      <c r="B54" s="302"/>
      <c r="C54" s="302"/>
      <c r="D54" s="302"/>
      <c r="E54" s="302"/>
      <c r="F54" s="302"/>
      <c r="G54" s="302"/>
      <c r="H54" s="302"/>
    </row>
    <row r="55" customFormat="false" ht="12.75" hidden="false" customHeight="true" outlineLevel="0" collapsed="false">
      <c r="A55" s="338" t="s">
        <v>1735</v>
      </c>
    </row>
    <row r="56" customFormat="false" ht="12.75" hidden="false" customHeight="true" outlineLevel="0" collapsed="false">
      <c r="A56" s="338" t="s">
        <v>173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8.7"/>
    <col collapsed="false" customWidth="true" hidden="false" outlineLevel="0" max="2" min="2" style="338" width="35.7"/>
    <col collapsed="false" customWidth="true" hidden="false" outlineLevel="0" max="3" min="3" style="3" width="13.7"/>
    <col collapsed="false" customWidth="true" hidden="false" outlineLevel="0" max="4" min="4" style="3" width="13.41"/>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5" customFormat="true" ht="20.1" hidden="false" customHeight="true" outlineLevel="0" collapsed="false">
      <c r="A1" s="360" t="s">
        <v>1737</v>
      </c>
      <c r="B1" s="360"/>
      <c r="C1" s="360"/>
      <c r="D1" s="360"/>
      <c r="E1" s="360"/>
      <c r="F1" s="360"/>
      <c r="G1" s="360"/>
      <c r="H1" s="360"/>
      <c r="I1" s="360"/>
    </row>
    <row r="2" s="305" customFormat="true" ht="20.1" hidden="false" customHeight="true" outlineLevel="0" collapsed="false">
      <c r="A2" s="361" t="s">
        <v>1738</v>
      </c>
      <c r="B2" s="361"/>
      <c r="C2" s="361"/>
      <c r="D2" s="361"/>
      <c r="E2" s="361"/>
      <c r="F2" s="361"/>
      <c r="G2" s="361"/>
      <c r="H2" s="361"/>
      <c r="I2" s="361"/>
    </row>
    <row r="3" s="305" customFormat="true" ht="20.1" hidden="false" customHeight="true" outlineLevel="0" collapsed="false">
      <c r="A3" s="370"/>
      <c r="B3" s="370"/>
      <c r="C3" s="370"/>
      <c r="D3" s="370"/>
      <c r="E3" s="370"/>
      <c r="F3" s="370"/>
      <c r="G3" s="370"/>
      <c r="H3" s="370"/>
      <c r="I3" s="370"/>
    </row>
    <row r="4" customFormat="false" ht="12.75" hidden="false" customHeight="true" outlineLevel="0" collapsed="false">
      <c r="A4" s="371" t="s">
        <v>1739</v>
      </c>
      <c r="B4" s="372" t="s">
        <v>1740</v>
      </c>
      <c r="C4" s="189" t="n">
        <v>2013</v>
      </c>
      <c r="D4" s="189"/>
      <c r="E4" s="190" t="n">
        <v>2012</v>
      </c>
      <c r="F4" s="191" t="s">
        <v>872</v>
      </c>
      <c r="G4" s="191"/>
      <c r="H4" s="123" t="s">
        <v>872</v>
      </c>
      <c r="I4" s="123"/>
    </row>
    <row r="5" customFormat="false" ht="27" hidden="false" customHeight="true" outlineLevel="0" collapsed="false">
      <c r="A5" s="371"/>
      <c r="B5" s="372"/>
      <c r="C5" s="190" t="s">
        <v>843</v>
      </c>
      <c r="D5" s="190" t="s">
        <v>873</v>
      </c>
      <c r="E5" s="190"/>
      <c r="F5" s="193" t="s">
        <v>874</v>
      </c>
      <c r="G5" s="193"/>
      <c r="H5" s="194" t="s">
        <v>875</v>
      </c>
      <c r="I5" s="194"/>
    </row>
    <row r="6" customFormat="false" ht="12.75" hidden="false" customHeight="true" outlineLevel="0" collapsed="false">
      <c r="A6" s="371"/>
      <c r="B6" s="372"/>
      <c r="C6" s="124" t="s">
        <v>839</v>
      </c>
      <c r="D6" s="124"/>
      <c r="E6" s="124"/>
      <c r="F6" s="195" t="s">
        <v>876</v>
      </c>
      <c r="G6" s="123" t="s">
        <v>768</v>
      </c>
      <c r="H6" s="195" t="s">
        <v>876</v>
      </c>
      <c r="I6" s="123" t="s">
        <v>768</v>
      </c>
    </row>
    <row r="7" customFormat="false" ht="12.75" hidden="false" customHeight="true" outlineLevel="0" collapsed="false">
      <c r="A7" s="373"/>
      <c r="B7" s="374"/>
      <c r="C7" s="153"/>
      <c r="D7" s="153"/>
      <c r="E7" s="153"/>
      <c r="F7" s="311"/>
      <c r="G7" s="153"/>
      <c r="H7" s="311"/>
      <c r="I7" s="153"/>
    </row>
    <row r="8" customFormat="false" ht="12.75" hidden="false" customHeight="true" outlineLevel="0" collapsed="false">
      <c r="A8" s="373"/>
      <c r="B8" s="375"/>
      <c r="C8" s="291" t="s">
        <v>1713</v>
      </c>
      <c r="D8" s="153"/>
      <c r="E8" s="153"/>
      <c r="F8" s="311"/>
      <c r="G8" s="153"/>
      <c r="H8" s="311"/>
      <c r="I8" s="153"/>
    </row>
    <row r="9" customFormat="false" ht="12.75" hidden="false" customHeight="true" outlineLevel="0" collapsed="false">
      <c r="A9" s="376" t="s">
        <v>1395</v>
      </c>
      <c r="B9" s="363" t="s">
        <v>1396</v>
      </c>
      <c r="C9" s="163" t="n">
        <v>5079857</v>
      </c>
      <c r="D9" s="163" t="n">
        <v>20739740</v>
      </c>
      <c r="E9" s="163" t="n">
        <v>19743936</v>
      </c>
      <c r="F9" s="295" t="n">
        <v>365776</v>
      </c>
      <c r="G9" s="377" t="n">
        <v>7.8</v>
      </c>
      <c r="H9" s="295" t="n">
        <v>995804</v>
      </c>
      <c r="I9" s="377" t="n">
        <v>5</v>
      </c>
    </row>
    <row r="10" customFormat="false" ht="12.75" hidden="false" customHeight="true" outlineLevel="0" collapsed="false">
      <c r="A10" s="347" t="s">
        <v>1397</v>
      </c>
      <c r="B10" s="363" t="s">
        <v>1398</v>
      </c>
      <c r="C10" s="163" t="n">
        <v>85071054</v>
      </c>
      <c r="D10" s="163" t="n">
        <v>330227935</v>
      </c>
      <c r="E10" s="163" t="n">
        <v>335138691</v>
      </c>
      <c r="F10" s="295" t="n">
        <v>4592341</v>
      </c>
      <c r="G10" s="377" t="n">
        <v>5.7</v>
      </c>
      <c r="H10" s="295" t="n">
        <v>-4910756</v>
      </c>
      <c r="I10" s="377" t="n">
        <v>-1.5</v>
      </c>
    </row>
    <row r="11" customFormat="false" ht="12.75" hidden="false" customHeight="true" outlineLevel="0" collapsed="false">
      <c r="A11" s="347" t="s">
        <v>1399</v>
      </c>
      <c r="B11" s="363" t="s">
        <v>1400</v>
      </c>
      <c r="C11" s="163" t="n">
        <v>78497167</v>
      </c>
      <c r="D11" s="163" t="n">
        <v>302893695</v>
      </c>
      <c r="E11" s="163" t="n">
        <v>306678757</v>
      </c>
      <c r="F11" s="295" t="n">
        <v>4798468</v>
      </c>
      <c r="G11" s="377" t="n">
        <v>6.5</v>
      </c>
      <c r="H11" s="295" t="n">
        <v>-3785062</v>
      </c>
      <c r="I11" s="377" t="n">
        <v>-1.2</v>
      </c>
    </row>
    <row r="12" customFormat="false" ht="12.75" hidden="false" customHeight="true" outlineLevel="0" collapsed="false">
      <c r="A12" s="347" t="s">
        <v>16</v>
      </c>
      <c r="B12" s="202" t="s">
        <v>1247</v>
      </c>
      <c r="C12" s="163" t="n">
        <v>77411</v>
      </c>
      <c r="D12" s="163" t="n">
        <v>372725</v>
      </c>
      <c r="E12" s="163" t="n">
        <v>403860</v>
      </c>
      <c r="F12" s="295" t="n">
        <v>-21939</v>
      </c>
      <c r="G12" s="377" t="n">
        <v>-22.1</v>
      </c>
      <c r="H12" s="295" t="n">
        <v>-31135</v>
      </c>
      <c r="I12" s="377" t="n">
        <v>-7.7</v>
      </c>
    </row>
    <row r="13" customFormat="false" ht="12.75" hidden="false" customHeight="true" outlineLevel="0" collapsed="false">
      <c r="A13" s="347" t="s">
        <v>221</v>
      </c>
      <c r="B13" s="202" t="s">
        <v>1401</v>
      </c>
      <c r="C13" s="163" t="n">
        <v>1733117</v>
      </c>
      <c r="D13" s="163" t="n">
        <v>7000907</v>
      </c>
      <c r="E13" s="163" t="n">
        <v>6821760</v>
      </c>
      <c r="F13" s="295" t="n">
        <v>127519</v>
      </c>
      <c r="G13" s="377" t="n">
        <v>7.9</v>
      </c>
      <c r="H13" s="295" t="n">
        <v>179147</v>
      </c>
      <c r="I13" s="377" t="n">
        <v>2.6</v>
      </c>
    </row>
    <row r="14" customFormat="false" ht="12.75" hidden="false" customHeight="true" outlineLevel="0" collapsed="false">
      <c r="A14" s="347" t="s">
        <v>37</v>
      </c>
      <c r="B14" s="202" t="s">
        <v>1402</v>
      </c>
      <c r="C14" s="163" t="n">
        <v>2428426</v>
      </c>
      <c r="D14" s="163" t="n">
        <v>10055148</v>
      </c>
      <c r="E14" s="163" t="n">
        <v>9112733</v>
      </c>
      <c r="F14" s="295" t="n">
        <v>239423</v>
      </c>
      <c r="G14" s="377" t="n">
        <v>10.9</v>
      </c>
      <c r="H14" s="295" t="n">
        <v>942415</v>
      </c>
      <c r="I14" s="377" t="n">
        <v>10.3</v>
      </c>
    </row>
    <row r="15" customFormat="false" ht="12.75" hidden="false" customHeight="true" outlineLevel="0" collapsed="false">
      <c r="A15" s="347" t="s">
        <v>42</v>
      </c>
      <c r="B15" s="202" t="s">
        <v>1403</v>
      </c>
      <c r="C15" s="163" t="n">
        <v>840868</v>
      </c>
      <c r="D15" s="163" t="n">
        <v>3310869</v>
      </c>
      <c r="E15" s="163" t="n">
        <v>3405533</v>
      </c>
      <c r="F15" s="295" t="n">
        <v>20726</v>
      </c>
      <c r="G15" s="377" t="n">
        <v>2.5</v>
      </c>
      <c r="H15" s="295" t="n">
        <v>-94664</v>
      </c>
      <c r="I15" s="377" t="n">
        <v>-2.8</v>
      </c>
    </row>
    <row r="16" customFormat="false" ht="12.75" hidden="false" customHeight="true" outlineLevel="0" collapsed="false">
      <c r="A16" s="347" t="s">
        <v>44</v>
      </c>
      <c r="B16" s="363" t="s">
        <v>1404</v>
      </c>
      <c r="C16" s="163" t="n">
        <v>1477542</v>
      </c>
      <c r="D16" s="163" t="n">
        <v>6081899</v>
      </c>
      <c r="E16" s="163" t="n">
        <v>5875503</v>
      </c>
      <c r="F16" s="295" t="n">
        <v>205289</v>
      </c>
      <c r="G16" s="377" t="n">
        <v>16.1</v>
      </c>
      <c r="H16" s="295" t="n">
        <v>206396</v>
      </c>
      <c r="I16" s="377" t="n">
        <v>3.5</v>
      </c>
    </row>
    <row r="17" customFormat="false" ht="12.75" hidden="false" customHeight="true" outlineLevel="0" collapsed="false">
      <c r="A17" s="347" t="s">
        <v>48</v>
      </c>
      <c r="B17" s="363" t="s">
        <v>1405</v>
      </c>
      <c r="C17" s="163" t="n">
        <v>5096329</v>
      </c>
      <c r="D17" s="163" t="n">
        <v>21252259</v>
      </c>
      <c r="E17" s="163" t="n">
        <v>22584471</v>
      </c>
      <c r="F17" s="295" t="n">
        <v>-411408</v>
      </c>
      <c r="G17" s="377" t="n">
        <v>-7.5</v>
      </c>
      <c r="H17" s="295" t="n">
        <v>-1332212</v>
      </c>
      <c r="I17" s="377" t="n">
        <v>-5.9</v>
      </c>
    </row>
    <row r="18" customFormat="false" ht="12.75" hidden="false" customHeight="true" outlineLevel="0" collapsed="false">
      <c r="A18" s="347" t="s">
        <v>56</v>
      </c>
      <c r="B18" s="363" t="s">
        <v>1406</v>
      </c>
      <c r="C18" s="163" t="n">
        <v>10528279</v>
      </c>
      <c r="D18" s="163" t="n">
        <v>41960405</v>
      </c>
      <c r="E18" s="163" t="n">
        <v>42989947</v>
      </c>
      <c r="F18" s="295" t="n">
        <v>286001</v>
      </c>
      <c r="G18" s="377" t="n">
        <v>2.8</v>
      </c>
      <c r="H18" s="295" t="n">
        <v>-1029542</v>
      </c>
      <c r="I18" s="377" t="n">
        <v>-2.4</v>
      </c>
    </row>
    <row r="19" customFormat="false" ht="12.75" hidden="false" customHeight="true" outlineLevel="0" collapsed="false">
      <c r="A19" s="347" t="s">
        <v>60</v>
      </c>
      <c r="B19" s="363" t="s">
        <v>1407</v>
      </c>
      <c r="C19" s="163" t="n">
        <v>67968853</v>
      </c>
      <c r="D19" s="163" t="n">
        <v>260933214</v>
      </c>
      <c r="E19" s="163" t="n">
        <v>263688725</v>
      </c>
      <c r="F19" s="295" t="n">
        <v>4512446</v>
      </c>
      <c r="G19" s="377" t="n">
        <v>7.1</v>
      </c>
      <c r="H19" s="295" t="n">
        <v>-2755511</v>
      </c>
      <c r="I19" s="377" t="n">
        <v>-1</v>
      </c>
    </row>
    <row r="20" customFormat="false" ht="12.75" hidden="false" customHeight="true" outlineLevel="0" collapsed="false">
      <c r="A20" s="347" t="s">
        <v>69</v>
      </c>
      <c r="B20" s="363" t="s">
        <v>1408</v>
      </c>
      <c r="C20" s="163" t="n">
        <v>4189506</v>
      </c>
      <c r="D20" s="163" t="n">
        <v>15122675</v>
      </c>
      <c r="E20" s="163" t="n">
        <v>8219227</v>
      </c>
      <c r="F20" s="295" t="n">
        <v>2233267</v>
      </c>
      <c r="G20" s="377" t="n">
        <v>114.2</v>
      </c>
      <c r="H20" s="295" t="n">
        <v>6903448</v>
      </c>
      <c r="I20" s="377" t="n">
        <v>84</v>
      </c>
    </row>
    <row r="21" customFormat="false" ht="12.75" hidden="false" customHeight="true" outlineLevel="0" collapsed="false">
      <c r="A21" s="347" t="s">
        <v>1741</v>
      </c>
      <c r="B21" s="378" t="s">
        <v>1242</v>
      </c>
      <c r="C21" s="163" t="n">
        <v>94340429</v>
      </c>
      <c r="D21" s="163" t="n">
        <v>366090341</v>
      </c>
      <c r="E21" s="163" t="n">
        <v>363101853</v>
      </c>
      <c r="F21" s="295" t="n">
        <v>7191421</v>
      </c>
      <c r="G21" s="377" t="n">
        <v>8.3</v>
      </c>
      <c r="H21" s="295" t="n">
        <v>2988488</v>
      </c>
      <c r="I21" s="377" t="n">
        <v>0.8</v>
      </c>
    </row>
    <row r="22" customFormat="false" ht="12.75" hidden="false" customHeight="true" outlineLevel="0" collapsed="false">
      <c r="A22" s="347"/>
      <c r="B22" s="369"/>
      <c r="C22" s="163"/>
      <c r="D22" s="163"/>
      <c r="E22" s="163"/>
      <c r="F22" s="295"/>
      <c r="G22" s="296"/>
      <c r="H22" s="163"/>
      <c r="I22" s="296"/>
    </row>
    <row r="23" customFormat="false" ht="12.75" hidden="false" customHeight="true" outlineLevel="0" collapsed="false">
      <c r="A23" s="347"/>
      <c r="B23" s="369"/>
      <c r="C23" s="349" t="s">
        <v>1714</v>
      </c>
      <c r="D23" s="163"/>
      <c r="E23" s="163"/>
      <c r="F23" s="295"/>
      <c r="G23" s="296"/>
      <c r="H23" s="163"/>
      <c r="I23" s="296"/>
    </row>
    <row r="24" customFormat="false" ht="12.75" hidden="false" customHeight="true" outlineLevel="0" collapsed="false">
      <c r="A24" s="376" t="s">
        <v>1395</v>
      </c>
      <c r="B24" s="363" t="s">
        <v>1396</v>
      </c>
      <c r="C24" s="163" t="n">
        <v>354320</v>
      </c>
      <c r="D24" s="163" t="n">
        <v>1388824</v>
      </c>
      <c r="E24" s="163" t="n">
        <v>1321255</v>
      </c>
      <c r="F24" s="239" t="n">
        <v>49698</v>
      </c>
      <c r="G24" s="377" t="n">
        <v>16.3</v>
      </c>
      <c r="H24" s="239" t="n">
        <v>67569</v>
      </c>
      <c r="I24" s="377" t="n">
        <v>5.1</v>
      </c>
    </row>
    <row r="25" customFormat="false" ht="12.75" hidden="false" customHeight="true" outlineLevel="0" collapsed="false">
      <c r="A25" s="347" t="s">
        <v>1397</v>
      </c>
      <c r="B25" s="363" t="s">
        <v>1398</v>
      </c>
      <c r="C25" s="163" t="n">
        <v>14347109</v>
      </c>
      <c r="D25" s="163" t="n">
        <v>54343438</v>
      </c>
      <c r="E25" s="163" t="n">
        <v>57264367</v>
      </c>
      <c r="F25" s="239" t="n">
        <v>518796</v>
      </c>
      <c r="G25" s="377" t="n">
        <v>3.8</v>
      </c>
      <c r="H25" s="239" t="n">
        <v>-2920929</v>
      </c>
      <c r="I25" s="377" t="n">
        <v>-5.1</v>
      </c>
    </row>
    <row r="26" customFormat="false" ht="12.75" hidden="false" customHeight="true" outlineLevel="0" collapsed="false">
      <c r="A26" s="347" t="s">
        <v>1399</v>
      </c>
      <c r="B26" s="363" t="s">
        <v>1400</v>
      </c>
      <c r="C26" s="163" t="n">
        <v>13447721</v>
      </c>
      <c r="D26" s="163" t="n">
        <v>50439241</v>
      </c>
      <c r="E26" s="163" t="n">
        <v>52735086</v>
      </c>
      <c r="F26" s="239" t="n">
        <v>667342</v>
      </c>
      <c r="G26" s="377" t="n">
        <v>5.2</v>
      </c>
      <c r="H26" s="239" t="n">
        <v>-2295845</v>
      </c>
      <c r="I26" s="377" t="n">
        <v>-4.4</v>
      </c>
    </row>
    <row r="27" customFormat="false" ht="12.75" hidden="false" customHeight="true" outlineLevel="0" collapsed="false">
      <c r="A27" s="347" t="s">
        <v>16</v>
      </c>
      <c r="B27" s="202" t="s">
        <v>1247</v>
      </c>
      <c r="C27" s="163" t="n">
        <v>2673</v>
      </c>
      <c r="D27" s="163" t="n">
        <v>8929</v>
      </c>
      <c r="E27" s="163" t="n">
        <v>10242</v>
      </c>
      <c r="F27" s="239" t="n">
        <v>422</v>
      </c>
      <c r="G27" s="377" t="n">
        <v>18.7</v>
      </c>
      <c r="H27" s="239" t="n">
        <v>-1313</v>
      </c>
      <c r="I27" s="377" t="n">
        <v>-12.8</v>
      </c>
    </row>
    <row r="28" customFormat="false" ht="12.75" hidden="false" customHeight="true" outlineLevel="0" collapsed="false">
      <c r="A28" s="347" t="s">
        <v>221</v>
      </c>
      <c r="B28" s="202" t="s">
        <v>1401</v>
      </c>
      <c r="C28" s="163" t="n">
        <v>100463</v>
      </c>
      <c r="D28" s="163" t="n">
        <v>380095</v>
      </c>
      <c r="E28" s="163" t="n">
        <v>391010</v>
      </c>
      <c r="F28" s="239" t="n">
        <v>11917</v>
      </c>
      <c r="G28" s="377" t="n">
        <v>13.5</v>
      </c>
      <c r="H28" s="239" t="n">
        <v>-10915</v>
      </c>
      <c r="I28" s="377" t="n">
        <v>-2.8</v>
      </c>
    </row>
    <row r="29" customFormat="false" ht="12.75" hidden="false" customHeight="true" outlineLevel="0" collapsed="false">
      <c r="A29" s="347" t="s">
        <v>37</v>
      </c>
      <c r="B29" s="202" t="s">
        <v>1402</v>
      </c>
      <c r="C29" s="163" t="n">
        <v>236534</v>
      </c>
      <c r="D29" s="163" t="n">
        <v>939330</v>
      </c>
      <c r="E29" s="163" t="n">
        <v>873985</v>
      </c>
      <c r="F29" s="239" t="n">
        <v>35465</v>
      </c>
      <c r="G29" s="377" t="n">
        <v>17.6</v>
      </c>
      <c r="H29" s="239" t="n">
        <v>65345</v>
      </c>
      <c r="I29" s="377" t="n">
        <v>7.5</v>
      </c>
    </row>
    <row r="30" customFormat="false" ht="12.75" hidden="false" customHeight="true" outlineLevel="0" collapsed="false">
      <c r="A30" s="347" t="s">
        <v>42</v>
      </c>
      <c r="B30" s="202" t="s">
        <v>1403</v>
      </c>
      <c r="C30" s="163" t="n">
        <v>14644</v>
      </c>
      <c r="D30" s="163" t="n">
        <v>60464</v>
      </c>
      <c r="E30" s="163" t="n">
        <v>46014</v>
      </c>
      <c r="F30" s="239" t="n">
        <v>1892</v>
      </c>
      <c r="G30" s="377" t="n">
        <v>14.8</v>
      </c>
      <c r="H30" s="239" t="n">
        <v>14450</v>
      </c>
      <c r="I30" s="377" t="n">
        <v>31.4</v>
      </c>
    </row>
    <row r="31" customFormat="false" ht="12.75" hidden="false" customHeight="true" outlineLevel="0" collapsed="false">
      <c r="A31" s="347" t="s">
        <v>44</v>
      </c>
      <c r="B31" s="363" t="s">
        <v>1404</v>
      </c>
      <c r="C31" s="163" t="n">
        <v>40215</v>
      </c>
      <c r="D31" s="163" t="n">
        <v>148277</v>
      </c>
      <c r="E31" s="163" t="n">
        <v>158506</v>
      </c>
      <c r="F31" s="239" t="n">
        <v>-1949</v>
      </c>
      <c r="G31" s="377" t="n">
        <v>-4.6</v>
      </c>
      <c r="H31" s="239" t="n">
        <v>-10229</v>
      </c>
      <c r="I31" s="377" t="n">
        <v>-6.5</v>
      </c>
    </row>
    <row r="32" customFormat="false" ht="12.75" hidden="false" customHeight="true" outlineLevel="0" collapsed="false">
      <c r="A32" s="347" t="s">
        <v>48</v>
      </c>
      <c r="B32" s="363" t="s">
        <v>1405</v>
      </c>
      <c r="C32" s="163" t="n">
        <v>859176</v>
      </c>
      <c r="D32" s="163" t="n">
        <v>3755926</v>
      </c>
      <c r="E32" s="163" t="n">
        <v>4370792</v>
      </c>
      <c r="F32" s="239" t="n">
        <v>-146592</v>
      </c>
      <c r="G32" s="377" t="n">
        <v>-14.6</v>
      </c>
      <c r="H32" s="239" t="n">
        <v>-614866</v>
      </c>
      <c r="I32" s="377" t="n">
        <v>-14.1</v>
      </c>
    </row>
    <row r="33" customFormat="false" ht="12.75" hidden="false" customHeight="true" outlineLevel="0" collapsed="false">
      <c r="A33" s="347" t="s">
        <v>56</v>
      </c>
      <c r="B33" s="363" t="s">
        <v>1406</v>
      </c>
      <c r="C33" s="163" t="n">
        <v>846192</v>
      </c>
      <c r="D33" s="163" t="n">
        <v>3337922</v>
      </c>
      <c r="E33" s="163" t="n">
        <v>3398451</v>
      </c>
      <c r="F33" s="239" t="n">
        <v>23100</v>
      </c>
      <c r="G33" s="377" t="n">
        <v>2.8</v>
      </c>
      <c r="H33" s="239" t="n">
        <v>-60529</v>
      </c>
      <c r="I33" s="377" t="n">
        <v>-1.8</v>
      </c>
    </row>
    <row r="34" customFormat="false" ht="12.75" hidden="false" customHeight="true" outlineLevel="0" collapsed="false">
      <c r="A34" s="347" t="s">
        <v>60</v>
      </c>
      <c r="B34" s="363" t="s">
        <v>1407</v>
      </c>
      <c r="C34" s="163" t="n">
        <v>12601532</v>
      </c>
      <c r="D34" s="163" t="n">
        <v>47101321</v>
      </c>
      <c r="E34" s="163" t="n">
        <v>49336623</v>
      </c>
      <c r="F34" s="239" t="n">
        <v>644247</v>
      </c>
      <c r="G34" s="377" t="n">
        <v>5.4</v>
      </c>
      <c r="H34" s="239" t="n">
        <v>-2235302</v>
      </c>
      <c r="I34" s="377" t="n">
        <v>-4.5</v>
      </c>
    </row>
    <row r="35" customFormat="false" ht="12.75" hidden="false" customHeight="true" outlineLevel="0" collapsed="false">
      <c r="A35" s="347" t="s">
        <v>69</v>
      </c>
      <c r="B35" s="363" t="s">
        <v>1408</v>
      </c>
      <c r="C35" s="163" t="n">
        <v>615441</v>
      </c>
      <c r="D35" s="163" t="n">
        <v>2202035</v>
      </c>
      <c r="E35" s="163" t="n">
        <v>1093570</v>
      </c>
      <c r="F35" s="239" t="n">
        <v>356361</v>
      </c>
      <c r="G35" s="377" t="n">
        <v>137.5</v>
      </c>
      <c r="H35" s="239" t="n">
        <v>1108465</v>
      </c>
      <c r="I35" s="377" t="n">
        <v>101.4</v>
      </c>
    </row>
    <row r="36" customFormat="false" ht="12.75" hidden="false" customHeight="true" outlineLevel="0" collapsed="false">
      <c r="A36" s="347" t="s">
        <v>1741</v>
      </c>
      <c r="B36" s="378" t="s">
        <v>1242</v>
      </c>
      <c r="C36" s="163" t="n">
        <v>15316869</v>
      </c>
      <c r="D36" s="163" t="n">
        <v>57934311</v>
      </c>
      <c r="E36" s="163" t="n">
        <v>59679192</v>
      </c>
      <c r="F36" s="239" t="n">
        <v>924855</v>
      </c>
      <c r="G36" s="377" t="n">
        <v>6.4</v>
      </c>
      <c r="H36" s="239" t="n">
        <v>-1744881</v>
      </c>
      <c r="I36" s="377" t="n">
        <v>-2.9</v>
      </c>
    </row>
    <row r="37" customFormat="false" ht="12.75" hidden="false" customHeight="true" outlineLevel="0" collapsed="false">
      <c r="A37" s="347"/>
      <c r="B37" s="369"/>
      <c r="C37" s="163"/>
      <c r="D37" s="163"/>
      <c r="E37" s="163"/>
      <c r="F37" s="239"/>
      <c r="G37" s="377"/>
      <c r="H37" s="239"/>
      <c r="I37" s="377"/>
    </row>
    <row r="38" customFormat="false" ht="12.75" hidden="false" customHeight="true" outlineLevel="0" collapsed="false">
      <c r="A38" s="347"/>
      <c r="B38" s="369"/>
      <c r="C38" s="355" t="s">
        <v>1715</v>
      </c>
      <c r="D38" s="163"/>
      <c r="E38" s="163"/>
      <c r="F38" s="239"/>
      <c r="G38" s="296"/>
      <c r="H38" s="163"/>
      <c r="I38" s="296"/>
    </row>
    <row r="39" customFormat="false" ht="12.75" hidden="false" customHeight="true" outlineLevel="0" collapsed="false">
      <c r="A39" s="376" t="s">
        <v>1395</v>
      </c>
      <c r="B39" s="363" t="s">
        <v>1396</v>
      </c>
      <c r="C39" s="163" t="n">
        <v>673011</v>
      </c>
      <c r="D39" s="163" t="n">
        <v>2728357</v>
      </c>
      <c r="E39" s="163" t="n">
        <v>2639400</v>
      </c>
      <c r="F39" s="239" t="n">
        <v>20750</v>
      </c>
      <c r="G39" s="377" t="n">
        <v>3.2</v>
      </c>
      <c r="H39" s="239" t="n">
        <v>88957</v>
      </c>
      <c r="I39" s="377" t="n">
        <v>3.4</v>
      </c>
    </row>
    <row r="40" customFormat="false" ht="12.75" hidden="false" customHeight="true" outlineLevel="0" collapsed="false">
      <c r="A40" s="347" t="s">
        <v>1397</v>
      </c>
      <c r="B40" s="363" t="s">
        <v>1398</v>
      </c>
      <c r="C40" s="163" t="n">
        <v>13381919</v>
      </c>
      <c r="D40" s="163" t="n">
        <v>51094192</v>
      </c>
      <c r="E40" s="163" t="n">
        <v>51275859</v>
      </c>
      <c r="F40" s="239" t="n">
        <v>771769</v>
      </c>
      <c r="G40" s="377" t="n">
        <v>6.1</v>
      </c>
      <c r="H40" s="239" t="n">
        <v>-181667</v>
      </c>
      <c r="I40" s="377" t="n">
        <v>-0.4</v>
      </c>
    </row>
    <row r="41" customFormat="false" ht="12.75" hidden="false" customHeight="true" outlineLevel="0" collapsed="false">
      <c r="A41" s="347" t="s">
        <v>1399</v>
      </c>
      <c r="B41" s="363" t="s">
        <v>1400</v>
      </c>
      <c r="C41" s="163" t="n">
        <v>12780638</v>
      </c>
      <c r="D41" s="163" t="n">
        <v>48609220</v>
      </c>
      <c r="E41" s="163" t="n">
        <v>48618383</v>
      </c>
      <c r="F41" s="239" t="n">
        <v>814116</v>
      </c>
      <c r="G41" s="377" t="n">
        <v>6.8</v>
      </c>
      <c r="H41" s="239" t="n">
        <v>-9163</v>
      </c>
      <c r="I41" s="377" t="n">
        <v>0</v>
      </c>
    </row>
    <row r="42" customFormat="false" ht="12.75" hidden="false" customHeight="true" outlineLevel="0" collapsed="false">
      <c r="A42" s="347" t="s">
        <v>16</v>
      </c>
      <c r="B42" s="202" t="s">
        <v>1247</v>
      </c>
      <c r="C42" s="163" t="n">
        <v>7773</v>
      </c>
      <c r="D42" s="163" t="n">
        <v>36091</v>
      </c>
      <c r="E42" s="163" t="n">
        <v>52846</v>
      </c>
      <c r="F42" s="239" t="n">
        <v>-4610</v>
      </c>
      <c r="G42" s="377" t="n">
        <v>-37.2</v>
      </c>
      <c r="H42" s="239" t="n">
        <v>-16755</v>
      </c>
      <c r="I42" s="377" t="n">
        <v>-31.7</v>
      </c>
    </row>
    <row r="43" customFormat="false" ht="12.75" hidden="false" customHeight="true" outlineLevel="0" collapsed="false">
      <c r="A43" s="347" t="s">
        <v>221</v>
      </c>
      <c r="B43" s="202" t="s">
        <v>1401</v>
      </c>
      <c r="C43" s="163" t="n">
        <v>321052</v>
      </c>
      <c r="D43" s="163" t="n">
        <v>1280755</v>
      </c>
      <c r="E43" s="163" t="n">
        <v>1295023</v>
      </c>
      <c r="F43" s="239" t="n">
        <v>6326</v>
      </c>
      <c r="G43" s="377" t="n">
        <v>2</v>
      </c>
      <c r="H43" s="239" t="n">
        <v>-14268</v>
      </c>
      <c r="I43" s="377" t="n">
        <v>-1.1</v>
      </c>
    </row>
    <row r="44" customFormat="false" ht="12.75" hidden="false" customHeight="true" outlineLevel="0" collapsed="false">
      <c r="A44" s="347" t="s">
        <v>37</v>
      </c>
      <c r="B44" s="202" t="s">
        <v>1402</v>
      </c>
      <c r="C44" s="163" t="n">
        <v>256055</v>
      </c>
      <c r="D44" s="163" t="n">
        <v>1053872</v>
      </c>
      <c r="E44" s="163" t="n">
        <v>912221</v>
      </c>
      <c r="F44" s="239" t="n">
        <v>32354</v>
      </c>
      <c r="G44" s="377" t="n">
        <v>14.5</v>
      </c>
      <c r="H44" s="239" t="n">
        <v>141651</v>
      </c>
      <c r="I44" s="377" t="n">
        <v>15.5</v>
      </c>
    </row>
    <row r="45" customFormat="false" ht="12.75" hidden="false" customHeight="true" outlineLevel="0" collapsed="false">
      <c r="A45" s="347" t="s">
        <v>42</v>
      </c>
      <c r="B45" s="202" t="s">
        <v>1403</v>
      </c>
      <c r="C45" s="163" t="n">
        <v>88119</v>
      </c>
      <c r="D45" s="163" t="n">
        <v>357628</v>
      </c>
      <c r="E45" s="163" t="n">
        <v>379314</v>
      </c>
      <c r="F45" s="239" t="n">
        <v>-13344</v>
      </c>
      <c r="G45" s="377" t="n">
        <v>-13.2</v>
      </c>
      <c r="H45" s="239" t="n">
        <v>-21686</v>
      </c>
      <c r="I45" s="377" t="n">
        <v>-5.7</v>
      </c>
    </row>
    <row r="46" customFormat="false" ht="12.75" hidden="false" customHeight="true" outlineLevel="0" collapsed="false">
      <c r="A46" s="347" t="s">
        <v>44</v>
      </c>
      <c r="B46" s="363" t="s">
        <v>1404</v>
      </c>
      <c r="C46" s="163" t="n">
        <v>78437</v>
      </c>
      <c r="D46" s="163" t="n">
        <v>301545</v>
      </c>
      <c r="E46" s="163" t="n">
        <v>311324</v>
      </c>
      <c r="F46" s="239" t="n">
        <v>2679</v>
      </c>
      <c r="G46" s="377" t="n">
        <v>3.5</v>
      </c>
      <c r="H46" s="239" t="n">
        <v>-9779</v>
      </c>
      <c r="I46" s="377" t="n">
        <v>-3.1</v>
      </c>
    </row>
    <row r="47" customFormat="false" ht="12.75" hidden="false" customHeight="true" outlineLevel="0" collapsed="false">
      <c r="A47" s="347" t="s">
        <v>48</v>
      </c>
      <c r="B47" s="363" t="s">
        <v>1405</v>
      </c>
      <c r="C47" s="163" t="n">
        <v>522837</v>
      </c>
      <c r="D47" s="163" t="n">
        <v>2183405</v>
      </c>
      <c r="E47" s="163" t="n">
        <v>2346151</v>
      </c>
      <c r="F47" s="239" t="n">
        <v>-45026</v>
      </c>
      <c r="G47" s="377" t="n">
        <v>-7.9</v>
      </c>
      <c r="H47" s="239" t="n">
        <v>-162746</v>
      </c>
      <c r="I47" s="377" t="n">
        <v>-6.9</v>
      </c>
    </row>
    <row r="48" customFormat="false" ht="12.75" hidden="false" customHeight="true" outlineLevel="0" collapsed="false">
      <c r="A48" s="347" t="s">
        <v>56</v>
      </c>
      <c r="B48" s="363" t="s">
        <v>1406</v>
      </c>
      <c r="C48" s="163" t="n">
        <v>1029929</v>
      </c>
      <c r="D48" s="163" t="n">
        <v>4009779</v>
      </c>
      <c r="E48" s="163" t="n">
        <v>4187304</v>
      </c>
      <c r="F48" s="239" t="n">
        <v>-9241</v>
      </c>
      <c r="G48" s="377" t="n">
        <v>-0.9</v>
      </c>
      <c r="H48" s="239" t="n">
        <v>-177525</v>
      </c>
      <c r="I48" s="377" t="n">
        <v>-4.2</v>
      </c>
    </row>
    <row r="49" customFormat="false" ht="12.75" hidden="false" customHeight="true" outlineLevel="0" collapsed="false">
      <c r="A49" s="347" t="s">
        <v>60</v>
      </c>
      <c r="B49" s="363" t="s">
        <v>1407</v>
      </c>
      <c r="C49" s="163" t="n">
        <v>11750710</v>
      </c>
      <c r="D49" s="163" t="n">
        <v>44599427</v>
      </c>
      <c r="E49" s="163" t="n">
        <v>44431075</v>
      </c>
      <c r="F49" s="239" t="n">
        <v>823363</v>
      </c>
      <c r="G49" s="377" t="n">
        <v>7.5</v>
      </c>
      <c r="H49" s="239" t="n">
        <v>168352</v>
      </c>
      <c r="I49" s="377" t="n">
        <v>0.4</v>
      </c>
    </row>
    <row r="50" customFormat="false" ht="12.75" hidden="false" customHeight="true" outlineLevel="0" collapsed="false">
      <c r="A50" s="347" t="s">
        <v>69</v>
      </c>
      <c r="B50" s="363" t="s">
        <v>1408</v>
      </c>
      <c r="C50" s="163" t="n">
        <v>548358</v>
      </c>
      <c r="D50" s="163" t="n">
        <v>1967447</v>
      </c>
      <c r="E50" s="163" t="n">
        <v>1028730</v>
      </c>
      <c r="F50" s="239" t="n">
        <v>304208</v>
      </c>
      <c r="G50" s="377" t="n">
        <v>124.6</v>
      </c>
      <c r="H50" s="239" t="n">
        <v>938717</v>
      </c>
      <c r="I50" s="377" t="n">
        <v>91.3</v>
      </c>
    </row>
    <row r="51" customFormat="false" ht="12.75" hidden="false" customHeight="true" outlineLevel="0" collapsed="false">
      <c r="A51" s="347" t="s">
        <v>1741</v>
      </c>
      <c r="B51" s="378" t="s">
        <v>1242</v>
      </c>
      <c r="C51" s="163" t="n">
        <v>14603271</v>
      </c>
      <c r="D51" s="163" t="n">
        <v>55789972</v>
      </c>
      <c r="E51" s="163" t="n">
        <v>54943982</v>
      </c>
      <c r="F51" s="239" t="n">
        <v>1096721</v>
      </c>
      <c r="G51" s="377" t="n">
        <v>8.1</v>
      </c>
      <c r="H51" s="239" t="n">
        <v>845990</v>
      </c>
      <c r="I51" s="377" t="n">
        <v>1.5</v>
      </c>
    </row>
    <row r="52" customFormat="false" ht="12.75" hidden="false" customHeight="true" outlineLevel="0" collapsed="false">
      <c r="A52" s="347"/>
      <c r="B52" s="369"/>
      <c r="C52" s="163"/>
      <c r="D52" s="163"/>
      <c r="E52" s="163"/>
      <c r="F52" s="239"/>
      <c r="G52" s="377"/>
      <c r="H52" s="239"/>
      <c r="I52" s="377"/>
    </row>
    <row r="53" customFormat="false" ht="12.75" hidden="false" customHeight="true" outlineLevel="0" collapsed="false">
      <c r="A53" s="347"/>
      <c r="B53" s="369"/>
      <c r="C53" s="355" t="s">
        <v>1716</v>
      </c>
      <c r="D53" s="163"/>
      <c r="E53" s="163"/>
      <c r="F53" s="239"/>
      <c r="G53" s="296"/>
      <c r="H53" s="163"/>
      <c r="I53" s="296"/>
    </row>
    <row r="54" customFormat="false" ht="12.75" hidden="false" customHeight="false" outlineLevel="0" collapsed="false">
      <c r="A54" s="376" t="s">
        <v>1395</v>
      </c>
      <c r="B54" s="363" t="s">
        <v>1396</v>
      </c>
      <c r="C54" s="163" t="n">
        <v>150179</v>
      </c>
      <c r="D54" s="163" t="n">
        <v>634585</v>
      </c>
      <c r="E54" s="163" t="n">
        <v>642844</v>
      </c>
      <c r="F54" s="239" t="n">
        <v>16275</v>
      </c>
      <c r="G54" s="377" t="n">
        <v>12.2</v>
      </c>
      <c r="H54" s="239" t="n">
        <v>-8259</v>
      </c>
      <c r="I54" s="377" t="n">
        <v>-1.3</v>
      </c>
    </row>
    <row r="55" customFormat="false" ht="12.75" hidden="false" customHeight="false" outlineLevel="0" collapsed="false">
      <c r="A55" s="347" t="s">
        <v>1397</v>
      </c>
      <c r="B55" s="363" t="s">
        <v>1398</v>
      </c>
      <c r="C55" s="163" t="n">
        <v>884426</v>
      </c>
      <c r="D55" s="163" t="n">
        <v>3476511</v>
      </c>
      <c r="E55" s="163" t="n">
        <v>3832531</v>
      </c>
      <c r="F55" s="239" t="n">
        <v>22538</v>
      </c>
      <c r="G55" s="377" t="n">
        <v>2.6</v>
      </c>
      <c r="H55" s="239" t="n">
        <v>-356020</v>
      </c>
      <c r="I55" s="377" t="n">
        <v>-9.3</v>
      </c>
    </row>
    <row r="56" customFormat="false" ht="12.75" hidden="false" customHeight="false" outlineLevel="0" collapsed="false">
      <c r="A56" s="347" t="s">
        <v>1399</v>
      </c>
      <c r="B56" s="363" t="s">
        <v>1400</v>
      </c>
      <c r="C56" s="163" t="n">
        <v>848518</v>
      </c>
      <c r="D56" s="163" t="n">
        <v>3318136</v>
      </c>
      <c r="E56" s="163" t="n">
        <v>3689392</v>
      </c>
      <c r="F56" s="239" t="n">
        <v>23702</v>
      </c>
      <c r="G56" s="377" t="n">
        <v>2.9</v>
      </c>
      <c r="H56" s="239" t="n">
        <v>-371256</v>
      </c>
      <c r="I56" s="377" t="n">
        <v>-10.1</v>
      </c>
    </row>
    <row r="57" customFormat="false" ht="12.75" hidden="false" customHeight="false" outlineLevel="0" collapsed="false">
      <c r="A57" s="347" t="s">
        <v>16</v>
      </c>
      <c r="B57" s="202" t="s">
        <v>1247</v>
      </c>
      <c r="C57" s="163" t="n">
        <v>377</v>
      </c>
      <c r="D57" s="163" t="n">
        <v>479</v>
      </c>
      <c r="E57" s="163" t="n">
        <v>96</v>
      </c>
      <c r="F57" s="239" t="n">
        <v>343</v>
      </c>
      <c r="G57" s="377" t="s">
        <v>988</v>
      </c>
      <c r="H57" s="239" t="n">
        <v>383</v>
      </c>
      <c r="I57" s="377" t="s">
        <v>988</v>
      </c>
    </row>
    <row r="58" customFormat="false" ht="12.75" hidden="false" customHeight="false" outlineLevel="0" collapsed="false">
      <c r="A58" s="347" t="s">
        <v>221</v>
      </c>
      <c r="B58" s="202" t="s">
        <v>1401</v>
      </c>
      <c r="C58" s="163" t="n">
        <v>8389</v>
      </c>
      <c r="D58" s="163" t="n">
        <v>37433</v>
      </c>
      <c r="E58" s="163" t="n">
        <v>30186</v>
      </c>
      <c r="F58" s="239" t="n">
        <v>-464</v>
      </c>
      <c r="G58" s="377" t="n">
        <v>-5.2</v>
      </c>
      <c r="H58" s="239" t="n">
        <v>7247</v>
      </c>
      <c r="I58" s="377" t="n">
        <v>24</v>
      </c>
    </row>
    <row r="59" customFormat="false" ht="12.75" hidden="false" customHeight="false" outlineLevel="0" collapsed="false">
      <c r="A59" s="347" t="s">
        <v>37</v>
      </c>
      <c r="B59" s="202" t="s">
        <v>1402</v>
      </c>
      <c r="C59" s="163" t="n">
        <v>49178</v>
      </c>
      <c r="D59" s="163" t="n">
        <v>197956</v>
      </c>
      <c r="E59" s="163" t="n">
        <v>191468</v>
      </c>
      <c r="F59" s="239" t="n">
        <v>11310</v>
      </c>
      <c r="G59" s="377" t="n">
        <v>29.9</v>
      </c>
      <c r="H59" s="239" t="n">
        <v>6488</v>
      </c>
      <c r="I59" s="377" t="n">
        <v>3.4</v>
      </c>
    </row>
    <row r="60" customFormat="false" ht="12.75" hidden="false" customHeight="false" outlineLevel="0" collapsed="false">
      <c r="A60" s="347" t="s">
        <v>42</v>
      </c>
      <c r="B60" s="202" t="s">
        <v>1403</v>
      </c>
      <c r="C60" s="163" t="n">
        <v>92240</v>
      </c>
      <c r="D60" s="163" t="n">
        <v>398723</v>
      </c>
      <c r="E60" s="163" t="n">
        <v>421092</v>
      </c>
      <c r="F60" s="239" t="n">
        <v>5089</v>
      </c>
      <c r="G60" s="377" t="n">
        <v>5.8</v>
      </c>
      <c r="H60" s="239" t="n">
        <v>-22369</v>
      </c>
      <c r="I60" s="377" t="n">
        <v>-5.3</v>
      </c>
    </row>
    <row r="61" customFormat="false" ht="12.75" hidden="false" customHeight="true" outlineLevel="0" collapsed="false">
      <c r="A61" s="347" t="s">
        <v>44</v>
      </c>
      <c r="B61" s="363" t="s">
        <v>1404</v>
      </c>
      <c r="C61" s="163" t="n">
        <v>2582</v>
      </c>
      <c r="D61" s="163" t="n">
        <v>7410</v>
      </c>
      <c r="E61" s="163" t="n">
        <v>7319</v>
      </c>
      <c r="F61" s="239" t="n">
        <v>1420</v>
      </c>
      <c r="G61" s="377" t="n">
        <v>122.2</v>
      </c>
      <c r="H61" s="239" t="n">
        <v>91</v>
      </c>
      <c r="I61" s="377" t="n">
        <v>1.2</v>
      </c>
    </row>
    <row r="62" customFormat="false" ht="12.75" hidden="false" customHeight="false" outlineLevel="0" collapsed="false">
      <c r="A62" s="347" t="s">
        <v>48</v>
      </c>
      <c r="B62" s="363" t="s">
        <v>1405</v>
      </c>
      <c r="C62" s="163" t="n">
        <v>33323</v>
      </c>
      <c r="D62" s="163" t="n">
        <v>150957</v>
      </c>
      <c r="E62" s="163" t="n">
        <v>135805</v>
      </c>
      <c r="F62" s="239" t="n">
        <v>-2590</v>
      </c>
      <c r="G62" s="377" t="n">
        <v>-7.2</v>
      </c>
      <c r="H62" s="239" t="n">
        <v>15152</v>
      </c>
      <c r="I62" s="377" t="n">
        <v>11.2</v>
      </c>
    </row>
    <row r="63" customFormat="false" ht="12.75" hidden="false" customHeight="false" outlineLevel="0" collapsed="false">
      <c r="A63" s="347" t="s">
        <v>56</v>
      </c>
      <c r="B63" s="363" t="s">
        <v>1406</v>
      </c>
      <c r="C63" s="163" t="n">
        <v>40737</v>
      </c>
      <c r="D63" s="163" t="n">
        <v>141583</v>
      </c>
      <c r="E63" s="163" t="n">
        <v>141556</v>
      </c>
      <c r="F63" s="239" t="n">
        <v>-125</v>
      </c>
      <c r="G63" s="377" t="n">
        <v>-0.3</v>
      </c>
      <c r="H63" s="239" t="n">
        <v>27</v>
      </c>
      <c r="I63" s="377" t="n">
        <v>0</v>
      </c>
    </row>
    <row r="64" customFormat="false" ht="12.75" hidden="false" customHeight="false" outlineLevel="0" collapsed="false">
      <c r="A64" s="347" t="s">
        <v>60</v>
      </c>
      <c r="B64" s="363" t="s">
        <v>1407</v>
      </c>
      <c r="C64" s="163" t="n">
        <v>807786</v>
      </c>
      <c r="D64" s="163" t="n">
        <v>3176564</v>
      </c>
      <c r="E64" s="163" t="n">
        <v>3547826</v>
      </c>
      <c r="F64" s="239" t="n">
        <v>23836</v>
      </c>
      <c r="G64" s="377" t="n">
        <v>3</v>
      </c>
      <c r="H64" s="239" t="n">
        <v>-371262</v>
      </c>
      <c r="I64" s="377" t="n">
        <v>-10.5</v>
      </c>
    </row>
    <row r="65" customFormat="false" ht="12.75" hidden="false" customHeight="false" outlineLevel="0" collapsed="false">
      <c r="A65" s="347" t="s">
        <v>69</v>
      </c>
      <c r="B65" s="363" t="s">
        <v>1408</v>
      </c>
      <c r="C65" s="163" t="n">
        <v>44754</v>
      </c>
      <c r="D65" s="163" t="n">
        <v>162333</v>
      </c>
      <c r="E65" s="163" t="n">
        <v>68966</v>
      </c>
      <c r="F65" s="239" t="n">
        <v>28574</v>
      </c>
      <c r="G65" s="377" t="n">
        <v>176.6</v>
      </c>
      <c r="H65" s="239" t="n">
        <v>93367</v>
      </c>
      <c r="I65" s="377" t="n">
        <v>135.4</v>
      </c>
    </row>
    <row r="66" customFormat="false" ht="12.75" hidden="false" customHeight="true" outlineLevel="0" collapsed="false">
      <c r="A66" s="347" t="s">
        <v>1741</v>
      </c>
      <c r="B66" s="378" t="s">
        <v>1242</v>
      </c>
      <c r="C66" s="163" t="n">
        <v>1079361</v>
      </c>
      <c r="D66" s="163" t="n">
        <v>4273417</v>
      </c>
      <c r="E66" s="163" t="n">
        <v>4544319</v>
      </c>
      <c r="F66" s="239" t="n">
        <v>67397</v>
      </c>
      <c r="G66" s="377" t="n">
        <v>6.7</v>
      </c>
      <c r="H66" s="239" t="n">
        <v>-270902</v>
      </c>
      <c r="I66" s="377" t="n">
        <v>-6</v>
      </c>
    </row>
    <row r="67" customFormat="false" ht="12.75" hidden="false" customHeight="true" outlineLevel="0" collapsed="false">
      <c r="A67" s="347"/>
      <c r="B67" s="369"/>
      <c r="C67" s="163"/>
      <c r="D67" s="163"/>
      <c r="E67" s="163"/>
      <c r="F67" s="239"/>
      <c r="G67" s="296"/>
      <c r="H67" s="163"/>
      <c r="I67" s="296"/>
    </row>
    <row r="68" customFormat="false" ht="12.75" hidden="false" customHeight="true" outlineLevel="0" collapsed="false">
      <c r="A68" s="347"/>
      <c r="B68" s="369"/>
      <c r="C68" s="355" t="s">
        <v>1717</v>
      </c>
      <c r="D68" s="163"/>
      <c r="E68" s="163"/>
      <c r="F68" s="239"/>
      <c r="G68" s="296"/>
      <c r="H68" s="163"/>
      <c r="I68" s="296"/>
    </row>
    <row r="69" customFormat="false" ht="12.75" hidden="false" customHeight="false" outlineLevel="0" collapsed="false">
      <c r="A69" s="376" t="s">
        <v>1395</v>
      </c>
      <c r="B69" s="363" t="s">
        <v>1396</v>
      </c>
      <c r="C69" s="163" t="n">
        <v>71127</v>
      </c>
      <c r="D69" s="163" t="n">
        <v>295973</v>
      </c>
      <c r="E69" s="163" t="n">
        <v>303485</v>
      </c>
      <c r="F69" s="239" t="n">
        <v>-7779</v>
      </c>
      <c r="G69" s="377" t="n">
        <v>-9.9</v>
      </c>
      <c r="H69" s="239" t="n">
        <v>-7512</v>
      </c>
      <c r="I69" s="377" t="n">
        <v>-2.5</v>
      </c>
    </row>
    <row r="70" customFormat="false" ht="12.75" hidden="false" customHeight="false" outlineLevel="0" collapsed="false">
      <c r="A70" s="347" t="s">
        <v>1397</v>
      </c>
      <c r="B70" s="363" t="s">
        <v>1398</v>
      </c>
      <c r="C70" s="163" t="n">
        <v>1132403</v>
      </c>
      <c r="D70" s="163" t="n">
        <v>4107004</v>
      </c>
      <c r="E70" s="163" t="n">
        <v>4250291</v>
      </c>
      <c r="F70" s="239" t="n">
        <v>117158</v>
      </c>
      <c r="G70" s="377" t="n">
        <v>11.5</v>
      </c>
      <c r="H70" s="239" t="n">
        <v>-143287</v>
      </c>
      <c r="I70" s="377" t="n">
        <v>-3.4</v>
      </c>
    </row>
    <row r="71" customFormat="false" ht="12.75" hidden="false" customHeight="false" outlineLevel="0" collapsed="false">
      <c r="A71" s="347" t="s">
        <v>1399</v>
      </c>
      <c r="B71" s="363" t="s">
        <v>1400</v>
      </c>
      <c r="C71" s="163" t="n">
        <v>1044201</v>
      </c>
      <c r="D71" s="163" t="n">
        <v>3793911</v>
      </c>
      <c r="E71" s="163" t="n">
        <v>3853037</v>
      </c>
      <c r="F71" s="239" t="n">
        <v>132075</v>
      </c>
      <c r="G71" s="377" t="n">
        <v>14.5</v>
      </c>
      <c r="H71" s="239" t="n">
        <v>-59126</v>
      </c>
      <c r="I71" s="377" t="n">
        <v>-1.5</v>
      </c>
    </row>
    <row r="72" customFormat="false" ht="12.75" hidden="false" customHeight="false" outlineLevel="0" collapsed="false">
      <c r="A72" s="347" t="s">
        <v>16</v>
      </c>
      <c r="B72" s="202" t="s">
        <v>1247</v>
      </c>
      <c r="C72" s="163" t="n">
        <v>2811</v>
      </c>
      <c r="D72" s="163" t="n">
        <v>9720</v>
      </c>
      <c r="E72" s="163" t="n">
        <v>13540</v>
      </c>
      <c r="F72" s="239" t="n">
        <v>-841</v>
      </c>
      <c r="G72" s="377" t="n">
        <v>-23</v>
      </c>
      <c r="H72" s="239" t="n">
        <v>-3820</v>
      </c>
      <c r="I72" s="377" t="n">
        <v>-28.2</v>
      </c>
    </row>
    <row r="73" customFormat="false" ht="12.75" hidden="false" customHeight="false" outlineLevel="0" collapsed="false">
      <c r="A73" s="347" t="s">
        <v>221</v>
      </c>
      <c r="B73" s="202" t="s">
        <v>1401</v>
      </c>
      <c r="C73" s="163" t="n">
        <v>26528</v>
      </c>
      <c r="D73" s="163" t="n">
        <v>104811</v>
      </c>
      <c r="E73" s="163" t="n">
        <v>110272</v>
      </c>
      <c r="F73" s="239" t="n">
        <v>-481</v>
      </c>
      <c r="G73" s="377" t="n">
        <v>-1.8</v>
      </c>
      <c r="H73" s="239" t="n">
        <v>-5461</v>
      </c>
      <c r="I73" s="377" t="n">
        <v>-5</v>
      </c>
    </row>
    <row r="74" customFormat="false" ht="12.75" hidden="false" customHeight="false" outlineLevel="0" collapsed="false">
      <c r="A74" s="347" t="s">
        <v>37</v>
      </c>
      <c r="B74" s="202" t="s">
        <v>1402</v>
      </c>
      <c r="C74" s="163" t="n">
        <v>38961</v>
      </c>
      <c r="D74" s="163" t="n">
        <v>169574</v>
      </c>
      <c r="E74" s="163" t="n">
        <v>172183</v>
      </c>
      <c r="F74" s="239" t="n">
        <v>-7685</v>
      </c>
      <c r="G74" s="377" t="n">
        <v>-16.5</v>
      </c>
      <c r="H74" s="239" t="n">
        <v>-2609</v>
      </c>
      <c r="I74" s="377" t="n">
        <v>-1.5</v>
      </c>
    </row>
    <row r="75" customFormat="false" ht="12.75" hidden="false" customHeight="false" outlineLevel="0" collapsed="false">
      <c r="A75" s="347" t="s">
        <v>42</v>
      </c>
      <c r="B75" s="202" t="s">
        <v>1403</v>
      </c>
      <c r="C75" s="163" t="n">
        <v>2826</v>
      </c>
      <c r="D75" s="163" t="n">
        <v>11868</v>
      </c>
      <c r="E75" s="163" t="n">
        <v>7493</v>
      </c>
      <c r="F75" s="239" t="n">
        <v>1222</v>
      </c>
      <c r="G75" s="377" t="n">
        <v>76.2</v>
      </c>
      <c r="H75" s="239" t="n">
        <v>4375</v>
      </c>
      <c r="I75" s="377" t="n">
        <v>58.4</v>
      </c>
    </row>
    <row r="76" customFormat="false" ht="12.75" hidden="false" customHeight="false" outlineLevel="0" collapsed="false">
      <c r="A76" s="347" t="s">
        <v>44</v>
      </c>
      <c r="B76" s="363" t="s">
        <v>1404</v>
      </c>
      <c r="C76" s="163" t="n">
        <v>7769</v>
      </c>
      <c r="D76" s="163" t="n">
        <v>30931</v>
      </c>
      <c r="E76" s="163" t="n">
        <v>41667</v>
      </c>
      <c r="F76" s="239" t="n">
        <v>-3106</v>
      </c>
      <c r="G76" s="377" t="n">
        <v>-28.6</v>
      </c>
      <c r="H76" s="239" t="n">
        <v>-10736</v>
      </c>
      <c r="I76" s="377" t="n">
        <v>-25.8</v>
      </c>
    </row>
    <row r="77" customFormat="false" ht="12.75" hidden="false" customHeight="false" outlineLevel="0" collapsed="false">
      <c r="A77" s="347" t="s">
        <v>48</v>
      </c>
      <c r="B77" s="363" t="s">
        <v>1405</v>
      </c>
      <c r="C77" s="163" t="n">
        <v>80434</v>
      </c>
      <c r="D77" s="163" t="n">
        <v>282157</v>
      </c>
      <c r="E77" s="163" t="n">
        <v>355595</v>
      </c>
      <c r="F77" s="239" t="n">
        <v>-11813</v>
      </c>
      <c r="G77" s="377" t="n">
        <v>-12.8</v>
      </c>
      <c r="H77" s="239" t="n">
        <v>-73438</v>
      </c>
      <c r="I77" s="377" t="n">
        <v>-20.7</v>
      </c>
    </row>
    <row r="78" customFormat="false" ht="12.75" hidden="false" customHeight="false" outlineLevel="0" collapsed="false">
      <c r="A78" s="347" t="s">
        <v>56</v>
      </c>
      <c r="B78" s="363" t="s">
        <v>1406</v>
      </c>
      <c r="C78" s="163" t="n">
        <v>281457</v>
      </c>
      <c r="D78" s="163" t="n">
        <v>1103199</v>
      </c>
      <c r="E78" s="163" t="n">
        <v>1076314</v>
      </c>
      <c r="F78" s="239" t="n">
        <v>7658</v>
      </c>
      <c r="G78" s="377" t="n">
        <v>2.8</v>
      </c>
      <c r="H78" s="239" t="n">
        <v>26885</v>
      </c>
      <c r="I78" s="377" t="n">
        <v>2.5</v>
      </c>
    </row>
    <row r="79" customFormat="false" ht="12.75" hidden="false" customHeight="false" outlineLevel="0" collapsed="false">
      <c r="A79" s="347" t="s">
        <v>60</v>
      </c>
      <c r="B79" s="363" t="s">
        <v>1407</v>
      </c>
      <c r="C79" s="163" t="n">
        <v>762744</v>
      </c>
      <c r="D79" s="163" t="n">
        <v>2690706</v>
      </c>
      <c r="E79" s="163" t="n">
        <v>2776711</v>
      </c>
      <c r="F79" s="239" t="n">
        <v>124427</v>
      </c>
      <c r="G79" s="377" t="n">
        <v>19.5</v>
      </c>
      <c r="H79" s="239" t="n">
        <v>-86005</v>
      </c>
      <c r="I79" s="377" t="n">
        <v>-3.1</v>
      </c>
    </row>
    <row r="80" customFormat="false" ht="12.75" hidden="false" customHeight="false" outlineLevel="0" collapsed="false">
      <c r="A80" s="347" t="s">
        <v>69</v>
      </c>
      <c r="B80" s="363" t="s">
        <v>1408</v>
      </c>
      <c r="C80" s="163" t="n">
        <v>47117</v>
      </c>
      <c r="D80" s="163" t="n">
        <v>169142</v>
      </c>
      <c r="E80" s="163" t="n">
        <v>57300</v>
      </c>
      <c r="F80" s="239" t="n">
        <v>33627</v>
      </c>
      <c r="G80" s="377" t="n">
        <v>249.3</v>
      </c>
      <c r="H80" s="239" t="n">
        <v>111842</v>
      </c>
      <c r="I80" s="377" t="n">
        <v>195.2</v>
      </c>
    </row>
    <row r="81" customFormat="false" ht="12.75" hidden="false" customHeight="true" outlineLevel="0" collapsed="false">
      <c r="A81" s="347" t="s">
        <v>1741</v>
      </c>
      <c r="B81" s="378" t="s">
        <v>1242</v>
      </c>
      <c r="C81" s="163" t="n">
        <v>1250640</v>
      </c>
      <c r="D81" s="163" t="n">
        <v>4572104</v>
      </c>
      <c r="E81" s="163" t="n">
        <v>4611064</v>
      </c>
      <c r="F81" s="239" t="n">
        <v>143001</v>
      </c>
      <c r="G81" s="377" t="n">
        <v>12.9</v>
      </c>
      <c r="H81" s="239" t="n">
        <v>-38960</v>
      </c>
      <c r="I81" s="377" t="n">
        <v>-0.8</v>
      </c>
    </row>
    <row r="82" customFormat="false" ht="12.75" hidden="false" customHeight="true" outlineLevel="0" collapsed="false">
      <c r="A82" s="347"/>
      <c r="B82" s="369"/>
      <c r="C82" s="163"/>
      <c r="D82" s="163"/>
      <c r="E82" s="163"/>
      <c r="F82" s="239"/>
      <c r="G82" s="377"/>
      <c r="H82" s="239"/>
      <c r="I82" s="377"/>
    </row>
    <row r="83" s="178" customFormat="true" ht="12.75" hidden="false" customHeight="true" outlineLevel="0" collapsed="false">
      <c r="A83" s="379"/>
      <c r="B83" s="380"/>
      <c r="C83" s="45" t="s">
        <v>1718</v>
      </c>
      <c r="D83" s="250"/>
      <c r="E83" s="250"/>
      <c r="F83" s="381"/>
      <c r="G83" s="382"/>
      <c r="H83" s="250"/>
      <c r="I83" s="382"/>
    </row>
    <row r="84" customFormat="false" ht="12.75" hidden="false" customHeight="false" outlineLevel="0" collapsed="false">
      <c r="A84" s="376" t="s">
        <v>1395</v>
      </c>
      <c r="B84" s="363" t="s">
        <v>1396</v>
      </c>
      <c r="C84" s="163" t="n">
        <v>157287</v>
      </c>
      <c r="D84" s="163" t="n">
        <v>647046</v>
      </c>
      <c r="E84" s="163" t="n">
        <v>677524</v>
      </c>
      <c r="F84" s="239" t="n">
        <v>5220</v>
      </c>
      <c r="G84" s="377" t="n">
        <v>3.4</v>
      </c>
      <c r="H84" s="239" t="n">
        <v>-30478</v>
      </c>
      <c r="I84" s="377" t="n">
        <v>-4.5</v>
      </c>
    </row>
    <row r="85" customFormat="false" ht="12.75" hidden="false" customHeight="false" outlineLevel="0" collapsed="false">
      <c r="A85" s="347" t="s">
        <v>1397</v>
      </c>
      <c r="B85" s="363" t="s">
        <v>1398</v>
      </c>
      <c r="C85" s="163" t="n">
        <v>1102367</v>
      </c>
      <c r="D85" s="163" t="n">
        <v>4124618</v>
      </c>
      <c r="E85" s="163" t="n">
        <v>4817347</v>
      </c>
      <c r="F85" s="239" t="n">
        <v>-5752</v>
      </c>
      <c r="G85" s="377" t="n">
        <v>-0.5</v>
      </c>
      <c r="H85" s="239" t="n">
        <v>-692729</v>
      </c>
      <c r="I85" s="377" t="n">
        <v>-14.4</v>
      </c>
    </row>
    <row r="86" customFormat="false" ht="12.75" hidden="false" customHeight="false" outlineLevel="0" collapsed="false">
      <c r="A86" s="347" t="s">
        <v>1399</v>
      </c>
      <c r="B86" s="363" t="s">
        <v>1400</v>
      </c>
      <c r="C86" s="163" t="n">
        <v>1056368</v>
      </c>
      <c r="D86" s="163" t="n">
        <v>3999374</v>
      </c>
      <c r="E86" s="163" t="n">
        <v>4683665</v>
      </c>
      <c r="F86" s="239" t="n">
        <v>-21544</v>
      </c>
      <c r="G86" s="377" t="n">
        <v>-2</v>
      </c>
      <c r="H86" s="239" t="n">
        <v>-684291</v>
      </c>
      <c r="I86" s="377" t="n">
        <v>-14.6</v>
      </c>
    </row>
    <row r="87" customFormat="false" ht="12.75" hidden="false" customHeight="false" outlineLevel="0" collapsed="false">
      <c r="A87" s="347" t="s">
        <v>16</v>
      </c>
      <c r="B87" s="202" t="s">
        <v>1247</v>
      </c>
      <c r="C87" s="163" t="s">
        <v>987</v>
      </c>
      <c r="D87" s="163" t="n">
        <v>56</v>
      </c>
      <c r="E87" s="163" t="n">
        <v>142</v>
      </c>
      <c r="F87" s="239" t="n">
        <v>-9</v>
      </c>
      <c r="G87" s="239" t="s">
        <v>988</v>
      </c>
      <c r="H87" s="239" t="n">
        <v>-86</v>
      </c>
      <c r="I87" s="377" t="n">
        <v>-60.6</v>
      </c>
    </row>
    <row r="88" customFormat="false" ht="12.75" hidden="false" customHeight="false" outlineLevel="0" collapsed="false">
      <c r="A88" s="347" t="s">
        <v>221</v>
      </c>
      <c r="B88" s="202" t="s">
        <v>1401</v>
      </c>
      <c r="C88" s="163" t="n">
        <v>30425</v>
      </c>
      <c r="D88" s="163" t="n">
        <v>123181</v>
      </c>
      <c r="E88" s="163" t="n">
        <v>130267</v>
      </c>
      <c r="F88" s="239" t="n">
        <v>3301</v>
      </c>
      <c r="G88" s="377" t="n">
        <v>12.2</v>
      </c>
      <c r="H88" s="239" t="n">
        <v>-7086</v>
      </c>
      <c r="I88" s="377" t="n">
        <v>-5.4</v>
      </c>
    </row>
    <row r="89" customFormat="false" ht="12.75" hidden="false" customHeight="false" outlineLevel="0" collapsed="false">
      <c r="A89" s="347" t="s">
        <v>37</v>
      </c>
      <c r="B89" s="202" t="s">
        <v>1402</v>
      </c>
      <c r="C89" s="163" t="n">
        <v>31220</v>
      </c>
      <c r="D89" s="163" t="n">
        <v>134247</v>
      </c>
      <c r="E89" s="163" t="n">
        <v>135671</v>
      </c>
      <c r="F89" s="239" t="n">
        <v>-2240</v>
      </c>
      <c r="G89" s="377" t="n">
        <v>-6.7</v>
      </c>
      <c r="H89" s="239" t="n">
        <v>-1424</v>
      </c>
      <c r="I89" s="377" t="n">
        <v>-1</v>
      </c>
    </row>
    <row r="90" customFormat="false" ht="12.75" hidden="false" customHeight="false" outlineLevel="0" collapsed="false">
      <c r="A90" s="347" t="s">
        <v>42</v>
      </c>
      <c r="B90" s="202" t="s">
        <v>1403</v>
      </c>
      <c r="C90" s="163" t="n">
        <v>95644</v>
      </c>
      <c r="D90" s="163" t="n">
        <v>389556</v>
      </c>
      <c r="E90" s="163" t="n">
        <v>411428</v>
      </c>
      <c r="F90" s="239" t="n">
        <v>4168</v>
      </c>
      <c r="G90" s="377" t="n">
        <v>4.6</v>
      </c>
      <c r="H90" s="239" t="n">
        <v>-21872</v>
      </c>
      <c r="I90" s="377" t="n">
        <v>-5.3</v>
      </c>
    </row>
    <row r="91" customFormat="false" ht="12.75" hidden="false" customHeight="false" outlineLevel="0" collapsed="false">
      <c r="A91" s="347" t="s">
        <v>44</v>
      </c>
      <c r="B91" s="363" t="s">
        <v>1404</v>
      </c>
      <c r="C91" s="163" t="n">
        <v>8584</v>
      </c>
      <c r="D91" s="163" t="n">
        <v>33141</v>
      </c>
      <c r="E91" s="163" t="n">
        <v>33698</v>
      </c>
      <c r="F91" s="239" t="n">
        <v>296</v>
      </c>
      <c r="G91" s="377" t="n">
        <v>3.6</v>
      </c>
      <c r="H91" s="239" t="n">
        <v>-557</v>
      </c>
      <c r="I91" s="377" t="n">
        <v>-1.7</v>
      </c>
    </row>
    <row r="92" customFormat="false" ht="12.75" hidden="false" customHeight="false" outlineLevel="0" collapsed="false">
      <c r="A92" s="347" t="s">
        <v>48</v>
      </c>
      <c r="B92" s="363" t="s">
        <v>1405</v>
      </c>
      <c r="C92" s="163" t="n">
        <v>37410</v>
      </c>
      <c r="D92" s="163" t="n">
        <v>92098</v>
      </c>
      <c r="E92" s="163" t="n">
        <v>99972</v>
      </c>
      <c r="F92" s="239" t="n">
        <v>15499</v>
      </c>
      <c r="G92" s="377" t="n">
        <v>70.7</v>
      </c>
      <c r="H92" s="239" t="n">
        <v>-7874</v>
      </c>
      <c r="I92" s="377" t="n">
        <v>-7.9</v>
      </c>
    </row>
    <row r="93" customFormat="false" ht="12.75" hidden="false" customHeight="false" outlineLevel="0" collapsed="false">
      <c r="A93" s="347" t="s">
        <v>56</v>
      </c>
      <c r="B93" s="363" t="s">
        <v>1406</v>
      </c>
      <c r="C93" s="163" t="n">
        <v>149508</v>
      </c>
      <c r="D93" s="163" t="n">
        <v>593399</v>
      </c>
      <c r="E93" s="163" t="n">
        <v>643281</v>
      </c>
      <c r="F93" s="239" t="n">
        <v>-7928</v>
      </c>
      <c r="G93" s="377" t="n">
        <v>-5</v>
      </c>
      <c r="H93" s="239" t="n">
        <v>-49882</v>
      </c>
      <c r="I93" s="377" t="n">
        <v>-7.8</v>
      </c>
    </row>
    <row r="94" customFormat="false" ht="12.75" hidden="false" customHeight="false" outlineLevel="0" collapsed="false">
      <c r="A94" s="347" t="s">
        <v>60</v>
      </c>
      <c r="B94" s="363" t="s">
        <v>1407</v>
      </c>
      <c r="C94" s="163" t="n">
        <v>906847</v>
      </c>
      <c r="D94" s="163" t="n">
        <v>3405954</v>
      </c>
      <c r="E94" s="163" t="n">
        <v>4040378</v>
      </c>
      <c r="F94" s="239" t="n">
        <v>-13628</v>
      </c>
      <c r="G94" s="377" t="n">
        <v>-1.5</v>
      </c>
      <c r="H94" s="239" t="n">
        <v>-634424</v>
      </c>
      <c r="I94" s="377" t="n">
        <v>-15.7</v>
      </c>
    </row>
    <row r="95" customFormat="false" ht="12.75" hidden="false" customHeight="false" outlineLevel="0" collapsed="false">
      <c r="A95" s="347" t="s">
        <v>69</v>
      </c>
      <c r="B95" s="363" t="s">
        <v>1408</v>
      </c>
      <c r="C95" s="163" t="n">
        <v>29026</v>
      </c>
      <c r="D95" s="163" t="n">
        <v>104559</v>
      </c>
      <c r="E95" s="163" t="n">
        <v>34963</v>
      </c>
      <c r="F95" s="239" t="n">
        <v>20608</v>
      </c>
      <c r="G95" s="377" t="n">
        <v>244.8</v>
      </c>
      <c r="H95" s="239" t="n">
        <v>69596</v>
      </c>
      <c r="I95" s="377" t="n">
        <v>199.1</v>
      </c>
    </row>
    <row r="96" customFormat="false" ht="12.75" hidden="false" customHeight="true" outlineLevel="0" collapsed="false">
      <c r="A96" s="347" t="s">
        <v>1741</v>
      </c>
      <c r="B96" s="378" t="s">
        <v>1242</v>
      </c>
      <c r="C96" s="163" t="n">
        <v>1288687</v>
      </c>
      <c r="D96" s="163" t="n">
        <v>4876231</v>
      </c>
      <c r="E96" s="163" t="n">
        <v>5529837</v>
      </c>
      <c r="F96" s="239" t="n">
        <v>20081</v>
      </c>
      <c r="G96" s="377" t="n">
        <v>1.6</v>
      </c>
      <c r="H96" s="239" t="n">
        <v>-653606</v>
      </c>
      <c r="I96" s="377" t="n">
        <v>-11.8</v>
      </c>
    </row>
    <row r="97" customFormat="false" ht="12.75" hidden="false" customHeight="true" outlineLevel="0" collapsed="false">
      <c r="A97" s="347"/>
      <c r="B97" s="369"/>
      <c r="C97" s="163"/>
      <c r="D97" s="163"/>
      <c r="E97" s="163"/>
      <c r="F97" s="239"/>
      <c r="G97" s="296"/>
      <c r="H97" s="163"/>
      <c r="I97" s="296"/>
    </row>
    <row r="98" customFormat="false" ht="12.75" hidden="false" customHeight="true" outlineLevel="0" collapsed="false">
      <c r="A98" s="347"/>
      <c r="B98" s="369"/>
      <c r="C98" s="355" t="s">
        <v>1719</v>
      </c>
      <c r="D98" s="163"/>
      <c r="E98" s="163"/>
      <c r="F98" s="239"/>
      <c r="G98" s="296"/>
      <c r="H98" s="163"/>
      <c r="I98" s="296"/>
    </row>
    <row r="99" customFormat="false" ht="12.75" hidden="false" customHeight="false" outlineLevel="0" collapsed="false">
      <c r="A99" s="376" t="s">
        <v>1395</v>
      </c>
      <c r="B99" s="363" t="s">
        <v>1396</v>
      </c>
      <c r="C99" s="163" t="n">
        <v>181612</v>
      </c>
      <c r="D99" s="163" t="n">
        <v>741911</v>
      </c>
      <c r="E99" s="163" t="n">
        <v>773514</v>
      </c>
      <c r="F99" s="239" t="n">
        <v>-9504</v>
      </c>
      <c r="G99" s="377" t="n">
        <v>-5</v>
      </c>
      <c r="H99" s="239" t="n">
        <v>-31603</v>
      </c>
      <c r="I99" s="377" t="n">
        <v>-4.1</v>
      </c>
    </row>
    <row r="100" customFormat="false" ht="12.75" hidden="false" customHeight="false" outlineLevel="0" collapsed="false">
      <c r="A100" s="347" t="s">
        <v>1397</v>
      </c>
      <c r="B100" s="363" t="s">
        <v>1398</v>
      </c>
      <c r="C100" s="163" t="n">
        <v>3522285</v>
      </c>
      <c r="D100" s="163" t="n">
        <v>14841132</v>
      </c>
      <c r="E100" s="163" t="n">
        <v>13589689</v>
      </c>
      <c r="F100" s="239" t="n">
        <v>180411</v>
      </c>
      <c r="G100" s="377" t="n">
        <v>5.4</v>
      </c>
      <c r="H100" s="239" t="n">
        <v>1251443</v>
      </c>
      <c r="I100" s="377" t="n">
        <v>9.2</v>
      </c>
    </row>
    <row r="101" customFormat="false" ht="12.75" hidden="false" customHeight="false" outlineLevel="0" collapsed="false">
      <c r="A101" s="347" t="s">
        <v>1399</v>
      </c>
      <c r="B101" s="363" t="s">
        <v>1400</v>
      </c>
      <c r="C101" s="163" t="n">
        <v>2964146</v>
      </c>
      <c r="D101" s="163" t="n">
        <v>12264494</v>
      </c>
      <c r="E101" s="163" t="n">
        <v>10905761</v>
      </c>
      <c r="F101" s="239" t="n">
        <v>300131</v>
      </c>
      <c r="G101" s="377" t="n">
        <v>11.3</v>
      </c>
      <c r="H101" s="239" t="n">
        <v>1358733</v>
      </c>
      <c r="I101" s="377" t="n">
        <v>12.5</v>
      </c>
    </row>
    <row r="102" customFormat="false" ht="12.75" hidden="false" customHeight="false" outlineLevel="0" collapsed="false">
      <c r="A102" s="347" t="s">
        <v>16</v>
      </c>
      <c r="B102" s="202" t="s">
        <v>1247</v>
      </c>
      <c r="C102" s="163" t="n">
        <v>2</v>
      </c>
      <c r="D102" s="163" t="n">
        <v>95</v>
      </c>
      <c r="E102" s="163" t="n">
        <v>121</v>
      </c>
      <c r="F102" s="239" t="n">
        <v>-33</v>
      </c>
      <c r="G102" s="377" t="n">
        <v>-94.3</v>
      </c>
      <c r="H102" s="239" t="n">
        <v>-26</v>
      </c>
      <c r="I102" s="377" t="n">
        <v>-21.5</v>
      </c>
    </row>
    <row r="103" customFormat="false" ht="12.75" hidden="false" customHeight="false" outlineLevel="0" collapsed="false">
      <c r="A103" s="347" t="s">
        <v>221</v>
      </c>
      <c r="B103" s="202" t="s">
        <v>1401</v>
      </c>
      <c r="C103" s="163" t="n">
        <v>18958</v>
      </c>
      <c r="D103" s="163" t="n">
        <v>91442</v>
      </c>
      <c r="E103" s="163" t="n">
        <v>82057</v>
      </c>
      <c r="F103" s="239" t="n">
        <v>-1695</v>
      </c>
      <c r="G103" s="377" t="n">
        <v>-8.2</v>
      </c>
      <c r="H103" s="239" t="n">
        <v>9385</v>
      </c>
      <c r="I103" s="377" t="n">
        <v>11.4</v>
      </c>
    </row>
    <row r="104" customFormat="false" ht="12.75" hidden="false" customHeight="false" outlineLevel="0" collapsed="false">
      <c r="A104" s="347" t="s">
        <v>37</v>
      </c>
      <c r="B104" s="202" t="s">
        <v>1402</v>
      </c>
      <c r="C104" s="163" t="n">
        <v>148407</v>
      </c>
      <c r="D104" s="163" t="n">
        <v>596825</v>
      </c>
      <c r="E104" s="163" t="n">
        <v>632186</v>
      </c>
      <c r="F104" s="239" t="n">
        <v>-7796</v>
      </c>
      <c r="G104" s="377" t="n">
        <v>-5</v>
      </c>
      <c r="H104" s="239" t="n">
        <v>-35361</v>
      </c>
      <c r="I104" s="377" t="n">
        <v>-5.6</v>
      </c>
    </row>
    <row r="105" customFormat="false" ht="12.75" hidden="false" customHeight="false" outlineLevel="0" collapsed="false">
      <c r="A105" s="347" t="s">
        <v>42</v>
      </c>
      <c r="B105" s="202" t="s">
        <v>1403</v>
      </c>
      <c r="C105" s="163" t="n">
        <v>14240</v>
      </c>
      <c r="D105" s="163" t="n">
        <v>53531</v>
      </c>
      <c r="E105" s="163" t="n">
        <v>59152</v>
      </c>
      <c r="F105" s="239" t="n">
        <v>16</v>
      </c>
      <c r="G105" s="377" t="n">
        <v>0.1</v>
      </c>
      <c r="H105" s="239" t="n">
        <v>-5621</v>
      </c>
      <c r="I105" s="377" t="n">
        <v>-9.5</v>
      </c>
    </row>
    <row r="106" customFormat="false" ht="12.75" hidden="false" customHeight="false" outlineLevel="0" collapsed="false">
      <c r="A106" s="347" t="s">
        <v>44</v>
      </c>
      <c r="B106" s="363" t="s">
        <v>1404</v>
      </c>
      <c r="C106" s="163" t="n">
        <v>19819</v>
      </c>
      <c r="D106" s="163" t="n">
        <v>73190</v>
      </c>
      <c r="E106" s="163" t="n">
        <v>70722</v>
      </c>
      <c r="F106" s="239" t="n">
        <v>8384</v>
      </c>
      <c r="G106" s="377" t="n">
        <v>73.3</v>
      </c>
      <c r="H106" s="239" t="n">
        <v>2468</v>
      </c>
      <c r="I106" s="377" t="n">
        <v>3.5</v>
      </c>
    </row>
    <row r="107" customFormat="false" ht="12.75" hidden="false" customHeight="false" outlineLevel="0" collapsed="false">
      <c r="A107" s="347" t="s">
        <v>48</v>
      </c>
      <c r="B107" s="363" t="s">
        <v>1405</v>
      </c>
      <c r="C107" s="163" t="n">
        <v>538331</v>
      </c>
      <c r="D107" s="163" t="n">
        <v>2503452</v>
      </c>
      <c r="E107" s="163" t="n">
        <v>2613198</v>
      </c>
      <c r="F107" s="239" t="n">
        <v>-128090</v>
      </c>
      <c r="G107" s="377" t="n">
        <v>-19.2</v>
      </c>
      <c r="H107" s="239" t="n">
        <v>-109746</v>
      </c>
      <c r="I107" s="377" t="n">
        <v>-4.2</v>
      </c>
    </row>
    <row r="108" customFormat="false" ht="12.75" hidden="false" customHeight="false" outlineLevel="0" collapsed="false">
      <c r="A108" s="347" t="s">
        <v>56</v>
      </c>
      <c r="B108" s="363" t="s">
        <v>1406</v>
      </c>
      <c r="C108" s="163" t="n">
        <v>190771</v>
      </c>
      <c r="D108" s="163" t="n">
        <v>752991</v>
      </c>
      <c r="E108" s="163" t="n">
        <v>702995</v>
      </c>
      <c r="F108" s="239" t="n">
        <v>42286</v>
      </c>
      <c r="G108" s="377" t="n">
        <v>28.5</v>
      </c>
      <c r="H108" s="239" t="n">
        <v>49996</v>
      </c>
      <c r="I108" s="377" t="n">
        <v>7.1</v>
      </c>
    </row>
    <row r="109" customFormat="false" ht="12.75" hidden="false" customHeight="false" outlineLevel="0" collapsed="false">
      <c r="A109" s="347" t="s">
        <v>60</v>
      </c>
      <c r="B109" s="363" t="s">
        <v>1407</v>
      </c>
      <c r="C109" s="163" t="n">
        <v>2773367</v>
      </c>
      <c r="D109" s="163" t="n">
        <v>11511495</v>
      </c>
      <c r="E109" s="163" t="n">
        <v>10202766</v>
      </c>
      <c r="F109" s="239" t="n">
        <v>257842</v>
      </c>
      <c r="G109" s="377" t="n">
        <v>10.3</v>
      </c>
      <c r="H109" s="239" t="n">
        <v>1308729</v>
      </c>
      <c r="I109" s="377" t="n">
        <v>12.8</v>
      </c>
    </row>
    <row r="110" customFormat="false" ht="12.75" hidden="false" customHeight="false" outlineLevel="0" collapsed="false">
      <c r="A110" s="347" t="s">
        <v>69</v>
      </c>
      <c r="B110" s="363" t="s">
        <v>1408</v>
      </c>
      <c r="C110" s="163" t="n">
        <v>66087</v>
      </c>
      <c r="D110" s="163" t="n">
        <v>237578</v>
      </c>
      <c r="E110" s="163" t="n">
        <v>90521</v>
      </c>
      <c r="F110" s="239" t="n">
        <v>44900</v>
      </c>
      <c r="G110" s="377" t="n">
        <v>211.9</v>
      </c>
      <c r="H110" s="239" t="n">
        <v>147057</v>
      </c>
      <c r="I110" s="377" t="n">
        <v>162.5</v>
      </c>
    </row>
    <row r="111" customFormat="false" ht="12.75" hidden="false" customHeight="true" outlineLevel="0" collapsed="false">
      <c r="A111" s="347" t="s">
        <v>1741</v>
      </c>
      <c r="B111" s="378" t="s">
        <v>1242</v>
      </c>
      <c r="C111" s="163" t="n">
        <v>3769990</v>
      </c>
      <c r="D111" s="163" t="n">
        <v>15820622</v>
      </c>
      <c r="E111" s="163" t="n">
        <v>14453731</v>
      </c>
      <c r="F111" s="239" t="n">
        <v>215816</v>
      </c>
      <c r="G111" s="377" t="n">
        <v>6.1</v>
      </c>
      <c r="H111" s="239" t="n">
        <v>1366891</v>
      </c>
      <c r="I111" s="377" t="n">
        <v>9.5</v>
      </c>
    </row>
    <row r="112" customFormat="false" ht="12.75" hidden="false" customHeight="false" outlineLevel="0" collapsed="false">
      <c r="A112" s="347"/>
      <c r="B112" s="202"/>
      <c r="C112" s="163"/>
      <c r="D112" s="163"/>
      <c r="E112" s="163"/>
      <c r="F112" s="239"/>
      <c r="G112" s="377"/>
      <c r="H112" s="239"/>
      <c r="I112" s="377"/>
    </row>
    <row r="113" customFormat="false" ht="12.75" hidden="false" customHeight="true" outlineLevel="0" collapsed="false">
      <c r="A113" s="347"/>
      <c r="B113" s="369"/>
      <c r="C113" s="355" t="s">
        <v>1720</v>
      </c>
      <c r="D113" s="163"/>
      <c r="E113" s="163"/>
      <c r="F113" s="239"/>
      <c r="G113" s="296"/>
      <c r="H113" s="163"/>
      <c r="I113" s="296"/>
    </row>
    <row r="114" customFormat="false" ht="12.75" hidden="false" customHeight="false" outlineLevel="0" collapsed="false">
      <c r="A114" s="376" t="s">
        <v>1395</v>
      </c>
      <c r="B114" s="363" t="s">
        <v>1396</v>
      </c>
      <c r="C114" s="163" t="n">
        <v>132292</v>
      </c>
      <c r="D114" s="163" t="n">
        <v>558817</v>
      </c>
      <c r="E114" s="163" t="n">
        <v>552076</v>
      </c>
      <c r="F114" s="239" t="n">
        <v>-2202</v>
      </c>
      <c r="G114" s="377" t="n">
        <v>-1.6</v>
      </c>
      <c r="H114" s="239" t="n">
        <v>6741</v>
      </c>
      <c r="I114" s="377" t="n">
        <v>1.2</v>
      </c>
    </row>
    <row r="115" customFormat="false" ht="12.75" hidden="false" customHeight="false" outlineLevel="0" collapsed="false">
      <c r="A115" s="347" t="s">
        <v>1397</v>
      </c>
      <c r="B115" s="363" t="s">
        <v>1398</v>
      </c>
      <c r="C115" s="163" t="n">
        <v>4577511</v>
      </c>
      <c r="D115" s="163" t="n">
        <v>17860014</v>
      </c>
      <c r="E115" s="163" t="n">
        <v>17535724</v>
      </c>
      <c r="F115" s="239" t="n">
        <v>394379</v>
      </c>
      <c r="G115" s="377" t="n">
        <v>9.4</v>
      </c>
      <c r="H115" s="239" t="n">
        <v>324290</v>
      </c>
      <c r="I115" s="377" t="n">
        <v>1.8</v>
      </c>
    </row>
    <row r="116" customFormat="false" ht="12.75" hidden="false" customHeight="false" outlineLevel="0" collapsed="false">
      <c r="A116" s="347" t="s">
        <v>1399</v>
      </c>
      <c r="B116" s="363" t="s">
        <v>1400</v>
      </c>
      <c r="C116" s="163" t="n">
        <v>4181382</v>
      </c>
      <c r="D116" s="163" t="n">
        <v>16285372</v>
      </c>
      <c r="E116" s="163" t="n">
        <v>16033222</v>
      </c>
      <c r="F116" s="239" t="n">
        <v>329251</v>
      </c>
      <c r="G116" s="377" t="n">
        <v>8.5</v>
      </c>
      <c r="H116" s="239" t="n">
        <v>252150</v>
      </c>
      <c r="I116" s="377" t="n">
        <v>1.6</v>
      </c>
    </row>
    <row r="117" customFormat="false" ht="12.75" hidden="false" customHeight="false" outlineLevel="0" collapsed="false">
      <c r="A117" s="347" t="s">
        <v>16</v>
      </c>
      <c r="B117" s="202" t="s">
        <v>1247</v>
      </c>
      <c r="C117" s="163" t="n">
        <v>688</v>
      </c>
      <c r="D117" s="163" t="n">
        <v>6475</v>
      </c>
      <c r="E117" s="163" t="n">
        <v>5920</v>
      </c>
      <c r="F117" s="239" t="n">
        <v>-1803</v>
      </c>
      <c r="G117" s="377" t="n">
        <v>-72.4</v>
      </c>
      <c r="H117" s="239" t="n">
        <v>555</v>
      </c>
      <c r="I117" s="377" t="n">
        <v>9.4</v>
      </c>
    </row>
    <row r="118" customFormat="false" ht="12.75" hidden="false" customHeight="false" outlineLevel="0" collapsed="false">
      <c r="A118" s="347" t="s">
        <v>221</v>
      </c>
      <c r="B118" s="202" t="s">
        <v>1401</v>
      </c>
      <c r="C118" s="163" t="n">
        <v>22827</v>
      </c>
      <c r="D118" s="163" t="n">
        <v>87190</v>
      </c>
      <c r="E118" s="163" t="n">
        <v>99274</v>
      </c>
      <c r="F118" s="239" t="n">
        <v>69</v>
      </c>
      <c r="G118" s="377" t="n">
        <v>0.3</v>
      </c>
      <c r="H118" s="239" t="n">
        <v>-12084</v>
      </c>
      <c r="I118" s="377" t="n">
        <v>-12.2</v>
      </c>
    </row>
    <row r="119" customFormat="false" ht="12.75" hidden="false" customHeight="false" outlineLevel="0" collapsed="false">
      <c r="A119" s="347" t="s">
        <v>37</v>
      </c>
      <c r="B119" s="202" t="s">
        <v>1402</v>
      </c>
      <c r="C119" s="163" t="n">
        <v>101417</v>
      </c>
      <c r="D119" s="163" t="n">
        <v>442323</v>
      </c>
      <c r="E119" s="163" t="n">
        <v>421944</v>
      </c>
      <c r="F119" s="239" t="n">
        <v>-1970</v>
      </c>
      <c r="G119" s="377" t="n">
        <v>-1.9</v>
      </c>
      <c r="H119" s="239" t="n">
        <v>20379</v>
      </c>
      <c r="I119" s="377" t="n">
        <v>4.8</v>
      </c>
    </row>
    <row r="120" customFormat="false" ht="12.75" hidden="false" customHeight="false" outlineLevel="0" collapsed="false">
      <c r="A120" s="347" t="s">
        <v>42</v>
      </c>
      <c r="B120" s="202" t="s">
        <v>1403</v>
      </c>
      <c r="C120" s="163" t="n">
        <v>7359</v>
      </c>
      <c r="D120" s="163" t="n">
        <v>22832</v>
      </c>
      <c r="E120" s="163" t="n">
        <v>24944</v>
      </c>
      <c r="F120" s="239" t="n">
        <v>1502</v>
      </c>
      <c r="G120" s="377" t="n">
        <v>25.6</v>
      </c>
      <c r="H120" s="239" t="n">
        <v>-2112</v>
      </c>
      <c r="I120" s="377" t="n">
        <v>-8.5</v>
      </c>
    </row>
    <row r="121" customFormat="false" ht="12.75" hidden="false" customHeight="false" outlineLevel="0" collapsed="false">
      <c r="A121" s="347" t="s">
        <v>44</v>
      </c>
      <c r="B121" s="363" t="s">
        <v>1404</v>
      </c>
      <c r="C121" s="163" t="n">
        <v>16460</v>
      </c>
      <c r="D121" s="163" t="n">
        <v>66084</v>
      </c>
      <c r="E121" s="163" t="n">
        <v>69185</v>
      </c>
      <c r="F121" s="239" t="n">
        <v>1270</v>
      </c>
      <c r="G121" s="377" t="n">
        <v>8.4</v>
      </c>
      <c r="H121" s="239" t="n">
        <v>-3101</v>
      </c>
      <c r="I121" s="377" t="n">
        <v>-4.5</v>
      </c>
    </row>
    <row r="122" customFormat="false" ht="12.75" hidden="false" customHeight="false" outlineLevel="0" collapsed="false">
      <c r="A122" s="347" t="s">
        <v>48</v>
      </c>
      <c r="B122" s="363" t="s">
        <v>1405</v>
      </c>
      <c r="C122" s="163" t="n">
        <v>379662</v>
      </c>
      <c r="D122" s="163" t="n">
        <v>1508536</v>
      </c>
      <c r="E122" s="163" t="n">
        <v>1433304</v>
      </c>
      <c r="F122" s="239" t="n">
        <v>63863</v>
      </c>
      <c r="G122" s="377" t="n">
        <v>20.2</v>
      </c>
      <c r="H122" s="239" t="n">
        <v>75232</v>
      </c>
      <c r="I122" s="377" t="n">
        <v>5.2</v>
      </c>
    </row>
    <row r="123" customFormat="false" ht="12.75" hidden="false" customHeight="false" outlineLevel="0" collapsed="false">
      <c r="A123" s="347" t="s">
        <v>56</v>
      </c>
      <c r="B123" s="363" t="s">
        <v>1406</v>
      </c>
      <c r="C123" s="163" t="n">
        <v>697559</v>
      </c>
      <c r="D123" s="163" t="n">
        <v>2664371</v>
      </c>
      <c r="E123" s="163" t="n">
        <v>2745253</v>
      </c>
      <c r="F123" s="239" t="n">
        <v>24704</v>
      </c>
      <c r="G123" s="377" t="n">
        <v>3.7</v>
      </c>
      <c r="H123" s="239" t="n">
        <v>-80882</v>
      </c>
      <c r="I123" s="377" t="n">
        <v>-2.9</v>
      </c>
    </row>
    <row r="124" customFormat="false" ht="12.75" hidden="false" customHeight="false" outlineLevel="0" collapsed="false">
      <c r="A124" s="347" t="s">
        <v>60</v>
      </c>
      <c r="B124" s="363" t="s">
        <v>1407</v>
      </c>
      <c r="C124" s="163" t="n">
        <v>3483810</v>
      </c>
      <c r="D124" s="163" t="n">
        <v>13620977</v>
      </c>
      <c r="E124" s="163" t="n">
        <v>13287962</v>
      </c>
      <c r="F124" s="239" t="n">
        <v>304529</v>
      </c>
      <c r="G124" s="377" t="n">
        <v>9.6</v>
      </c>
      <c r="H124" s="239" t="n">
        <v>333015</v>
      </c>
      <c r="I124" s="377" t="n">
        <v>2.5</v>
      </c>
    </row>
    <row r="125" customFormat="false" ht="12.75" hidden="false" customHeight="false" outlineLevel="0" collapsed="false">
      <c r="A125" s="347" t="s">
        <v>69</v>
      </c>
      <c r="B125" s="363" t="s">
        <v>1408</v>
      </c>
      <c r="C125" s="163" t="n">
        <v>184459</v>
      </c>
      <c r="D125" s="163" t="n">
        <v>662405</v>
      </c>
      <c r="E125" s="163" t="n">
        <v>298457</v>
      </c>
      <c r="F125" s="239" t="n">
        <v>113911</v>
      </c>
      <c r="G125" s="377" t="n">
        <v>161.5</v>
      </c>
      <c r="H125" s="239" t="n">
        <v>363948</v>
      </c>
      <c r="I125" s="377" t="n">
        <v>121.9</v>
      </c>
    </row>
    <row r="126" customFormat="false" ht="12.75" hidden="false" customHeight="true" outlineLevel="0" collapsed="false">
      <c r="A126" s="347" t="s">
        <v>1741</v>
      </c>
      <c r="B126" s="378" t="s">
        <v>1242</v>
      </c>
      <c r="C126" s="163" t="n">
        <v>4894263</v>
      </c>
      <c r="D126" s="163" t="n">
        <v>19081217</v>
      </c>
      <c r="E126" s="163" t="n">
        <v>18386245</v>
      </c>
      <c r="F126" s="239" t="n">
        <v>506098</v>
      </c>
      <c r="G126" s="377" t="n">
        <v>11.5</v>
      </c>
      <c r="H126" s="239" t="n">
        <v>694972</v>
      </c>
      <c r="I126" s="377" t="n">
        <v>3.8</v>
      </c>
    </row>
    <row r="127" customFormat="false" ht="12.75" hidden="false" customHeight="true" outlineLevel="0" collapsed="false">
      <c r="A127" s="347"/>
      <c r="B127" s="369"/>
      <c r="C127" s="163"/>
      <c r="D127" s="163"/>
      <c r="E127" s="163"/>
      <c r="F127" s="239"/>
      <c r="G127" s="296"/>
      <c r="H127" s="163"/>
      <c r="I127" s="296"/>
    </row>
    <row r="128" customFormat="false" ht="12.75" hidden="false" customHeight="true" outlineLevel="0" collapsed="false">
      <c r="A128" s="347"/>
      <c r="B128" s="369"/>
      <c r="C128" s="355" t="s">
        <v>1721</v>
      </c>
      <c r="D128" s="163"/>
      <c r="E128" s="163"/>
      <c r="F128" s="239"/>
      <c r="G128" s="296"/>
      <c r="H128" s="163"/>
      <c r="I128" s="296"/>
    </row>
    <row r="129" customFormat="false" ht="12.75" hidden="false" customHeight="false" outlineLevel="0" collapsed="false">
      <c r="A129" s="376" t="s">
        <v>1395</v>
      </c>
      <c r="B129" s="363" t="s">
        <v>1396</v>
      </c>
      <c r="C129" s="163" t="n">
        <v>214283</v>
      </c>
      <c r="D129" s="163" t="n">
        <v>850703</v>
      </c>
      <c r="E129" s="163" t="n">
        <v>590090</v>
      </c>
      <c r="F129" s="239" t="n">
        <v>61284</v>
      </c>
      <c r="G129" s="377" t="n">
        <v>40.1</v>
      </c>
      <c r="H129" s="239" t="n">
        <v>260613</v>
      </c>
      <c r="I129" s="377" t="n">
        <v>44.2</v>
      </c>
    </row>
    <row r="130" customFormat="false" ht="12.75" hidden="false" customHeight="false" outlineLevel="0" collapsed="false">
      <c r="A130" s="347" t="s">
        <v>1397</v>
      </c>
      <c r="B130" s="363" t="s">
        <v>1398</v>
      </c>
      <c r="C130" s="163" t="n">
        <v>337642</v>
      </c>
      <c r="D130" s="163" t="n">
        <v>1295384</v>
      </c>
      <c r="E130" s="163" t="n">
        <v>1375070</v>
      </c>
      <c r="F130" s="239" t="n">
        <v>20420</v>
      </c>
      <c r="G130" s="377" t="n">
        <v>6.4</v>
      </c>
      <c r="H130" s="239" t="n">
        <v>-79686</v>
      </c>
      <c r="I130" s="377" t="n">
        <v>-5.8</v>
      </c>
    </row>
    <row r="131" customFormat="false" ht="12.75" hidden="false" customHeight="false" outlineLevel="0" collapsed="false">
      <c r="A131" s="347" t="s">
        <v>1399</v>
      </c>
      <c r="B131" s="363" t="s">
        <v>1400</v>
      </c>
      <c r="C131" s="163" t="n">
        <v>242558</v>
      </c>
      <c r="D131" s="163" t="n">
        <v>953053</v>
      </c>
      <c r="E131" s="163" t="n">
        <v>1139760</v>
      </c>
      <c r="F131" s="239" t="n">
        <v>-21699</v>
      </c>
      <c r="G131" s="377" t="n">
        <v>-8.2</v>
      </c>
      <c r="H131" s="239" t="n">
        <v>-186707</v>
      </c>
      <c r="I131" s="377" t="n">
        <v>-16.4</v>
      </c>
    </row>
    <row r="132" customFormat="false" ht="12.75" hidden="false" customHeight="false" outlineLevel="0" collapsed="false">
      <c r="A132" s="347" t="s">
        <v>16</v>
      </c>
      <c r="B132" s="202" t="s">
        <v>1247</v>
      </c>
      <c r="C132" s="163" t="n">
        <v>3502</v>
      </c>
      <c r="D132" s="163" t="n">
        <v>12315</v>
      </c>
      <c r="E132" s="163" t="n">
        <v>15599</v>
      </c>
      <c r="F132" s="239" t="n">
        <v>-1187</v>
      </c>
      <c r="G132" s="377" t="n">
        <v>-25.3</v>
      </c>
      <c r="H132" s="239" t="n">
        <v>-3284</v>
      </c>
      <c r="I132" s="377" t="n">
        <v>-21.1</v>
      </c>
    </row>
    <row r="133" customFormat="false" ht="12.75" hidden="false" customHeight="false" outlineLevel="0" collapsed="false">
      <c r="A133" s="347" t="s">
        <v>221</v>
      </c>
      <c r="B133" s="202" t="s">
        <v>1401</v>
      </c>
      <c r="C133" s="163" t="n">
        <v>52823</v>
      </c>
      <c r="D133" s="163" t="n">
        <v>205246</v>
      </c>
      <c r="E133" s="163" t="n">
        <v>183440</v>
      </c>
      <c r="F133" s="239" t="n">
        <v>4311</v>
      </c>
      <c r="G133" s="377" t="n">
        <v>8.9</v>
      </c>
      <c r="H133" s="239" t="n">
        <v>21806</v>
      </c>
      <c r="I133" s="377" t="n">
        <v>11.9</v>
      </c>
    </row>
    <row r="134" customFormat="false" ht="12.75" hidden="false" customHeight="false" outlineLevel="0" collapsed="false">
      <c r="A134" s="347" t="s">
        <v>37</v>
      </c>
      <c r="B134" s="202" t="s">
        <v>1402</v>
      </c>
      <c r="C134" s="163" t="n">
        <v>154894</v>
      </c>
      <c r="D134" s="163" t="n">
        <v>616937</v>
      </c>
      <c r="E134" s="163" t="n">
        <v>377299</v>
      </c>
      <c r="F134" s="239" t="n">
        <v>58383</v>
      </c>
      <c r="G134" s="377" t="n">
        <v>60.5</v>
      </c>
      <c r="H134" s="239" t="n">
        <v>239638</v>
      </c>
      <c r="I134" s="377" t="n">
        <v>63.5</v>
      </c>
    </row>
    <row r="135" customFormat="false" ht="12.75" hidden="false" customHeight="false" outlineLevel="0" collapsed="false">
      <c r="A135" s="347" t="s">
        <v>42</v>
      </c>
      <c r="B135" s="202" t="s">
        <v>1403</v>
      </c>
      <c r="C135" s="163" t="n">
        <v>3057</v>
      </c>
      <c r="D135" s="163" t="n">
        <v>16197</v>
      </c>
      <c r="E135" s="163" t="n">
        <v>13748</v>
      </c>
      <c r="F135" s="239" t="n">
        <v>-226</v>
      </c>
      <c r="G135" s="377" t="n">
        <v>-6.9</v>
      </c>
      <c r="H135" s="239" t="n">
        <v>2449</v>
      </c>
      <c r="I135" s="377" t="n">
        <v>17.8</v>
      </c>
    </row>
    <row r="136" customFormat="false" ht="12.75" hidden="false" customHeight="false" outlineLevel="0" collapsed="false">
      <c r="A136" s="347" t="s">
        <v>44</v>
      </c>
      <c r="B136" s="363" t="s">
        <v>1404</v>
      </c>
      <c r="C136" s="163" t="n">
        <v>8084</v>
      </c>
      <c r="D136" s="163" t="n">
        <v>34302</v>
      </c>
      <c r="E136" s="163" t="n">
        <v>24952</v>
      </c>
      <c r="F136" s="239" t="n">
        <v>2001</v>
      </c>
      <c r="G136" s="377" t="n">
        <v>32.9</v>
      </c>
      <c r="H136" s="239" t="n">
        <v>9350</v>
      </c>
      <c r="I136" s="377" t="n">
        <v>37.5</v>
      </c>
    </row>
    <row r="137" customFormat="false" ht="12.75" hidden="false" customHeight="false" outlineLevel="0" collapsed="false">
      <c r="A137" s="347" t="s">
        <v>48</v>
      </c>
      <c r="B137" s="363" t="s">
        <v>1405</v>
      </c>
      <c r="C137" s="163" t="n">
        <v>87001</v>
      </c>
      <c r="D137" s="163" t="n">
        <v>308025</v>
      </c>
      <c r="E137" s="163" t="n">
        <v>210364</v>
      </c>
      <c r="F137" s="239" t="n">
        <v>40129</v>
      </c>
      <c r="G137" s="377" t="n">
        <v>85.6</v>
      </c>
      <c r="H137" s="239" t="n">
        <v>97661</v>
      </c>
      <c r="I137" s="377" t="n">
        <v>46.4</v>
      </c>
    </row>
    <row r="138" customFormat="false" ht="12.75" hidden="false" customHeight="false" outlineLevel="0" collapsed="false">
      <c r="A138" s="347" t="s">
        <v>56</v>
      </c>
      <c r="B138" s="363" t="s">
        <v>1406</v>
      </c>
      <c r="C138" s="163" t="n">
        <v>47062</v>
      </c>
      <c r="D138" s="163" t="n">
        <v>184337</v>
      </c>
      <c r="E138" s="163" t="n">
        <v>441039</v>
      </c>
      <c r="F138" s="239" t="n">
        <v>-21763</v>
      </c>
      <c r="G138" s="377" t="n">
        <v>-31.6</v>
      </c>
      <c r="H138" s="239" t="n">
        <v>-256702</v>
      </c>
      <c r="I138" s="377" t="n">
        <v>-58.2</v>
      </c>
    </row>
    <row r="139" customFormat="false" ht="12.75" hidden="false" customHeight="false" outlineLevel="0" collapsed="false">
      <c r="A139" s="347" t="s">
        <v>60</v>
      </c>
      <c r="B139" s="363" t="s">
        <v>1407</v>
      </c>
      <c r="C139" s="163" t="n">
        <v>195492</v>
      </c>
      <c r="D139" s="163" t="n">
        <v>768722</v>
      </c>
      <c r="E139" s="163" t="n">
        <v>698732</v>
      </c>
      <c r="F139" s="239" t="n">
        <v>53</v>
      </c>
      <c r="G139" s="377" t="n">
        <v>0</v>
      </c>
      <c r="H139" s="239" t="n">
        <v>69990</v>
      </c>
      <c r="I139" s="377" t="n">
        <v>10</v>
      </c>
    </row>
    <row r="140" customFormat="false" ht="12.75" hidden="false" customHeight="false" outlineLevel="0" collapsed="false">
      <c r="A140" s="347" t="s">
        <v>69</v>
      </c>
      <c r="B140" s="363" t="s">
        <v>1408</v>
      </c>
      <c r="C140" s="163" t="n">
        <v>32671</v>
      </c>
      <c r="D140" s="163" t="n">
        <v>117066</v>
      </c>
      <c r="E140" s="163" t="n">
        <v>32206</v>
      </c>
      <c r="F140" s="239" t="n">
        <v>25035</v>
      </c>
      <c r="G140" s="377" t="n">
        <v>327.9</v>
      </c>
      <c r="H140" s="239" t="n">
        <v>84860</v>
      </c>
      <c r="I140" s="377" t="n">
        <v>263.5</v>
      </c>
    </row>
    <row r="141" customFormat="false" ht="12.75" hidden="false" customHeight="true" outlineLevel="0" collapsed="false">
      <c r="A141" s="347" t="s">
        <v>1741</v>
      </c>
      <c r="B141" s="378" t="s">
        <v>1242</v>
      </c>
      <c r="C141" s="163" t="n">
        <v>584595</v>
      </c>
      <c r="D141" s="163" t="n">
        <v>2263155</v>
      </c>
      <c r="E141" s="163" t="n">
        <v>1997374</v>
      </c>
      <c r="F141" s="239" t="n">
        <v>106741</v>
      </c>
      <c r="G141" s="377" t="n">
        <v>22.3</v>
      </c>
      <c r="H141" s="239" t="n">
        <v>265781</v>
      </c>
      <c r="I141" s="377" t="n">
        <v>13.3</v>
      </c>
    </row>
    <row r="142" customFormat="false" ht="12.75" hidden="false" customHeight="true" outlineLevel="0" collapsed="false">
      <c r="A142" s="347"/>
      <c r="B142" s="369"/>
      <c r="C142" s="163"/>
      <c r="D142" s="163"/>
      <c r="E142" s="163"/>
      <c r="F142" s="239"/>
      <c r="G142" s="296"/>
      <c r="H142" s="163"/>
      <c r="I142" s="296"/>
    </row>
    <row r="143" customFormat="false" ht="12.75" hidden="false" customHeight="true" outlineLevel="0" collapsed="false">
      <c r="A143" s="347"/>
      <c r="B143" s="369"/>
      <c r="C143" s="355" t="s">
        <v>1722</v>
      </c>
      <c r="D143" s="163"/>
      <c r="E143" s="163"/>
      <c r="F143" s="239"/>
      <c r="G143" s="296"/>
      <c r="H143" s="163"/>
      <c r="I143" s="296"/>
    </row>
    <row r="144" customFormat="false" ht="12.75" hidden="false" customHeight="false" outlineLevel="0" collapsed="false">
      <c r="A144" s="376" t="s">
        <v>1395</v>
      </c>
      <c r="B144" s="363" t="s">
        <v>1396</v>
      </c>
      <c r="C144" s="163" t="n">
        <v>781304</v>
      </c>
      <c r="D144" s="163" t="n">
        <v>3289859</v>
      </c>
      <c r="E144" s="163" t="n">
        <v>3165905</v>
      </c>
      <c r="F144" s="239" t="n">
        <v>72511</v>
      </c>
      <c r="G144" s="377" t="n">
        <v>10.2</v>
      </c>
      <c r="H144" s="239" t="n">
        <v>123954</v>
      </c>
      <c r="I144" s="377" t="n">
        <v>3.9</v>
      </c>
    </row>
    <row r="145" customFormat="false" ht="12.75" hidden="false" customHeight="false" outlineLevel="0" collapsed="false">
      <c r="A145" s="347" t="s">
        <v>1397</v>
      </c>
      <c r="B145" s="363" t="s">
        <v>1398</v>
      </c>
      <c r="C145" s="163" t="n">
        <v>5842357</v>
      </c>
      <c r="D145" s="163" t="n">
        <v>22364864</v>
      </c>
      <c r="E145" s="163" t="n">
        <v>23010716</v>
      </c>
      <c r="F145" s="239" t="n">
        <v>566484</v>
      </c>
      <c r="G145" s="377" t="n">
        <v>10.7</v>
      </c>
      <c r="H145" s="239" t="n">
        <v>-645852</v>
      </c>
      <c r="I145" s="377" t="n">
        <v>-2.8</v>
      </c>
    </row>
    <row r="146" customFormat="false" ht="12.75" hidden="false" customHeight="false" outlineLevel="0" collapsed="false">
      <c r="A146" s="347" t="s">
        <v>1399</v>
      </c>
      <c r="B146" s="363" t="s">
        <v>1400</v>
      </c>
      <c r="C146" s="163" t="n">
        <v>5492592</v>
      </c>
      <c r="D146" s="163" t="n">
        <v>21062925</v>
      </c>
      <c r="E146" s="163" t="n">
        <v>21470428</v>
      </c>
      <c r="F146" s="239" t="n">
        <v>593883</v>
      </c>
      <c r="G146" s="377" t="n">
        <v>12.1</v>
      </c>
      <c r="H146" s="239" t="n">
        <v>-407503</v>
      </c>
      <c r="I146" s="377" t="n">
        <v>-1.9</v>
      </c>
    </row>
    <row r="147" customFormat="false" ht="12.75" hidden="false" customHeight="false" outlineLevel="0" collapsed="false">
      <c r="A147" s="347" t="s">
        <v>16</v>
      </c>
      <c r="B147" s="202" t="s">
        <v>1247</v>
      </c>
      <c r="C147" s="163" t="n">
        <v>25108</v>
      </c>
      <c r="D147" s="163" t="n">
        <v>146073</v>
      </c>
      <c r="E147" s="163" t="n">
        <v>124519</v>
      </c>
      <c r="F147" s="239" t="n">
        <v>-6564</v>
      </c>
      <c r="G147" s="377" t="n">
        <v>-20.7</v>
      </c>
      <c r="H147" s="239" t="n">
        <v>21554</v>
      </c>
      <c r="I147" s="377" t="n">
        <v>17.3</v>
      </c>
    </row>
    <row r="148" customFormat="false" ht="12.75" hidden="false" customHeight="false" outlineLevel="0" collapsed="false">
      <c r="A148" s="347" t="s">
        <v>221</v>
      </c>
      <c r="B148" s="202" t="s">
        <v>1401</v>
      </c>
      <c r="C148" s="163" t="n">
        <v>434677</v>
      </c>
      <c r="D148" s="163" t="n">
        <v>1733657</v>
      </c>
      <c r="E148" s="163" t="n">
        <v>1644998</v>
      </c>
      <c r="F148" s="239" t="n">
        <v>61758</v>
      </c>
      <c r="G148" s="377" t="n">
        <v>16.6</v>
      </c>
      <c r="H148" s="239" t="n">
        <v>88659</v>
      </c>
      <c r="I148" s="377" t="n">
        <v>5.4</v>
      </c>
    </row>
    <row r="149" customFormat="false" ht="12.75" hidden="false" customHeight="false" outlineLevel="0" collapsed="false">
      <c r="A149" s="347" t="s">
        <v>37</v>
      </c>
      <c r="B149" s="202" t="s">
        <v>1402</v>
      </c>
      <c r="C149" s="163" t="n">
        <v>258022</v>
      </c>
      <c r="D149" s="163" t="n">
        <v>1150515</v>
      </c>
      <c r="E149" s="163" t="n">
        <v>1094638</v>
      </c>
      <c r="F149" s="239" t="n">
        <v>26525</v>
      </c>
      <c r="G149" s="377" t="n">
        <v>11.5</v>
      </c>
      <c r="H149" s="239" t="n">
        <v>55877</v>
      </c>
      <c r="I149" s="377" t="n">
        <v>5.1</v>
      </c>
    </row>
    <row r="150" customFormat="false" ht="12.75" hidden="false" customHeight="false" outlineLevel="0" collapsed="false">
      <c r="A150" s="347" t="s">
        <v>42</v>
      </c>
      <c r="B150" s="202" t="s">
        <v>1403</v>
      </c>
      <c r="C150" s="163" t="n">
        <v>63493</v>
      </c>
      <c r="D150" s="163" t="n">
        <v>259595</v>
      </c>
      <c r="E150" s="163" t="n">
        <v>301746</v>
      </c>
      <c r="F150" s="239" t="n">
        <v>-9211</v>
      </c>
      <c r="G150" s="377" t="n">
        <v>-12.7</v>
      </c>
      <c r="H150" s="239" t="n">
        <v>-42151</v>
      </c>
      <c r="I150" s="377" t="n">
        <v>-14</v>
      </c>
    </row>
    <row r="151" customFormat="false" ht="12.75" hidden="false" customHeight="false" outlineLevel="0" collapsed="false">
      <c r="A151" s="347" t="s">
        <v>44</v>
      </c>
      <c r="B151" s="363" t="s">
        <v>1404</v>
      </c>
      <c r="C151" s="163" t="n">
        <v>61328</v>
      </c>
      <c r="D151" s="163" t="n">
        <v>244049</v>
      </c>
      <c r="E151" s="163" t="n">
        <v>270329</v>
      </c>
      <c r="F151" s="239" t="n">
        <v>91</v>
      </c>
      <c r="G151" s="377" t="n">
        <v>0.1</v>
      </c>
      <c r="H151" s="239" t="n">
        <v>-26280</v>
      </c>
      <c r="I151" s="377" t="n">
        <v>-9.7</v>
      </c>
    </row>
    <row r="152" customFormat="false" ht="12.75" hidden="false" customHeight="false" outlineLevel="0" collapsed="false">
      <c r="A152" s="347" t="s">
        <v>48</v>
      </c>
      <c r="B152" s="363" t="s">
        <v>1405</v>
      </c>
      <c r="C152" s="163" t="n">
        <v>288432</v>
      </c>
      <c r="D152" s="163" t="n">
        <v>1057887</v>
      </c>
      <c r="E152" s="163" t="n">
        <v>1269963</v>
      </c>
      <c r="F152" s="239" t="n">
        <v>-27500</v>
      </c>
      <c r="G152" s="377" t="n">
        <v>-8.7</v>
      </c>
      <c r="H152" s="239" t="n">
        <v>-212076</v>
      </c>
      <c r="I152" s="377" t="n">
        <v>-16.7</v>
      </c>
    </row>
    <row r="153" customFormat="false" ht="12.75" hidden="false" customHeight="false" outlineLevel="0" collapsed="false">
      <c r="A153" s="347" t="s">
        <v>56</v>
      </c>
      <c r="B153" s="363" t="s">
        <v>1406</v>
      </c>
      <c r="C153" s="163" t="n">
        <v>794365</v>
      </c>
      <c r="D153" s="163" t="n">
        <v>3266522</v>
      </c>
      <c r="E153" s="163" t="n">
        <v>3304260</v>
      </c>
      <c r="F153" s="239" t="n">
        <v>12392</v>
      </c>
      <c r="G153" s="377" t="n">
        <v>1.6</v>
      </c>
      <c r="H153" s="239" t="n">
        <v>-37738</v>
      </c>
      <c r="I153" s="377" t="n">
        <v>-1.1</v>
      </c>
    </row>
    <row r="154" customFormat="false" ht="12.75" hidden="false" customHeight="false" outlineLevel="0" collapsed="false">
      <c r="A154" s="347" t="s">
        <v>60</v>
      </c>
      <c r="B154" s="363" t="s">
        <v>1407</v>
      </c>
      <c r="C154" s="163" t="n">
        <v>4698223</v>
      </c>
      <c r="D154" s="163" t="n">
        <v>17796395</v>
      </c>
      <c r="E154" s="163" t="n">
        <v>18166157</v>
      </c>
      <c r="F154" s="239" t="n">
        <v>581489</v>
      </c>
      <c r="G154" s="377" t="n">
        <v>14.1</v>
      </c>
      <c r="H154" s="239" t="n">
        <v>-369762</v>
      </c>
      <c r="I154" s="377" t="n">
        <v>-2</v>
      </c>
    </row>
    <row r="155" customFormat="false" ht="12.75" hidden="false" customHeight="false" outlineLevel="0" collapsed="false">
      <c r="A155" s="347" t="s">
        <v>69</v>
      </c>
      <c r="B155" s="363" t="s">
        <v>1408</v>
      </c>
      <c r="C155" s="163" t="n">
        <v>292043</v>
      </c>
      <c r="D155" s="163" t="n">
        <v>1048505</v>
      </c>
      <c r="E155" s="163" t="n">
        <v>371100</v>
      </c>
      <c r="F155" s="239" t="n">
        <v>204535</v>
      </c>
      <c r="G155" s="377" t="n">
        <v>233.7</v>
      </c>
      <c r="H155" s="239" t="n">
        <v>677405</v>
      </c>
      <c r="I155" s="377" t="n">
        <v>182.5</v>
      </c>
    </row>
    <row r="156" customFormat="false" ht="12.75" hidden="false" customHeight="true" outlineLevel="0" collapsed="false">
      <c r="A156" s="347" t="s">
        <v>1741</v>
      </c>
      <c r="B156" s="378" t="s">
        <v>1242</v>
      </c>
      <c r="C156" s="163" t="n">
        <v>6915704</v>
      </c>
      <c r="D156" s="163" t="n">
        <v>26703227</v>
      </c>
      <c r="E156" s="163" t="n">
        <v>26547716</v>
      </c>
      <c r="F156" s="239" t="n">
        <v>843535</v>
      </c>
      <c r="G156" s="377" t="n">
        <v>13.9</v>
      </c>
      <c r="H156" s="239" t="n">
        <v>155511</v>
      </c>
      <c r="I156" s="377" t="n">
        <v>0.6</v>
      </c>
    </row>
    <row r="157" customFormat="false" ht="12.75" hidden="false" customHeight="true" outlineLevel="0" collapsed="false">
      <c r="A157" s="347"/>
      <c r="B157" s="369"/>
      <c r="C157" s="163"/>
      <c r="D157" s="163"/>
      <c r="E157" s="163"/>
      <c r="F157" s="239"/>
      <c r="G157" s="296"/>
      <c r="H157" s="163"/>
      <c r="I157" s="296"/>
    </row>
    <row r="158" customFormat="false" ht="12.75" hidden="false" customHeight="true" outlineLevel="0" collapsed="false">
      <c r="A158" s="347"/>
      <c r="B158" s="369"/>
      <c r="C158" s="355" t="s">
        <v>1723</v>
      </c>
      <c r="D158" s="163"/>
      <c r="E158" s="163"/>
      <c r="F158" s="239"/>
      <c r="G158" s="296"/>
      <c r="H158" s="163"/>
      <c r="I158" s="296"/>
    </row>
    <row r="159" customFormat="false" ht="12.75" hidden="false" customHeight="false" outlineLevel="0" collapsed="false">
      <c r="A159" s="376" t="s">
        <v>1395</v>
      </c>
      <c r="B159" s="363" t="s">
        <v>1396</v>
      </c>
      <c r="C159" s="163" t="n">
        <v>885082</v>
      </c>
      <c r="D159" s="163" t="n">
        <v>3665984</v>
      </c>
      <c r="E159" s="163" t="n">
        <v>3376885</v>
      </c>
      <c r="F159" s="239" t="n">
        <v>86675</v>
      </c>
      <c r="G159" s="377" t="n">
        <v>10.9</v>
      </c>
      <c r="H159" s="239" t="n">
        <v>289099</v>
      </c>
      <c r="I159" s="377" t="n">
        <v>8.6</v>
      </c>
    </row>
    <row r="160" customFormat="false" ht="12.75" hidden="false" customHeight="false" outlineLevel="0" collapsed="false">
      <c r="A160" s="347" t="s">
        <v>1397</v>
      </c>
      <c r="B160" s="363" t="s">
        <v>1398</v>
      </c>
      <c r="C160" s="163" t="n">
        <v>13660719</v>
      </c>
      <c r="D160" s="163" t="n">
        <v>54288774</v>
      </c>
      <c r="E160" s="163" t="n">
        <v>55622427</v>
      </c>
      <c r="F160" s="239" t="n">
        <v>425365</v>
      </c>
      <c r="G160" s="377" t="n">
        <v>3.2</v>
      </c>
      <c r="H160" s="239" t="n">
        <v>-1333653</v>
      </c>
      <c r="I160" s="377" t="n">
        <v>-2.4</v>
      </c>
    </row>
    <row r="161" customFormat="false" ht="12.75" hidden="false" customHeight="false" outlineLevel="0" collapsed="false">
      <c r="A161" s="347" t="s">
        <v>1399</v>
      </c>
      <c r="B161" s="363" t="s">
        <v>1400</v>
      </c>
      <c r="C161" s="163" t="n">
        <v>12351957</v>
      </c>
      <c r="D161" s="163" t="n">
        <v>48535665</v>
      </c>
      <c r="E161" s="163" t="n">
        <v>49390960</v>
      </c>
      <c r="F161" s="239" t="n">
        <v>695650</v>
      </c>
      <c r="G161" s="377" t="n">
        <v>6</v>
      </c>
      <c r="H161" s="239" t="n">
        <v>-855295</v>
      </c>
      <c r="I161" s="377" t="n">
        <v>-1.7</v>
      </c>
    </row>
    <row r="162" customFormat="false" ht="12.75" hidden="false" customHeight="false" outlineLevel="0" collapsed="false">
      <c r="A162" s="347" t="s">
        <v>16</v>
      </c>
      <c r="B162" s="202" t="s">
        <v>1247</v>
      </c>
      <c r="C162" s="163" t="n">
        <v>16972</v>
      </c>
      <c r="D162" s="163" t="n">
        <v>79227</v>
      </c>
      <c r="E162" s="163" t="n">
        <v>115393</v>
      </c>
      <c r="F162" s="239" t="n">
        <v>-6843</v>
      </c>
      <c r="G162" s="377" t="n">
        <v>-28.7</v>
      </c>
      <c r="H162" s="239" t="n">
        <v>-36166</v>
      </c>
      <c r="I162" s="377" t="n">
        <v>-31.3</v>
      </c>
    </row>
    <row r="163" customFormat="false" ht="12.75" hidden="false" customHeight="false" outlineLevel="0" collapsed="false">
      <c r="A163" s="347" t="s">
        <v>221</v>
      </c>
      <c r="B163" s="202" t="s">
        <v>1401</v>
      </c>
      <c r="C163" s="163" t="n">
        <v>327377</v>
      </c>
      <c r="D163" s="163" t="n">
        <v>1374890</v>
      </c>
      <c r="E163" s="163" t="n">
        <v>1330306</v>
      </c>
      <c r="F163" s="239" t="n">
        <v>23336</v>
      </c>
      <c r="G163" s="377" t="n">
        <v>7.7</v>
      </c>
      <c r="H163" s="239" t="n">
        <v>44584</v>
      </c>
      <c r="I163" s="377" t="n">
        <v>3.4</v>
      </c>
    </row>
    <row r="164" customFormat="false" ht="12.75" hidden="false" customHeight="false" outlineLevel="0" collapsed="false">
      <c r="A164" s="347" t="s">
        <v>37</v>
      </c>
      <c r="B164" s="202" t="s">
        <v>1402</v>
      </c>
      <c r="C164" s="163" t="n">
        <v>489502</v>
      </c>
      <c r="D164" s="163" t="n">
        <v>2024353</v>
      </c>
      <c r="E164" s="163" t="n">
        <v>1763903</v>
      </c>
      <c r="F164" s="239" t="n">
        <v>60068</v>
      </c>
      <c r="G164" s="377" t="n">
        <v>14</v>
      </c>
      <c r="H164" s="239" t="n">
        <v>260450</v>
      </c>
      <c r="I164" s="377" t="n">
        <v>14.8</v>
      </c>
    </row>
    <row r="165" customFormat="false" ht="12.75" hidden="false" customHeight="false" outlineLevel="0" collapsed="false">
      <c r="A165" s="347" t="s">
        <v>42</v>
      </c>
      <c r="B165" s="202" t="s">
        <v>1403</v>
      </c>
      <c r="C165" s="163" t="n">
        <v>51229</v>
      </c>
      <c r="D165" s="163" t="n">
        <v>187498</v>
      </c>
      <c r="E165" s="163" t="n">
        <v>167290</v>
      </c>
      <c r="F165" s="239" t="n">
        <v>10108</v>
      </c>
      <c r="G165" s="377" t="n">
        <v>24.6</v>
      </c>
      <c r="H165" s="239" t="n">
        <v>20208</v>
      </c>
      <c r="I165" s="377" t="n">
        <v>12.1</v>
      </c>
    </row>
    <row r="166" customFormat="false" ht="12.75" hidden="false" customHeight="false" outlineLevel="0" collapsed="false">
      <c r="A166" s="347" t="s">
        <v>44</v>
      </c>
      <c r="B166" s="363" t="s">
        <v>1404</v>
      </c>
      <c r="C166" s="163" t="n">
        <v>134496</v>
      </c>
      <c r="D166" s="163" t="n">
        <v>564993</v>
      </c>
      <c r="E166" s="163" t="n">
        <v>658376</v>
      </c>
      <c r="F166" s="239" t="n">
        <v>-29168</v>
      </c>
      <c r="G166" s="377" t="n">
        <v>-17.8</v>
      </c>
      <c r="H166" s="239" t="n">
        <v>-93383</v>
      </c>
      <c r="I166" s="377" t="n">
        <v>-14.2</v>
      </c>
    </row>
    <row r="167" customFormat="false" ht="12.75" hidden="false" customHeight="false" outlineLevel="0" collapsed="false">
      <c r="A167" s="347" t="s">
        <v>48</v>
      </c>
      <c r="B167" s="363" t="s">
        <v>1405</v>
      </c>
      <c r="C167" s="163" t="n">
        <v>1174270</v>
      </c>
      <c r="D167" s="163" t="n">
        <v>5188104</v>
      </c>
      <c r="E167" s="163" t="n">
        <v>5573124</v>
      </c>
      <c r="F167" s="239" t="n">
        <v>-241116</v>
      </c>
      <c r="G167" s="377" t="n">
        <v>-17</v>
      </c>
      <c r="H167" s="239" t="n">
        <v>-385020</v>
      </c>
      <c r="I167" s="377" t="n">
        <v>-6.9</v>
      </c>
    </row>
    <row r="168" customFormat="false" ht="12.75" hidden="false" customHeight="false" outlineLevel="0" collapsed="false">
      <c r="A168" s="347" t="s">
        <v>56</v>
      </c>
      <c r="B168" s="363" t="s">
        <v>1406</v>
      </c>
      <c r="C168" s="163" t="n">
        <v>3447084</v>
      </c>
      <c r="D168" s="163" t="n">
        <v>13819126</v>
      </c>
      <c r="E168" s="163" t="n">
        <v>14196845</v>
      </c>
      <c r="F168" s="239" t="n">
        <v>52589</v>
      </c>
      <c r="G168" s="377" t="n">
        <v>1.5</v>
      </c>
      <c r="H168" s="239" t="n">
        <v>-377719</v>
      </c>
      <c r="I168" s="377" t="n">
        <v>-2.7</v>
      </c>
    </row>
    <row r="169" customFormat="false" ht="12.75" hidden="false" customHeight="false" outlineLevel="0" collapsed="false">
      <c r="A169" s="347" t="s">
        <v>60</v>
      </c>
      <c r="B169" s="363" t="s">
        <v>1407</v>
      </c>
      <c r="C169" s="163" t="n">
        <v>8904869</v>
      </c>
      <c r="D169" s="163" t="n">
        <v>34716524</v>
      </c>
      <c r="E169" s="163" t="n">
        <v>35194098</v>
      </c>
      <c r="F169" s="239" t="n">
        <v>643065</v>
      </c>
      <c r="G169" s="377" t="n">
        <v>7.8</v>
      </c>
      <c r="H169" s="239" t="n">
        <v>-477574</v>
      </c>
      <c r="I169" s="377" t="n">
        <v>-1.4</v>
      </c>
    </row>
    <row r="170" customFormat="false" ht="12.75" hidden="false" customHeight="false" outlineLevel="0" collapsed="false">
      <c r="A170" s="347" t="s">
        <v>69</v>
      </c>
      <c r="B170" s="363" t="s">
        <v>1408</v>
      </c>
      <c r="C170" s="163" t="n">
        <v>825777</v>
      </c>
      <c r="D170" s="163" t="n">
        <v>2963452</v>
      </c>
      <c r="E170" s="163" t="n">
        <v>1327598</v>
      </c>
      <c r="F170" s="239" t="n">
        <v>511470</v>
      </c>
      <c r="G170" s="377" t="n">
        <v>162.7</v>
      </c>
      <c r="H170" s="239" t="n">
        <v>1635854</v>
      </c>
      <c r="I170" s="377" t="n">
        <v>123.2</v>
      </c>
    </row>
    <row r="171" customFormat="false" ht="12.75" hidden="false" customHeight="true" outlineLevel="0" collapsed="false">
      <c r="A171" s="347" t="s">
        <v>1741</v>
      </c>
      <c r="B171" s="378" t="s">
        <v>1242</v>
      </c>
      <c r="C171" s="163" t="n">
        <v>15371578</v>
      </c>
      <c r="D171" s="163" t="n">
        <v>60918201</v>
      </c>
      <c r="E171" s="163" t="n">
        <v>60326918</v>
      </c>
      <c r="F171" s="239" t="n">
        <v>1023508</v>
      </c>
      <c r="G171" s="377" t="n">
        <v>7.1</v>
      </c>
      <c r="H171" s="239" t="n">
        <v>591283</v>
      </c>
      <c r="I171" s="377" t="n">
        <v>1</v>
      </c>
    </row>
    <row r="172" customFormat="false" ht="12.75" hidden="false" customHeight="true" outlineLevel="0" collapsed="false">
      <c r="A172" s="347"/>
      <c r="B172" s="369"/>
      <c r="C172" s="163"/>
      <c r="D172" s="163"/>
      <c r="E172" s="163"/>
      <c r="F172" s="239"/>
      <c r="G172" s="296"/>
      <c r="H172" s="163"/>
      <c r="I172" s="296"/>
    </row>
    <row r="173" customFormat="false" ht="12.75" hidden="false" customHeight="true" outlineLevel="0" collapsed="false">
      <c r="A173" s="347"/>
      <c r="B173" s="369"/>
      <c r="C173" s="355" t="s">
        <v>1724</v>
      </c>
      <c r="D173" s="163"/>
      <c r="E173" s="163"/>
      <c r="F173" s="239"/>
      <c r="G173" s="296"/>
      <c r="H173" s="163"/>
      <c r="I173" s="296"/>
    </row>
    <row r="174" customFormat="false" ht="12.75" hidden="false" customHeight="false" outlineLevel="0" collapsed="false">
      <c r="A174" s="376" t="s">
        <v>1395</v>
      </c>
      <c r="B174" s="363" t="s">
        <v>1396</v>
      </c>
      <c r="C174" s="163" t="n">
        <v>295336</v>
      </c>
      <c r="D174" s="163" t="n">
        <v>1134590</v>
      </c>
      <c r="E174" s="163" t="n">
        <v>1122433</v>
      </c>
      <c r="F174" s="239" t="n">
        <v>16989</v>
      </c>
      <c r="G174" s="377" t="n">
        <v>6.1</v>
      </c>
      <c r="H174" s="239" t="n">
        <v>12157</v>
      </c>
      <c r="I174" s="377" t="n">
        <v>1.1</v>
      </c>
    </row>
    <row r="175" customFormat="false" ht="12.75" hidden="false" customHeight="false" outlineLevel="0" collapsed="false">
      <c r="A175" s="347" t="s">
        <v>1397</v>
      </c>
      <c r="B175" s="363" t="s">
        <v>1398</v>
      </c>
      <c r="C175" s="163" t="n">
        <v>3711300</v>
      </c>
      <c r="D175" s="163" t="n">
        <v>14119066</v>
      </c>
      <c r="E175" s="163" t="n">
        <v>14165929</v>
      </c>
      <c r="F175" s="239" t="n">
        <v>197423</v>
      </c>
      <c r="G175" s="377" t="n">
        <v>5.6</v>
      </c>
      <c r="H175" s="239" t="n">
        <v>-46863</v>
      </c>
      <c r="I175" s="377" t="n">
        <v>-0.3</v>
      </c>
    </row>
    <row r="176" customFormat="false" ht="12.75" hidden="false" customHeight="false" outlineLevel="0" collapsed="false">
      <c r="A176" s="347" t="s">
        <v>1399</v>
      </c>
      <c r="B176" s="363" t="s">
        <v>1400</v>
      </c>
      <c r="C176" s="163" t="n">
        <v>3517798</v>
      </c>
      <c r="D176" s="163" t="n">
        <v>13344411</v>
      </c>
      <c r="E176" s="163" t="n">
        <v>13380931</v>
      </c>
      <c r="F176" s="239" t="n">
        <v>217454</v>
      </c>
      <c r="G176" s="377" t="n">
        <v>6.6</v>
      </c>
      <c r="H176" s="239" t="n">
        <v>-36520</v>
      </c>
      <c r="I176" s="377" t="n">
        <v>-0.3</v>
      </c>
    </row>
    <row r="177" customFormat="false" ht="12.75" hidden="false" customHeight="false" outlineLevel="0" collapsed="false">
      <c r="A177" s="347" t="s">
        <v>16</v>
      </c>
      <c r="B177" s="202" t="s">
        <v>1247</v>
      </c>
      <c r="C177" s="163" t="n">
        <v>721</v>
      </c>
      <c r="D177" s="163" t="n">
        <v>3101</v>
      </c>
      <c r="E177" s="163" t="n">
        <v>5166</v>
      </c>
      <c r="F177" s="239" t="n">
        <v>-586</v>
      </c>
      <c r="G177" s="377" t="n">
        <v>-44.8</v>
      </c>
      <c r="H177" s="239" t="n">
        <v>-2065</v>
      </c>
      <c r="I177" s="377" t="n">
        <v>-40</v>
      </c>
    </row>
    <row r="178" customFormat="false" ht="12.75" hidden="false" customHeight="false" outlineLevel="0" collapsed="false">
      <c r="A178" s="347" t="s">
        <v>221</v>
      </c>
      <c r="B178" s="202" t="s">
        <v>1401</v>
      </c>
      <c r="C178" s="163" t="n">
        <v>66775</v>
      </c>
      <c r="D178" s="163" t="n">
        <v>266033</v>
      </c>
      <c r="E178" s="163" t="n">
        <v>244930</v>
      </c>
      <c r="F178" s="239" t="n">
        <v>6700</v>
      </c>
      <c r="G178" s="377" t="n">
        <v>11.2</v>
      </c>
      <c r="H178" s="239" t="n">
        <v>21103</v>
      </c>
      <c r="I178" s="377" t="n">
        <v>8.6</v>
      </c>
    </row>
    <row r="179" customFormat="false" ht="12.75" hidden="false" customHeight="false" outlineLevel="0" collapsed="false">
      <c r="A179" s="347" t="s">
        <v>37</v>
      </c>
      <c r="B179" s="202" t="s">
        <v>1402</v>
      </c>
      <c r="C179" s="163" t="n">
        <v>74449</v>
      </c>
      <c r="D179" s="163" t="n">
        <v>301286</v>
      </c>
      <c r="E179" s="163" t="n">
        <v>287908</v>
      </c>
      <c r="F179" s="239" t="n">
        <v>5398</v>
      </c>
      <c r="G179" s="377" t="n">
        <v>7.8</v>
      </c>
      <c r="H179" s="239" t="n">
        <v>13378</v>
      </c>
      <c r="I179" s="377" t="n">
        <v>4.6</v>
      </c>
    </row>
    <row r="180" customFormat="false" ht="12.75" hidden="false" customHeight="false" outlineLevel="0" collapsed="false">
      <c r="A180" s="347" t="s">
        <v>42</v>
      </c>
      <c r="B180" s="202" t="s">
        <v>1403</v>
      </c>
      <c r="C180" s="163" t="n">
        <v>153385</v>
      </c>
      <c r="D180" s="163" t="n">
        <v>564163</v>
      </c>
      <c r="E180" s="163" t="n">
        <v>584412</v>
      </c>
      <c r="F180" s="239" t="n">
        <v>5477</v>
      </c>
      <c r="G180" s="377" t="n">
        <v>3.7</v>
      </c>
      <c r="H180" s="239" t="n">
        <v>-20249</v>
      </c>
      <c r="I180" s="377" t="n">
        <v>-3.5</v>
      </c>
    </row>
    <row r="181" customFormat="false" ht="12.75" hidden="false" customHeight="false" outlineLevel="0" collapsed="false">
      <c r="A181" s="347" t="s">
        <v>44</v>
      </c>
      <c r="B181" s="363" t="s">
        <v>1404</v>
      </c>
      <c r="C181" s="163" t="n">
        <v>20921</v>
      </c>
      <c r="D181" s="163" t="n">
        <v>78965</v>
      </c>
      <c r="E181" s="163" t="n">
        <v>93666</v>
      </c>
      <c r="F181" s="239" t="n">
        <v>-6583</v>
      </c>
      <c r="G181" s="377" t="n">
        <v>-23.9</v>
      </c>
      <c r="H181" s="239" t="n">
        <v>-14701</v>
      </c>
      <c r="I181" s="377" t="n">
        <v>-15.7</v>
      </c>
    </row>
    <row r="182" customFormat="false" ht="12.75" hidden="false" customHeight="false" outlineLevel="0" collapsed="false">
      <c r="A182" s="347" t="s">
        <v>48</v>
      </c>
      <c r="B182" s="363" t="s">
        <v>1405</v>
      </c>
      <c r="C182" s="163" t="n">
        <v>172577</v>
      </c>
      <c r="D182" s="163" t="n">
        <v>695699</v>
      </c>
      <c r="E182" s="163" t="n">
        <v>691329</v>
      </c>
      <c r="F182" s="239" t="n">
        <v>-13447</v>
      </c>
      <c r="G182" s="377" t="n">
        <v>-7.2</v>
      </c>
      <c r="H182" s="239" t="n">
        <v>4370</v>
      </c>
      <c r="I182" s="377" t="n">
        <v>0.6</v>
      </c>
    </row>
    <row r="183" customFormat="false" ht="12.75" hidden="false" customHeight="false" outlineLevel="0" collapsed="false">
      <c r="A183" s="347" t="s">
        <v>56</v>
      </c>
      <c r="B183" s="363" t="s">
        <v>1406</v>
      </c>
      <c r="C183" s="163" t="n">
        <v>967930</v>
      </c>
      <c r="D183" s="163" t="n">
        <v>4056273</v>
      </c>
      <c r="E183" s="163" t="n">
        <v>3938979</v>
      </c>
      <c r="F183" s="239" t="n">
        <v>60177</v>
      </c>
      <c r="G183" s="377" t="n">
        <v>6.6</v>
      </c>
      <c r="H183" s="239" t="n">
        <v>117294</v>
      </c>
      <c r="I183" s="377" t="n">
        <v>3</v>
      </c>
    </row>
    <row r="184" customFormat="false" ht="12.75" hidden="false" customHeight="false" outlineLevel="0" collapsed="false">
      <c r="A184" s="347" t="s">
        <v>60</v>
      </c>
      <c r="B184" s="363" t="s">
        <v>1407</v>
      </c>
      <c r="C184" s="163" t="n">
        <v>2549875</v>
      </c>
      <c r="D184" s="163" t="n">
        <v>9288138</v>
      </c>
      <c r="E184" s="163" t="n">
        <v>9441949</v>
      </c>
      <c r="F184" s="239" t="n">
        <v>157280</v>
      </c>
      <c r="G184" s="377" t="n">
        <v>6.6</v>
      </c>
      <c r="H184" s="239" t="n">
        <v>-153811</v>
      </c>
      <c r="I184" s="377" t="n">
        <v>-1.6</v>
      </c>
    </row>
    <row r="185" customFormat="false" ht="12.75" hidden="false" customHeight="false" outlineLevel="0" collapsed="false">
      <c r="A185" s="347" t="s">
        <v>69</v>
      </c>
      <c r="B185" s="363" t="s">
        <v>1408</v>
      </c>
      <c r="C185" s="163" t="n">
        <v>138442</v>
      </c>
      <c r="D185" s="163" t="n">
        <v>495867</v>
      </c>
      <c r="E185" s="163" t="n">
        <v>233822</v>
      </c>
      <c r="F185" s="239" t="n">
        <v>83248</v>
      </c>
      <c r="G185" s="377" t="n">
        <v>150.8</v>
      </c>
      <c r="H185" s="239" t="n">
        <v>262045</v>
      </c>
      <c r="I185" s="377" t="n">
        <v>112.1</v>
      </c>
    </row>
    <row r="186" customFormat="false" ht="12.75" hidden="false" customHeight="true" outlineLevel="0" collapsed="false">
      <c r="A186" s="347" t="s">
        <v>1741</v>
      </c>
      <c r="B186" s="378" t="s">
        <v>1242</v>
      </c>
      <c r="C186" s="163" t="n">
        <v>4145081</v>
      </c>
      <c r="D186" s="163" t="n">
        <v>15749529</v>
      </c>
      <c r="E186" s="163" t="n">
        <v>15522166</v>
      </c>
      <c r="F186" s="239" t="n">
        <v>297663</v>
      </c>
      <c r="G186" s="377" t="n">
        <v>7.7</v>
      </c>
      <c r="H186" s="239" t="n">
        <v>227363</v>
      </c>
      <c r="I186" s="377" t="n">
        <v>1.5</v>
      </c>
    </row>
    <row r="187" customFormat="false" ht="12.75" hidden="false" customHeight="true" outlineLevel="0" collapsed="false">
      <c r="A187" s="347"/>
      <c r="B187" s="369"/>
      <c r="C187" s="163"/>
      <c r="D187" s="163"/>
      <c r="E187" s="163"/>
      <c r="F187" s="239"/>
      <c r="G187" s="296"/>
      <c r="H187" s="163"/>
      <c r="I187" s="296"/>
    </row>
    <row r="188" customFormat="false" ht="12.75" hidden="false" customHeight="true" outlineLevel="0" collapsed="false">
      <c r="A188" s="347"/>
      <c r="B188" s="369"/>
      <c r="C188" s="355" t="s">
        <v>1725</v>
      </c>
      <c r="D188" s="163"/>
      <c r="E188" s="163"/>
      <c r="F188" s="239"/>
      <c r="G188" s="296"/>
      <c r="H188" s="163"/>
      <c r="I188" s="296"/>
    </row>
    <row r="189" customFormat="false" ht="12.75" hidden="false" customHeight="false" outlineLevel="0" collapsed="false">
      <c r="A189" s="376" t="s">
        <v>1395</v>
      </c>
      <c r="B189" s="363" t="s">
        <v>1396</v>
      </c>
      <c r="C189" s="163" t="n">
        <v>46196</v>
      </c>
      <c r="D189" s="163" t="n">
        <v>176329</v>
      </c>
      <c r="E189" s="163" t="n">
        <v>190532</v>
      </c>
      <c r="F189" s="239" t="n">
        <v>-3432</v>
      </c>
      <c r="G189" s="377" t="n">
        <v>-6.9</v>
      </c>
      <c r="H189" s="239" t="n">
        <v>-14203</v>
      </c>
      <c r="I189" s="377" t="n">
        <v>-7.5</v>
      </c>
    </row>
    <row r="190" customFormat="false" ht="12.75" hidden="false" customHeight="false" outlineLevel="0" collapsed="false">
      <c r="A190" s="347" t="s">
        <v>1397</v>
      </c>
      <c r="B190" s="363" t="s">
        <v>1398</v>
      </c>
      <c r="C190" s="163" t="n">
        <v>1112415</v>
      </c>
      <c r="D190" s="163" t="n">
        <v>4318855</v>
      </c>
      <c r="E190" s="163" t="n">
        <v>4849410</v>
      </c>
      <c r="F190" s="239" t="n">
        <v>-47759</v>
      </c>
      <c r="G190" s="377" t="n">
        <v>-4.1</v>
      </c>
      <c r="H190" s="239" t="n">
        <v>-530555</v>
      </c>
      <c r="I190" s="377" t="n">
        <v>-10.9</v>
      </c>
    </row>
    <row r="191" customFormat="false" ht="12.75" hidden="false" customHeight="false" outlineLevel="0" collapsed="false">
      <c r="A191" s="347" t="s">
        <v>1399</v>
      </c>
      <c r="B191" s="363" t="s">
        <v>1400</v>
      </c>
      <c r="C191" s="163" t="n">
        <v>1042802</v>
      </c>
      <c r="D191" s="163" t="n">
        <v>4041943</v>
      </c>
      <c r="E191" s="163" t="n">
        <v>4568452</v>
      </c>
      <c r="F191" s="239" t="n">
        <v>-44531</v>
      </c>
      <c r="G191" s="377" t="n">
        <v>-4.1</v>
      </c>
      <c r="H191" s="239" t="n">
        <v>-526509</v>
      </c>
      <c r="I191" s="377" t="n">
        <v>-11.5</v>
      </c>
    </row>
    <row r="192" customFormat="false" ht="12.75" hidden="false" customHeight="false" outlineLevel="0" collapsed="false">
      <c r="A192" s="347" t="s">
        <v>16</v>
      </c>
      <c r="B192" s="202" t="s">
        <v>1247</v>
      </c>
      <c r="C192" s="163" t="s">
        <v>987</v>
      </c>
      <c r="D192" s="163" t="n">
        <v>3</v>
      </c>
      <c r="E192" s="163" t="n">
        <v>12</v>
      </c>
      <c r="F192" s="239" t="n">
        <v>-6</v>
      </c>
      <c r="G192" s="377" t="s">
        <v>988</v>
      </c>
      <c r="H192" s="239" t="n">
        <v>-9</v>
      </c>
      <c r="I192" s="377" t="n">
        <v>-75</v>
      </c>
    </row>
    <row r="193" customFormat="false" ht="12.75" hidden="false" customHeight="false" outlineLevel="0" collapsed="false">
      <c r="A193" s="347" t="s">
        <v>221</v>
      </c>
      <c r="B193" s="202" t="s">
        <v>1401</v>
      </c>
      <c r="C193" s="163" t="n">
        <v>3991</v>
      </c>
      <c r="D193" s="163" t="n">
        <v>14688</v>
      </c>
      <c r="E193" s="163" t="n">
        <v>17009</v>
      </c>
      <c r="F193" s="239" t="n">
        <v>-536</v>
      </c>
      <c r="G193" s="377" t="n">
        <v>-11.8</v>
      </c>
      <c r="H193" s="239" t="n">
        <v>-2321</v>
      </c>
      <c r="I193" s="377" t="n">
        <v>-13.6</v>
      </c>
    </row>
    <row r="194" customFormat="false" ht="12.75" hidden="false" customHeight="false" outlineLevel="0" collapsed="false">
      <c r="A194" s="347" t="s">
        <v>37</v>
      </c>
      <c r="B194" s="202" t="s">
        <v>1402</v>
      </c>
      <c r="C194" s="163" t="n">
        <v>39594</v>
      </c>
      <c r="D194" s="163" t="n">
        <v>146370</v>
      </c>
      <c r="E194" s="163" t="n">
        <v>142994</v>
      </c>
      <c r="F194" s="239" t="n">
        <v>7800</v>
      </c>
      <c r="G194" s="377" t="n">
        <v>24.5</v>
      </c>
      <c r="H194" s="239" t="n">
        <v>3376</v>
      </c>
      <c r="I194" s="377" t="n">
        <v>2.4</v>
      </c>
    </row>
    <row r="195" customFormat="false" ht="12.75" hidden="false" customHeight="false" outlineLevel="0" collapsed="false">
      <c r="A195" s="347" t="s">
        <v>42</v>
      </c>
      <c r="B195" s="202" t="s">
        <v>1403</v>
      </c>
      <c r="C195" s="163" t="n">
        <v>2608</v>
      </c>
      <c r="D195" s="163" t="n">
        <v>15264</v>
      </c>
      <c r="E195" s="163" t="n">
        <v>30512</v>
      </c>
      <c r="F195" s="239" t="n">
        <v>-10693</v>
      </c>
      <c r="G195" s="377" t="n">
        <v>-80.4</v>
      </c>
      <c r="H195" s="239" t="n">
        <v>-15248</v>
      </c>
      <c r="I195" s="377" t="n">
        <v>-50</v>
      </c>
    </row>
    <row r="196" customFormat="false" ht="12.75" hidden="false" customHeight="false" outlineLevel="0" collapsed="false">
      <c r="A196" s="347" t="s">
        <v>44</v>
      </c>
      <c r="B196" s="363" t="s">
        <v>1404</v>
      </c>
      <c r="C196" s="163" t="n">
        <v>2158</v>
      </c>
      <c r="D196" s="163" t="n">
        <v>8485</v>
      </c>
      <c r="E196" s="163" t="n">
        <v>10106</v>
      </c>
      <c r="F196" s="239" t="n">
        <v>-764</v>
      </c>
      <c r="G196" s="377" t="n">
        <v>-26.1</v>
      </c>
      <c r="H196" s="239" t="n">
        <v>-1621</v>
      </c>
      <c r="I196" s="377" t="n">
        <v>-16</v>
      </c>
    </row>
    <row r="197" customFormat="false" ht="12.75" hidden="false" customHeight="false" outlineLevel="0" collapsed="false">
      <c r="A197" s="347" t="s">
        <v>48</v>
      </c>
      <c r="B197" s="363" t="s">
        <v>1405</v>
      </c>
      <c r="C197" s="163" t="n">
        <v>67449</v>
      </c>
      <c r="D197" s="163" t="n">
        <v>268432</v>
      </c>
      <c r="E197" s="163" t="n">
        <v>270867</v>
      </c>
      <c r="F197" s="239" t="n">
        <v>-2466</v>
      </c>
      <c r="G197" s="377" t="n">
        <v>-3.5</v>
      </c>
      <c r="H197" s="239" t="n">
        <v>-2435</v>
      </c>
      <c r="I197" s="377" t="n">
        <v>-0.9</v>
      </c>
    </row>
    <row r="198" customFormat="false" ht="12.75" hidden="false" customHeight="false" outlineLevel="0" collapsed="false">
      <c r="A198" s="347" t="s">
        <v>56</v>
      </c>
      <c r="B198" s="363" t="s">
        <v>1406</v>
      </c>
      <c r="C198" s="163" t="n">
        <v>128176</v>
      </c>
      <c r="D198" s="163" t="n">
        <v>571491</v>
      </c>
      <c r="E198" s="163" t="n">
        <v>663855</v>
      </c>
      <c r="F198" s="239" t="n">
        <v>-35064</v>
      </c>
      <c r="G198" s="377" t="n">
        <v>-21.5</v>
      </c>
      <c r="H198" s="239" t="n">
        <v>-92364</v>
      </c>
      <c r="I198" s="377" t="n">
        <v>-13.9</v>
      </c>
    </row>
    <row r="199" customFormat="false" ht="12.75" hidden="false" customHeight="false" outlineLevel="0" collapsed="false">
      <c r="A199" s="347" t="s">
        <v>60</v>
      </c>
      <c r="B199" s="363" t="s">
        <v>1407</v>
      </c>
      <c r="C199" s="163" t="n">
        <v>914629</v>
      </c>
      <c r="D199" s="163" t="n">
        <v>3470471</v>
      </c>
      <c r="E199" s="163" t="n">
        <v>3904601</v>
      </c>
      <c r="F199" s="239" t="n">
        <v>-9475</v>
      </c>
      <c r="G199" s="377" t="n">
        <v>-1</v>
      </c>
      <c r="H199" s="239" t="n">
        <v>-434130</v>
      </c>
      <c r="I199" s="377" t="n">
        <v>-11.1</v>
      </c>
    </row>
    <row r="200" customFormat="false" ht="12.75" hidden="false" customHeight="false" outlineLevel="0" collapsed="false">
      <c r="A200" s="347" t="s">
        <v>69</v>
      </c>
      <c r="B200" s="363" t="s">
        <v>1408</v>
      </c>
      <c r="C200" s="163" t="n">
        <v>40286</v>
      </c>
      <c r="D200" s="163" t="n">
        <v>143736</v>
      </c>
      <c r="E200" s="163" t="n">
        <v>127186</v>
      </c>
      <c r="F200" s="239" t="n">
        <v>10038</v>
      </c>
      <c r="G200" s="377" t="n">
        <v>33.2</v>
      </c>
      <c r="H200" s="239" t="n">
        <v>16550</v>
      </c>
      <c r="I200" s="377" t="n">
        <v>13</v>
      </c>
    </row>
    <row r="201" customFormat="false" ht="12.75" hidden="false" customHeight="true" outlineLevel="0" collapsed="false">
      <c r="A201" s="347" t="s">
        <v>1741</v>
      </c>
      <c r="B201" s="378" t="s">
        <v>1242</v>
      </c>
      <c r="C201" s="163" t="n">
        <v>1198889</v>
      </c>
      <c r="D201" s="163" t="n">
        <v>4638915</v>
      </c>
      <c r="E201" s="163" t="n">
        <v>5167144</v>
      </c>
      <c r="F201" s="239" t="n">
        <v>-41160</v>
      </c>
      <c r="G201" s="377" t="n">
        <v>-3.3</v>
      </c>
      <c r="H201" s="239" t="n">
        <v>-528229</v>
      </c>
      <c r="I201" s="377" t="n">
        <v>-10.2</v>
      </c>
    </row>
    <row r="202" customFormat="false" ht="12.75" hidden="false" customHeight="true" outlineLevel="0" collapsed="false">
      <c r="A202" s="347"/>
      <c r="B202" s="369"/>
      <c r="C202" s="163"/>
      <c r="D202" s="163"/>
      <c r="E202" s="163"/>
      <c r="F202" s="239"/>
      <c r="G202" s="296"/>
      <c r="H202" s="163"/>
      <c r="I202" s="296"/>
    </row>
    <row r="203" customFormat="false" ht="12.75" hidden="false" customHeight="true" outlineLevel="0" collapsed="false">
      <c r="A203" s="347"/>
      <c r="B203" s="369"/>
      <c r="C203" s="355" t="s">
        <v>1726</v>
      </c>
      <c r="D203" s="163"/>
      <c r="E203" s="163"/>
      <c r="F203" s="239"/>
      <c r="G203" s="296"/>
      <c r="H203" s="163"/>
      <c r="I203" s="296"/>
    </row>
    <row r="204" customFormat="false" ht="12.75" hidden="false" customHeight="false" outlineLevel="0" collapsed="false">
      <c r="A204" s="376" t="s">
        <v>1395</v>
      </c>
      <c r="B204" s="363" t="s">
        <v>1396</v>
      </c>
      <c r="C204" s="163" t="n">
        <v>94883</v>
      </c>
      <c r="D204" s="163" t="n">
        <v>388256</v>
      </c>
      <c r="E204" s="163" t="n">
        <v>353989</v>
      </c>
      <c r="F204" s="239" t="n">
        <v>6339</v>
      </c>
      <c r="G204" s="377" t="n">
        <v>7.2</v>
      </c>
      <c r="H204" s="239" t="n">
        <v>34267</v>
      </c>
      <c r="I204" s="377" t="n">
        <v>9.7</v>
      </c>
    </row>
    <row r="205" customFormat="false" ht="12.75" hidden="false" customHeight="false" outlineLevel="0" collapsed="false">
      <c r="A205" s="347" t="s">
        <v>1397</v>
      </c>
      <c r="B205" s="363" t="s">
        <v>1398</v>
      </c>
      <c r="C205" s="163" t="n">
        <v>2380018</v>
      </c>
      <c r="D205" s="163" t="n">
        <v>9448715</v>
      </c>
      <c r="E205" s="163" t="n">
        <v>9915848</v>
      </c>
      <c r="F205" s="239" t="n">
        <v>-67883</v>
      </c>
      <c r="G205" s="377" t="n">
        <v>-2.8</v>
      </c>
      <c r="H205" s="239" t="n">
        <v>-467133</v>
      </c>
      <c r="I205" s="377" t="n">
        <v>-4.7</v>
      </c>
    </row>
    <row r="206" customFormat="false" ht="12.75" hidden="false" customHeight="false" outlineLevel="0" collapsed="false">
      <c r="A206" s="347" t="s">
        <v>1399</v>
      </c>
      <c r="B206" s="363" t="s">
        <v>1400</v>
      </c>
      <c r="C206" s="163" t="n">
        <v>2284985</v>
      </c>
      <c r="D206" s="163" t="n">
        <v>9056351</v>
      </c>
      <c r="E206" s="163" t="n">
        <v>9485864</v>
      </c>
      <c r="F206" s="239" t="n">
        <v>-83978</v>
      </c>
      <c r="G206" s="377" t="n">
        <v>-3.5</v>
      </c>
      <c r="H206" s="239" t="n">
        <v>-429513</v>
      </c>
      <c r="I206" s="377" t="n">
        <v>-4.5</v>
      </c>
    </row>
    <row r="207" customFormat="false" ht="12.75" hidden="false" customHeight="false" outlineLevel="0" collapsed="false">
      <c r="A207" s="347" t="s">
        <v>16</v>
      </c>
      <c r="B207" s="202" t="s">
        <v>1247</v>
      </c>
      <c r="C207" s="163" t="n">
        <v>6236</v>
      </c>
      <c r="D207" s="163" t="n">
        <v>28220</v>
      </c>
      <c r="E207" s="163" t="n">
        <v>23002</v>
      </c>
      <c r="F207" s="239" t="n">
        <v>-839</v>
      </c>
      <c r="G207" s="377" t="n">
        <v>-11.9</v>
      </c>
      <c r="H207" s="239" t="n">
        <v>5218</v>
      </c>
      <c r="I207" s="377" t="n">
        <v>22.7</v>
      </c>
    </row>
    <row r="208" customFormat="false" ht="12.75" hidden="false" customHeight="false" outlineLevel="0" collapsed="false">
      <c r="A208" s="347" t="s">
        <v>221</v>
      </c>
      <c r="B208" s="202" t="s">
        <v>1401</v>
      </c>
      <c r="C208" s="163" t="n">
        <v>53017</v>
      </c>
      <c r="D208" s="163" t="n">
        <v>197064</v>
      </c>
      <c r="E208" s="163" t="n">
        <v>187229</v>
      </c>
      <c r="F208" s="239" t="n">
        <v>8194</v>
      </c>
      <c r="G208" s="377" t="n">
        <v>18.3</v>
      </c>
      <c r="H208" s="239" t="n">
        <v>9835</v>
      </c>
      <c r="I208" s="377" t="n">
        <v>5.3</v>
      </c>
    </row>
    <row r="209" customFormat="false" ht="12.75" hidden="false" customHeight="false" outlineLevel="0" collapsed="false">
      <c r="A209" s="347" t="s">
        <v>37</v>
      </c>
      <c r="B209" s="202" t="s">
        <v>1402</v>
      </c>
      <c r="C209" s="163" t="n">
        <v>24563</v>
      </c>
      <c r="D209" s="163" t="n">
        <v>113768</v>
      </c>
      <c r="E209" s="163" t="n">
        <v>111525</v>
      </c>
      <c r="F209" s="239" t="n">
        <v>-1843</v>
      </c>
      <c r="G209" s="377" t="n">
        <v>-7</v>
      </c>
      <c r="H209" s="239" t="n">
        <v>2243</v>
      </c>
      <c r="I209" s="377" t="n">
        <v>2</v>
      </c>
    </row>
    <row r="210" customFormat="false" ht="12.75" hidden="false" customHeight="false" outlineLevel="0" collapsed="false">
      <c r="A210" s="347" t="s">
        <v>42</v>
      </c>
      <c r="B210" s="202" t="s">
        <v>1403</v>
      </c>
      <c r="C210" s="163" t="n">
        <v>11069</v>
      </c>
      <c r="D210" s="163" t="n">
        <v>49191</v>
      </c>
      <c r="E210" s="163" t="n">
        <v>32225</v>
      </c>
      <c r="F210" s="239" t="n">
        <v>830</v>
      </c>
      <c r="G210" s="377" t="n">
        <v>8.1</v>
      </c>
      <c r="H210" s="239" t="n">
        <v>16966</v>
      </c>
      <c r="I210" s="377" t="n">
        <v>52.6</v>
      </c>
    </row>
    <row r="211" customFormat="false" ht="12.75" hidden="false" customHeight="false" outlineLevel="0" collapsed="false">
      <c r="A211" s="347" t="s">
        <v>44</v>
      </c>
      <c r="B211" s="363" t="s">
        <v>1404</v>
      </c>
      <c r="C211" s="163" t="n">
        <v>9240</v>
      </c>
      <c r="D211" s="163" t="n">
        <v>38671</v>
      </c>
      <c r="E211" s="163" t="n">
        <v>36720</v>
      </c>
      <c r="F211" s="239" t="n">
        <v>1210</v>
      </c>
      <c r="G211" s="377" t="n">
        <v>15.1</v>
      </c>
      <c r="H211" s="239" t="n">
        <v>1951</v>
      </c>
      <c r="I211" s="377" t="n">
        <v>5.3</v>
      </c>
    </row>
    <row r="212" customFormat="false" ht="12.75" hidden="false" customHeight="false" outlineLevel="0" collapsed="false">
      <c r="A212" s="347" t="s">
        <v>48</v>
      </c>
      <c r="B212" s="363" t="s">
        <v>1405</v>
      </c>
      <c r="C212" s="163" t="n">
        <v>85795</v>
      </c>
      <c r="D212" s="163" t="n">
        <v>353681</v>
      </c>
      <c r="E212" s="163" t="n">
        <v>393267</v>
      </c>
      <c r="F212" s="239" t="n">
        <v>14884</v>
      </c>
      <c r="G212" s="377" t="n">
        <v>21</v>
      </c>
      <c r="H212" s="239" t="n">
        <v>-39586</v>
      </c>
      <c r="I212" s="377" t="n">
        <v>-10.1</v>
      </c>
    </row>
    <row r="213" customFormat="false" ht="12.75" hidden="false" customHeight="false" outlineLevel="0" collapsed="false">
      <c r="A213" s="347" t="s">
        <v>56</v>
      </c>
      <c r="B213" s="363" t="s">
        <v>1406</v>
      </c>
      <c r="C213" s="163" t="n">
        <v>217204</v>
      </c>
      <c r="D213" s="163" t="n">
        <v>841611</v>
      </c>
      <c r="E213" s="163" t="n">
        <v>876840</v>
      </c>
      <c r="F213" s="239" t="n">
        <v>-1599</v>
      </c>
      <c r="G213" s="377" t="n">
        <v>-0.7</v>
      </c>
      <c r="H213" s="239" t="n">
        <v>-35229</v>
      </c>
      <c r="I213" s="377" t="n">
        <v>-4</v>
      </c>
    </row>
    <row r="214" customFormat="false" ht="12.75" hidden="false" customHeight="false" outlineLevel="0" collapsed="false">
      <c r="A214" s="347" t="s">
        <v>60</v>
      </c>
      <c r="B214" s="363" t="s">
        <v>1407</v>
      </c>
      <c r="C214" s="163" t="n">
        <v>2067781</v>
      </c>
      <c r="D214" s="163" t="n">
        <v>8214739</v>
      </c>
      <c r="E214" s="163" t="n">
        <v>8609019</v>
      </c>
      <c r="F214" s="239" t="n">
        <v>-82380</v>
      </c>
      <c r="G214" s="377" t="n">
        <v>-3.8</v>
      </c>
      <c r="H214" s="239" t="n">
        <v>-394280</v>
      </c>
      <c r="I214" s="377" t="n">
        <v>-4.6</v>
      </c>
    </row>
    <row r="215" customFormat="false" ht="12.75" hidden="false" customHeight="false" outlineLevel="0" collapsed="false">
      <c r="A215" s="347" t="s">
        <v>69</v>
      </c>
      <c r="B215" s="363" t="s">
        <v>1408</v>
      </c>
      <c r="C215" s="163" t="n">
        <v>92790</v>
      </c>
      <c r="D215" s="163" t="n">
        <v>333299</v>
      </c>
      <c r="E215" s="163" t="n">
        <v>138758</v>
      </c>
      <c r="F215" s="239" t="n">
        <v>59955</v>
      </c>
      <c r="G215" s="377" t="n">
        <v>182.6</v>
      </c>
      <c r="H215" s="239" t="n">
        <v>194541</v>
      </c>
      <c r="I215" s="377" t="n">
        <v>140.2</v>
      </c>
    </row>
    <row r="216" customFormat="false" ht="12.75" hidden="false" customHeight="true" outlineLevel="0" collapsed="false">
      <c r="A216" s="347" t="s">
        <v>1741</v>
      </c>
      <c r="B216" s="378" t="s">
        <v>1242</v>
      </c>
      <c r="C216" s="163" t="n">
        <v>2567699</v>
      </c>
      <c r="D216" s="163" t="n">
        <v>10170254</v>
      </c>
      <c r="E216" s="163" t="n">
        <v>10408585</v>
      </c>
      <c r="F216" s="239" t="n">
        <v>-1584</v>
      </c>
      <c r="G216" s="377" t="n">
        <v>-0.1</v>
      </c>
      <c r="H216" s="239" t="n">
        <v>-238331</v>
      </c>
      <c r="I216" s="377" t="n">
        <v>-2.3</v>
      </c>
    </row>
    <row r="217" customFormat="false" ht="12.75" hidden="false" customHeight="true" outlineLevel="0" collapsed="false">
      <c r="A217" s="347"/>
      <c r="B217" s="369"/>
      <c r="C217" s="163"/>
      <c r="D217" s="163"/>
      <c r="E217" s="163"/>
      <c r="F217" s="239"/>
      <c r="G217" s="296"/>
      <c r="H217" s="163"/>
      <c r="I217" s="296"/>
    </row>
    <row r="218" customFormat="false" ht="12.75" hidden="false" customHeight="true" outlineLevel="0" collapsed="false">
      <c r="A218" s="347"/>
      <c r="B218" s="369"/>
      <c r="C218" s="355" t="s">
        <v>1727</v>
      </c>
      <c r="D218" s="163"/>
      <c r="E218" s="163"/>
      <c r="F218" s="239"/>
      <c r="G218" s="296"/>
      <c r="H218" s="163"/>
      <c r="I218" s="296"/>
    </row>
    <row r="219" customFormat="false" ht="12.75" hidden="false" customHeight="false" outlineLevel="0" collapsed="false">
      <c r="A219" s="376" t="s">
        <v>1395</v>
      </c>
      <c r="B219" s="363" t="s">
        <v>1396</v>
      </c>
      <c r="C219" s="163" t="n">
        <v>136355</v>
      </c>
      <c r="D219" s="163" t="n">
        <v>579766</v>
      </c>
      <c r="E219" s="163" t="n">
        <v>530741</v>
      </c>
      <c r="F219" s="239" t="n">
        <v>-6476</v>
      </c>
      <c r="G219" s="377" t="n">
        <v>-4.5</v>
      </c>
      <c r="H219" s="239" t="n">
        <v>49025</v>
      </c>
      <c r="I219" s="377" t="n">
        <v>9.2</v>
      </c>
    </row>
    <row r="220" customFormat="false" ht="12.75" hidden="false" customHeight="false" outlineLevel="0" collapsed="false">
      <c r="A220" s="347" t="s">
        <v>1397</v>
      </c>
      <c r="B220" s="363" t="s">
        <v>1398</v>
      </c>
      <c r="C220" s="163" t="n">
        <v>1113295</v>
      </c>
      <c r="D220" s="163" t="n">
        <v>4152498</v>
      </c>
      <c r="E220" s="163" t="n">
        <v>4118382</v>
      </c>
      <c r="F220" s="239" t="n">
        <v>151978</v>
      </c>
      <c r="G220" s="377" t="n">
        <v>15.8</v>
      </c>
      <c r="H220" s="239" t="n">
        <v>34116</v>
      </c>
      <c r="I220" s="377" t="n">
        <v>0.8</v>
      </c>
    </row>
    <row r="221" customFormat="false" ht="12.75" hidden="false" customHeight="false" outlineLevel="0" collapsed="false">
      <c r="A221" s="347" t="s">
        <v>1399</v>
      </c>
      <c r="B221" s="363" t="s">
        <v>1400</v>
      </c>
      <c r="C221" s="163" t="n">
        <v>928973</v>
      </c>
      <c r="D221" s="163" t="n">
        <v>3433053</v>
      </c>
      <c r="E221" s="163" t="n">
        <v>3312464</v>
      </c>
      <c r="F221" s="239" t="n">
        <v>169954</v>
      </c>
      <c r="G221" s="377" t="n">
        <v>22.4</v>
      </c>
      <c r="H221" s="239" t="n">
        <v>120589</v>
      </c>
      <c r="I221" s="377" t="n">
        <v>3.6</v>
      </c>
    </row>
    <row r="222" customFormat="false" ht="12.75" hidden="false" customHeight="false" outlineLevel="0" collapsed="false">
      <c r="A222" s="347" t="s">
        <v>16</v>
      </c>
      <c r="B222" s="202" t="s">
        <v>1247</v>
      </c>
      <c r="C222" s="163" t="n">
        <v>1540</v>
      </c>
      <c r="D222" s="163" t="n">
        <v>6798</v>
      </c>
      <c r="E222" s="163" t="n">
        <v>12735</v>
      </c>
      <c r="F222" s="239" t="n">
        <v>-1061</v>
      </c>
      <c r="G222" s="377" t="n">
        <v>-40.8</v>
      </c>
      <c r="H222" s="239" t="n">
        <v>-5937</v>
      </c>
      <c r="I222" s="377" t="n">
        <v>-46.6</v>
      </c>
    </row>
    <row r="223" customFormat="false" ht="12.75" hidden="false" customHeight="false" outlineLevel="0" collapsed="false">
      <c r="A223" s="347" t="s">
        <v>221</v>
      </c>
      <c r="B223" s="202" t="s">
        <v>1401</v>
      </c>
      <c r="C223" s="163" t="n">
        <v>34185</v>
      </c>
      <c r="D223" s="163" t="n">
        <v>143899</v>
      </c>
      <c r="E223" s="163" t="n">
        <v>166360</v>
      </c>
      <c r="F223" s="239" t="n">
        <v>-11112</v>
      </c>
      <c r="G223" s="377" t="n">
        <v>-24.5</v>
      </c>
      <c r="H223" s="239" t="n">
        <v>-22461</v>
      </c>
      <c r="I223" s="377" t="n">
        <v>-13.5</v>
      </c>
    </row>
    <row r="224" customFormat="false" ht="12.75" hidden="false" customHeight="false" outlineLevel="0" collapsed="false">
      <c r="A224" s="347" t="s">
        <v>37</v>
      </c>
      <c r="B224" s="202" t="s">
        <v>1402</v>
      </c>
      <c r="C224" s="163" t="n">
        <v>96185</v>
      </c>
      <c r="D224" s="163" t="n">
        <v>408881</v>
      </c>
      <c r="E224" s="163" t="n">
        <v>339176</v>
      </c>
      <c r="F224" s="239" t="n">
        <v>4314</v>
      </c>
      <c r="G224" s="377" t="n">
        <v>4.7</v>
      </c>
      <c r="H224" s="239" t="n">
        <v>69705</v>
      </c>
      <c r="I224" s="377" t="n">
        <v>20.6</v>
      </c>
    </row>
    <row r="225" customFormat="false" ht="12.75" hidden="false" customHeight="false" outlineLevel="0" collapsed="false">
      <c r="A225" s="347" t="s">
        <v>42</v>
      </c>
      <c r="B225" s="202" t="s">
        <v>1403</v>
      </c>
      <c r="C225" s="163" t="n">
        <v>4445</v>
      </c>
      <c r="D225" s="163" t="n">
        <v>20184</v>
      </c>
      <c r="E225" s="163" t="n">
        <v>12455</v>
      </c>
      <c r="F225" s="239" t="n">
        <v>1387</v>
      </c>
      <c r="G225" s="377" t="n">
        <v>45.4</v>
      </c>
      <c r="H225" s="239" t="n">
        <v>7729</v>
      </c>
      <c r="I225" s="377" t="n">
        <v>62.1</v>
      </c>
    </row>
    <row r="226" customFormat="false" ht="12.75" hidden="false" customHeight="false" outlineLevel="0" collapsed="false">
      <c r="A226" s="347" t="s">
        <v>44</v>
      </c>
      <c r="B226" s="363" t="s">
        <v>1404</v>
      </c>
      <c r="C226" s="163" t="n">
        <v>49919</v>
      </c>
      <c r="D226" s="163" t="n">
        <v>215706</v>
      </c>
      <c r="E226" s="163" t="n">
        <v>215126</v>
      </c>
      <c r="F226" s="239" t="n">
        <v>1850</v>
      </c>
      <c r="G226" s="377" t="n">
        <v>3.8</v>
      </c>
      <c r="H226" s="239" t="n">
        <v>580</v>
      </c>
      <c r="I226" s="377" t="n">
        <v>0.3</v>
      </c>
    </row>
    <row r="227" customFormat="false" ht="12.75" hidden="false" customHeight="false" outlineLevel="0" collapsed="false">
      <c r="A227" s="347" t="s">
        <v>48</v>
      </c>
      <c r="B227" s="363" t="s">
        <v>1405</v>
      </c>
      <c r="C227" s="163" t="n">
        <v>134401</v>
      </c>
      <c r="D227" s="163" t="n">
        <v>503734</v>
      </c>
      <c r="E227" s="163" t="n">
        <v>590795</v>
      </c>
      <c r="F227" s="239" t="n">
        <v>-19827</v>
      </c>
      <c r="G227" s="377" t="n">
        <v>-12.9</v>
      </c>
      <c r="H227" s="239" t="n">
        <v>-87061</v>
      </c>
      <c r="I227" s="377" t="n">
        <v>-14.7</v>
      </c>
    </row>
    <row r="228" customFormat="false" ht="12.75" hidden="false" customHeight="false" outlineLevel="0" collapsed="false">
      <c r="A228" s="347" t="s">
        <v>56</v>
      </c>
      <c r="B228" s="363" t="s">
        <v>1406</v>
      </c>
      <c r="C228" s="163" t="n">
        <v>392434</v>
      </c>
      <c r="D228" s="163" t="n">
        <v>1492741</v>
      </c>
      <c r="E228" s="163" t="n">
        <v>1511889</v>
      </c>
      <c r="F228" s="239" t="n">
        <v>77052</v>
      </c>
      <c r="G228" s="377" t="n">
        <v>24.4</v>
      </c>
      <c r="H228" s="239" t="n">
        <v>-19148</v>
      </c>
      <c r="I228" s="377" t="n">
        <v>-1.3</v>
      </c>
    </row>
    <row r="229" customFormat="false" ht="12.75" hidden="false" customHeight="false" outlineLevel="0" collapsed="false">
      <c r="A229" s="347" t="s">
        <v>60</v>
      </c>
      <c r="B229" s="363" t="s">
        <v>1407</v>
      </c>
      <c r="C229" s="163" t="n">
        <v>536529</v>
      </c>
      <c r="D229" s="163" t="n">
        <v>1940304</v>
      </c>
      <c r="E229" s="163" t="n">
        <v>1800566</v>
      </c>
      <c r="F229" s="239" t="n">
        <v>92892</v>
      </c>
      <c r="G229" s="377" t="n">
        <v>20.9</v>
      </c>
      <c r="H229" s="239" t="n">
        <v>139738</v>
      </c>
      <c r="I229" s="377" t="n">
        <v>7.8</v>
      </c>
    </row>
    <row r="230" customFormat="false" ht="12.75" hidden="false" customHeight="false" outlineLevel="0" collapsed="false">
      <c r="A230" s="347" t="s">
        <v>69</v>
      </c>
      <c r="B230" s="363" t="s">
        <v>1408</v>
      </c>
      <c r="C230" s="163" t="n">
        <v>78427</v>
      </c>
      <c r="D230" s="163" t="n">
        <v>279010</v>
      </c>
      <c r="E230" s="163" t="n">
        <v>70680</v>
      </c>
      <c r="F230" s="239" t="n">
        <v>61711</v>
      </c>
      <c r="G230" s="377" t="n">
        <v>369.2</v>
      </c>
      <c r="H230" s="239" t="n">
        <v>208330</v>
      </c>
      <c r="I230" s="377" t="n">
        <v>294.8</v>
      </c>
    </row>
    <row r="231" customFormat="false" ht="12.75" hidden="false" customHeight="true" outlineLevel="0" collapsed="false">
      <c r="A231" s="347" t="s">
        <v>1741</v>
      </c>
      <c r="B231" s="378" t="s">
        <v>1242</v>
      </c>
      <c r="C231" s="163" t="n">
        <v>1328071</v>
      </c>
      <c r="D231" s="163" t="n">
        <v>5011277</v>
      </c>
      <c r="E231" s="163" t="n">
        <v>4719794</v>
      </c>
      <c r="F231" s="239" t="n">
        <v>207217</v>
      </c>
      <c r="G231" s="377" t="n">
        <v>18.5</v>
      </c>
      <c r="H231" s="239" t="n">
        <v>291483</v>
      </c>
      <c r="I231" s="377" t="n">
        <v>6.2</v>
      </c>
    </row>
    <row r="232" customFormat="false" ht="12.75" hidden="false" customHeight="false" outlineLevel="0" collapsed="false">
      <c r="A232" s="347"/>
      <c r="B232" s="369"/>
      <c r="C232" s="163"/>
      <c r="D232" s="163"/>
      <c r="E232" s="163"/>
      <c r="F232" s="239"/>
      <c r="G232" s="296"/>
      <c r="H232" s="163"/>
      <c r="I232" s="296"/>
    </row>
    <row r="233" customFormat="false" ht="12.75" hidden="false" customHeight="false" outlineLevel="0" collapsed="false">
      <c r="A233" s="347"/>
      <c r="B233" s="369"/>
      <c r="C233" s="355" t="s">
        <v>1728</v>
      </c>
      <c r="D233" s="163"/>
      <c r="E233" s="163"/>
      <c r="F233" s="239"/>
      <c r="G233" s="296"/>
      <c r="H233" s="163"/>
      <c r="I233" s="296"/>
    </row>
    <row r="234" customFormat="false" ht="12.75" hidden="false" customHeight="false" outlineLevel="0" collapsed="false">
      <c r="A234" s="376" t="s">
        <v>1395</v>
      </c>
      <c r="B234" s="363" t="s">
        <v>1396</v>
      </c>
      <c r="C234" s="163" t="n">
        <v>176932</v>
      </c>
      <c r="D234" s="163" t="n">
        <v>720929</v>
      </c>
      <c r="E234" s="163" t="n">
        <v>717283</v>
      </c>
      <c r="F234" s="239" t="n">
        <v>-18781</v>
      </c>
      <c r="G234" s="377" t="n">
        <v>-9.6</v>
      </c>
      <c r="H234" s="239" t="n">
        <v>3646</v>
      </c>
      <c r="I234" s="377" t="n">
        <v>0.5</v>
      </c>
    </row>
    <row r="235" customFormat="false" ht="12.75" hidden="false" customHeight="false" outlineLevel="0" collapsed="false">
      <c r="A235" s="347" t="s">
        <v>1397</v>
      </c>
      <c r="B235" s="363" t="s">
        <v>1398</v>
      </c>
      <c r="C235" s="163" t="n">
        <v>1403706</v>
      </c>
      <c r="D235" s="163" t="n">
        <v>5411669</v>
      </c>
      <c r="E235" s="163" t="n">
        <v>5231178</v>
      </c>
      <c r="F235" s="239" t="n">
        <v>40566</v>
      </c>
      <c r="G235" s="377" t="n">
        <v>3</v>
      </c>
      <c r="H235" s="239" t="n">
        <v>180491</v>
      </c>
      <c r="I235" s="377" t="n">
        <v>3.5</v>
      </c>
    </row>
    <row r="236" customFormat="false" ht="12.75" hidden="false" customHeight="false" outlineLevel="0" collapsed="false">
      <c r="A236" s="347" t="s">
        <v>1399</v>
      </c>
      <c r="B236" s="363" t="s">
        <v>1400</v>
      </c>
      <c r="C236" s="163" t="n">
        <v>1261525</v>
      </c>
      <c r="D236" s="163" t="n">
        <v>4854965</v>
      </c>
      <c r="E236" s="163" t="n">
        <v>4686365</v>
      </c>
      <c r="F236" s="239" t="n">
        <v>27090</v>
      </c>
      <c r="G236" s="377" t="n">
        <v>2.2</v>
      </c>
      <c r="H236" s="239" t="n">
        <v>168600</v>
      </c>
      <c r="I236" s="377" t="n">
        <v>3.6</v>
      </c>
    </row>
    <row r="237" customFormat="false" ht="12.75" hidden="false" customHeight="false" outlineLevel="0" collapsed="false">
      <c r="A237" s="347" t="s">
        <v>16</v>
      </c>
      <c r="B237" s="202" t="s">
        <v>1247</v>
      </c>
      <c r="C237" s="163" t="n">
        <v>1585</v>
      </c>
      <c r="D237" s="163" t="n">
        <v>5645</v>
      </c>
      <c r="E237" s="163" t="n">
        <v>3580</v>
      </c>
      <c r="F237" s="239" t="n">
        <v>78</v>
      </c>
      <c r="G237" s="377" t="n">
        <v>5.2</v>
      </c>
      <c r="H237" s="239" t="n">
        <v>2065</v>
      </c>
      <c r="I237" s="377" t="n">
        <v>57.7</v>
      </c>
    </row>
    <row r="238" customFormat="false" ht="12.75" hidden="false" customHeight="false" outlineLevel="0" collapsed="false">
      <c r="A238" s="347" t="s">
        <v>221</v>
      </c>
      <c r="B238" s="202" t="s">
        <v>1401</v>
      </c>
      <c r="C238" s="163" t="n">
        <v>85732</v>
      </c>
      <c r="D238" s="163" t="n">
        <v>328891</v>
      </c>
      <c r="E238" s="163" t="n">
        <v>323938</v>
      </c>
      <c r="F238" s="239" t="n">
        <v>5575</v>
      </c>
      <c r="G238" s="377" t="n">
        <v>7</v>
      </c>
      <c r="H238" s="239" t="n">
        <v>4953</v>
      </c>
      <c r="I238" s="377" t="n">
        <v>1.5</v>
      </c>
    </row>
    <row r="239" customFormat="false" ht="12.75" hidden="false" customHeight="false" outlineLevel="0" collapsed="false">
      <c r="A239" s="347" t="s">
        <v>37</v>
      </c>
      <c r="B239" s="202" t="s">
        <v>1402</v>
      </c>
      <c r="C239" s="163" t="n">
        <v>82728</v>
      </c>
      <c r="D239" s="163" t="n">
        <v>359503</v>
      </c>
      <c r="E239" s="163" t="n">
        <v>359717</v>
      </c>
      <c r="F239" s="239" t="n">
        <v>-25476</v>
      </c>
      <c r="G239" s="377" t="n">
        <v>-23.5</v>
      </c>
      <c r="H239" s="239" t="n">
        <v>-214</v>
      </c>
      <c r="I239" s="377" t="n">
        <v>-0.1</v>
      </c>
    </row>
    <row r="240" customFormat="false" ht="12.75" hidden="false" customHeight="false" outlineLevel="0" collapsed="false">
      <c r="A240" s="347" t="s">
        <v>42</v>
      </c>
      <c r="B240" s="202" t="s">
        <v>1403</v>
      </c>
      <c r="C240" s="163" t="n">
        <v>6892</v>
      </c>
      <c r="D240" s="163" t="n">
        <v>26895</v>
      </c>
      <c r="E240" s="163" t="n">
        <v>30047</v>
      </c>
      <c r="F240" s="239" t="n">
        <v>1044</v>
      </c>
      <c r="G240" s="377" t="n">
        <v>17.9</v>
      </c>
      <c r="H240" s="239" t="n">
        <v>-3152</v>
      </c>
      <c r="I240" s="377" t="n">
        <v>-10.5</v>
      </c>
    </row>
    <row r="241" customFormat="false" ht="12.75" hidden="false" customHeight="false" outlineLevel="0" collapsed="false">
      <c r="A241" s="347" t="s">
        <v>44</v>
      </c>
      <c r="B241" s="363" t="s">
        <v>1404</v>
      </c>
      <c r="C241" s="163" t="n">
        <v>8423</v>
      </c>
      <c r="D241" s="163" t="n">
        <v>33303</v>
      </c>
      <c r="E241" s="163" t="n">
        <v>39571</v>
      </c>
      <c r="F241" s="239" t="n">
        <v>523</v>
      </c>
      <c r="G241" s="377" t="n">
        <v>6.6</v>
      </c>
      <c r="H241" s="239" t="n">
        <v>-6268</v>
      </c>
      <c r="I241" s="377" t="n">
        <v>-15.8</v>
      </c>
    </row>
    <row r="242" customFormat="false" ht="12.75" hidden="false" customHeight="false" outlineLevel="0" collapsed="false">
      <c r="A242" s="347" t="s">
        <v>48</v>
      </c>
      <c r="B242" s="363" t="s">
        <v>1405</v>
      </c>
      <c r="C242" s="163" t="n">
        <v>133759</v>
      </c>
      <c r="D242" s="163" t="n">
        <v>523396</v>
      </c>
      <c r="E242" s="163" t="n">
        <v>505245</v>
      </c>
      <c r="F242" s="239" t="n">
        <v>12953</v>
      </c>
      <c r="G242" s="377" t="n">
        <v>10.7</v>
      </c>
      <c r="H242" s="239" t="n">
        <v>18151</v>
      </c>
      <c r="I242" s="377" t="n">
        <v>3.6</v>
      </c>
    </row>
    <row r="243" customFormat="false" ht="12.75" hidden="false" customHeight="false" outlineLevel="0" collapsed="false">
      <c r="A243" s="347" t="s">
        <v>56</v>
      </c>
      <c r="B243" s="363" t="s">
        <v>1406</v>
      </c>
      <c r="C243" s="163" t="n">
        <v>177454</v>
      </c>
      <c r="D243" s="163" t="n">
        <v>706157</v>
      </c>
      <c r="E243" s="163" t="n">
        <v>667765</v>
      </c>
      <c r="F243" s="239" t="n">
        <v>20976</v>
      </c>
      <c r="G243" s="377" t="n">
        <v>13.4</v>
      </c>
      <c r="H243" s="239" t="n">
        <v>38392</v>
      </c>
      <c r="I243" s="377" t="n">
        <v>5.7</v>
      </c>
    </row>
    <row r="244" customFormat="false" ht="12.75" hidden="false" customHeight="false" outlineLevel="0" collapsed="false">
      <c r="A244" s="347" t="s">
        <v>60</v>
      </c>
      <c r="B244" s="363" t="s">
        <v>1407</v>
      </c>
      <c r="C244" s="163" t="n">
        <v>1084064</v>
      </c>
      <c r="D244" s="163" t="n">
        <v>4148781</v>
      </c>
      <c r="E244" s="163" t="n">
        <v>4018589</v>
      </c>
      <c r="F244" s="239" t="n">
        <v>6119</v>
      </c>
      <c r="G244" s="377" t="n">
        <v>0.6</v>
      </c>
      <c r="H244" s="239" t="n">
        <v>130192</v>
      </c>
      <c r="I244" s="377" t="n">
        <v>3.2</v>
      </c>
    </row>
    <row r="245" customFormat="false" ht="12.75" hidden="false" customHeight="false" outlineLevel="0" collapsed="false">
      <c r="A245" s="347" t="s">
        <v>69</v>
      </c>
      <c r="B245" s="363" t="s">
        <v>1408</v>
      </c>
      <c r="C245" s="163" t="n">
        <v>86283</v>
      </c>
      <c r="D245" s="163" t="n">
        <v>309794</v>
      </c>
      <c r="E245" s="163" t="n">
        <v>123189</v>
      </c>
      <c r="F245" s="239" t="n">
        <v>56620</v>
      </c>
      <c r="G245" s="377" t="n">
        <v>190.9</v>
      </c>
      <c r="H245" s="239" t="n">
        <v>186605</v>
      </c>
      <c r="I245" s="377" t="n">
        <v>151.5</v>
      </c>
    </row>
    <row r="246" customFormat="false" ht="12.75" hidden="false" customHeight="false" outlineLevel="0" collapsed="false">
      <c r="A246" s="347" t="s">
        <v>1741</v>
      </c>
      <c r="B246" s="378" t="s">
        <v>1242</v>
      </c>
      <c r="C246" s="163" t="n">
        <v>1666929</v>
      </c>
      <c r="D246" s="163" t="n">
        <v>6442396</v>
      </c>
      <c r="E246" s="163" t="n">
        <v>6071660</v>
      </c>
      <c r="F246" s="239" t="n">
        <v>78413</v>
      </c>
      <c r="G246" s="377" t="n">
        <v>4.9</v>
      </c>
      <c r="H246" s="239" t="n">
        <v>370736</v>
      </c>
      <c r="I246" s="377" t="n">
        <v>6.1</v>
      </c>
    </row>
    <row r="247" customFormat="false" ht="12.75" hidden="false" customHeight="false" outlineLevel="0" collapsed="false">
      <c r="A247" s="347"/>
      <c r="B247" s="369"/>
      <c r="C247" s="163"/>
      <c r="D247" s="163"/>
      <c r="E247" s="163"/>
      <c r="F247" s="239"/>
      <c r="G247" s="296"/>
      <c r="H247" s="163"/>
      <c r="I247" s="296"/>
    </row>
    <row r="248" customFormat="false" ht="12.75" hidden="false" customHeight="false" outlineLevel="0" collapsed="false">
      <c r="A248" s="347"/>
      <c r="B248" s="369"/>
      <c r="C248" s="355" t="s">
        <v>1729</v>
      </c>
      <c r="D248" s="163"/>
      <c r="E248" s="163"/>
      <c r="F248" s="239"/>
      <c r="G248" s="296"/>
      <c r="H248" s="163"/>
      <c r="I248" s="296"/>
    </row>
    <row r="249" customFormat="false" ht="12.75" hidden="false" customHeight="false" outlineLevel="0" collapsed="false">
      <c r="A249" s="376" t="s">
        <v>1395</v>
      </c>
      <c r="B249" s="363" t="s">
        <v>1396</v>
      </c>
      <c r="C249" s="163" t="n">
        <v>57441</v>
      </c>
      <c r="D249" s="163" t="n">
        <v>242020</v>
      </c>
      <c r="E249" s="163" t="n">
        <v>206813</v>
      </c>
      <c r="F249" s="239" t="n">
        <v>15686</v>
      </c>
      <c r="G249" s="377" t="n">
        <v>37.6</v>
      </c>
      <c r="H249" s="239" t="n">
        <v>35207</v>
      </c>
      <c r="I249" s="377" t="n">
        <v>17</v>
      </c>
    </row>
    <row r="250" customFormat="false" ht="12.75" hidden="false" customHeight="false" outlineLevel="0" collapsed="false">
      <c r="A250" s="347" t="s">
        <v>1397</v>
      </c>
      <c r="B250" s="363" t="s">
        <v>1398</v>
      </c>
      <c r="C250" s="163" t="n">
        <v>914734</v>
      </c>
      <c r="D250" s="163" t="n">
        <v>3494303</v>
      </c>
      <c r="E250" s="163" t="n">
        <v>3962387</v>
      </c>
      <c r="F250" s="239" t="n">
        <v>-17333</v>
      </c>
      <c r="G250" s="377" t="n">
        <v>-1.9</v>
      </c>
      <c r="H250" s="239" t="n">
        <v>-468084</v>
      </c>
      <c r="I250" s="377" t="n">
        <v>-11.8</v>
      </c>
    </row>
    <row r="251" customFormat="false" ht="12.75" hidden="false" customHeight="false" outlineLevel="0" collapsed="false">
      <c r="A251" s="347" t="s">
        <v>1399</v>
      </c>
      <c r="B251" s="363" t="s">
        <v>1400</v>
      </c>
      <c r="C251" s="163" t="n">
        <v>856329</v>
      </c>
      <c r="D251" s="163" t="n">
        <v>3279034</v>
      </c>
      <c r="E251" s="163" t="n">
        <v>3731936</v>
      </c>
      <c r="F251" s="239" t="n">
        <v>-19923</v>
      </c>
      <c r="G251" s="377" t="n">
        <v>-2.3</v>
      </c>
      <c r="H251" s="239" t="n">
        <v>-452902</v>
      </c>
      <c r="I251" s="377" t="n">
        <v>-12.1</v>
      </c>
    </row>
    <row r="252" customFormat="false" ht="12.75" hidden="false" customHeight="false" outlineLevel="0" collapsed="false">
      <c r="A252" s="347" t="s">
        <v>16</v>
      </c>
      <c r="B252" s="202" t="s">
        <v>1247</v>
      </c>
      <c r="C252" s="163" t="n">
        <v>1805</v>
      </c>
      <c r="D252" s="163" t="n">
        <v>5145</v>
      </c>
      <c r="E252" s="163" t="n">
        <v>8172</v>
      </c>
      <c r="F252" s="239" t="n">
        <v>47</v>
      </c>
      <c r="G252" s="377" t="n">
        <v>2.7</v>
      </c>
      <c r="H252" s="239" t="n">
        <v>-3027</v>
      </c>
      <c r="I252" s="377" t="n">
        <v>-37</v>
      </c>
    </row>
    <row r="253" customFormat="false" ht="12.75" hidden="false" customHeight="false" outlineLevel="0" collapsed="false">
      <c r="A253" s="347" t="s">
        <v>221</v>
      </c>
      <c r="B253" s="202" t="s">
        <v>1401</v>
      </c>
      <c r="C253" s="163" t="n">
        <v>17680</v>
      </c>
      <c r="D253" s="163" t="n">
        <v>73907</v>
      </c>
      <c r="E253" s="163" t="n">
        <v>60370</v>
      </c>
      <c r="F253" s="239" t="n">
        <v>3063</v>
      </c>
      <c r="G253" s="377" t="n">
        <v>21</v>
      </c>
      <c r="H253" s="239" t="n">
        <v>13537</v>
      </c>
      <c r="I253" s="377" t="n">
        <v>22.4</v>
      </c>
    </row>
    <row r="254" customFormat="false" ht="12.75" hidden="false" customHeight="false" outlineLevel="0" collapsed="false">
      <c r="A254" s="347" t="s">
        <v>37</v>
      </c>
      <c r="B254" s="202" t="s">
        <v>1402</v>
      </c>
      <c r="C254" s="163" t="n">
        <v>34067</v>
      </c>
      <c r="D254" s="163" t="n">
        <v>149460</v>
      </c>
      <c r="E254" s="163" t="n">
        <v>123968</v>
      </c>
      <c r="F254" s="239" t="n">
        <v>10787</v>
      </c>
      <c r="G254" s="377" t="n">
        <v>46.3</v>
      </c>
      <c r="H254" s="239" t="n">
        <v>25492</v>
      </c>
      <c r="I254" s="377" t="n">
        <v>20.6</v>
      </c>
    </row>
    <row r="255" customFormat="false" ht="12.75" hidden="false" customHeight="false" outlineLevel="0" collapsed="false">
      <c r="A255" s="347" t="s">
        <v>42</v>
      </c>
      <c r="B255" s="202" t="s">
        <v>1403</v>
      </c>
      <c r="C255" s="163" t="n">
        <v>3895</v>
      </c>
      <c r="D255" s="163" t="n">
        <v>13508</v>
      </c>
      <c r="E255" s="163" t="n">
        <v>14306</v>
      </c>
      <c r="F255" s="239" t="n">
        <v>1793</v>
      </c>
      <c r="G255" s="377" t="n">
        <v>85.3</v>
      </c>
      <c r="H255" s="239" t="n">
        <v>-798</v>
      </c>
      <c r="I255" s="377" t="n">
        <v>-5.6</v>
      </c>
    </row>
    <row r="256" customFormat="false" ht="12.75" hidden="false" customHeight="false" outlineLevel="0" collapsed="false">
      <c r="A256" s="347" t="s">
        <v>44</v>
      </c>
      <c r="B256" s="363" t="s">
        <v>1404</v>
      </c>
      <c r="C256" s="163" t="n">
        <v>12962</v>
      </c>
      <c r="D256" s="163" t="n">
        <v>36228</v>
      </c>
      <c r="E256" s="163" t="n">
        <v>31525</v>
      </c>
      <c r="F256" s="239" t="n">
        <v>5198</v>
      </c>
      <c r="G256" s="377" t="n">
        <v>67</v>
      </c>
      <c r="H256" s="239" t="n">
        <v>4703</v>
      </c>
      <c r="I256" s="377" t="n">
        <v>14.9</v>
      </c>
    </row>
    <row r="257" customFormat="false" ht="12.75" hidden="false" customHeight="false" outlineLevel="0" collapsed="false">
      <c r="A257" s="347" t="s">
        <v>48</v>
      </c>
      <c r="B257" s="363" t="s">
        <v>1405</v>
      </c>
      <c r="C257" s="163" t="n">
        <v>45445</v>
      </c>
      <c r="D257" s="163" t="n">
        <v>179043</v>
      </c>
      <c r="E257" s="163" t="n">
        <v>198921</v>
      </c>
      <c r="F257" s="239" t="n">
        <v>-2607</v>
      </c>
      <c r="G257" s="377" t="n">
        <v>-5.4</v>
      </c>
      <c r="H257" s="239" t="n">
        <v>-19878</v>
      </c>
      <c r="I257" s="377" t="n">
        <v>-10</v>
      </c>
    </row>
    <row r="258" customFormat="false" ht="12.75" hidden="false" customHeight="false" outlineLevel="0" collapsed="false">
      <c r="A258" s="347" t="s">
        <v>56</v>
      </c>
      <c r="B258" s="363" t="s">
        <v>1406</v>
      </c>
      <c r="C258" s="163" t="n">
        <v>82152</v>
      </c>
      <c r="D258" s="163" t="n">
        <v>332524</v>
      </c>
      <c r="E258" s="163" t="n">
        <v>380577</v>
      </c>
      <c r="F258" s="239" t="n">
        <v>-6482</v>
      </c>
      <c r="G258" s="377" t="n">
        <v>-7.3</v>
      </c>
      <c r="H258" s="239" t="n">
        <v>-48053</v>
      </c>
      <c r="I258" s="377" t="n">
        <v>-12.6</v>
      </c>
    </row>
    <row r="259" customFormat="false" ht="12.75" hidden="false" customHeight="false" outlineLevel="0" collapsed="false">
      <c r="A259" s="347" t="s">
        <v>60</v>
      </c>
      <c r="B259" s="363" t="s">
        <v>1407</v>
      </c>
      <c r="C259" s="163" t="n">
        <v>774188</v>
      </c>
      <c r="D259" s="163" t="n">
        <v>2946519</v>
      </c>
      <c r="E259" s="163" t="n">
        <v>3351362</v>
      </c>
      <c r="F259" s="239" t="n">
        <v>-13431</v>
      </c>
      <c r="G259" s="377" t="n">
        <v>-1.7</v>
      </c>
      <c r="H259" s="239" t="n">
        <v>-404843</v>
      </c>
      <c r="I259" s="377" t="n">
        <v>-12.1</v>
      </c>
    </row>
    <row r="260" customFormat="false" ht="12.75" hidden="false" customHeight="false" outlineLevel="0" collapsed="false">
      <c r="A260" s="347" t="s">
        <v>69</v>
      </c>
      <c r="B260" s="363" t="s">
        <v>1408</v>
      </c>
      <c r="C260" s="163" t="n">
        <v>63739</v>
      </c>
      <c r="D260" s="163" t="n">
        <v>229039</v>
      </c>
      <c r="E260" s="163" t="n">
        <v>113095</v>
      </c>
      <c r="F260" s="239" t="n">
        <v>36930</v>
      </c>
      <c r="G260" s="377" t="n">
        <v>137.8</v>
      </c>
      <c r="H260" s="239" t="n">
        <v>115944</v>
      </c>
      <c r="I260" s="377" t="n">
        <v>102.5</v>
      </c>
    </row>
    <row r="261" customFormat="false" ht="12.75" hidden="false" customHeight="false" outlineLevel="0" collapsed="false">
      <c r="A261" s="347" t="s">
        <v>1741</v>
      </c>
      <c r="B261" s="378" t="s">
        <v>1242</v>
      </c>
      <c r="C261" s="163" t="n">
        <v>1035922</v>
      </c>
      <c r="D261" s="163" t="n">
        <v>3965369</v>
      </c>
      <c r="E261" s="163" t="n">
        <v>4282301</v>
      </c>
      <c r="F261" s="239" t="n">
        <v>35284</v>
      </c>
      <c r="G261" s="377" t="n">
        <v>3.5</v>
      </c>
      <c r="H261" s="239" t="n">
        <v>-316932</v>
      </c>
      <c r="I261" s="377" t="n">
        <v>-7.4</v>
      </c>
    </row>
    <row r="262" customFormat="false" ht="12.75" hidden="false" customHeight="false" outlineLevel="0" collapsed="false">
      <c r="A262" s="347"/>
      <c r="B262" s="369"/>
      <c r="C262" s="163"/>
      <c r="D262" s="163"/>
      <c r="E262" s="163"/>
      <c r="F262" s="239"/>
      <c r="G262" s="296"/>
      <c r="H262" s="163"/>
      <c r="I262" s="296"/>
    </row>
    <row r="263" customFormat="false" ht="12.75" hidden="false" customHeight="false" outlineLevel="0" collapsed="false">
      <c r="A263" s="347"/>
      <c r="B263" s="369"/>
      <c r="C263" s="355" t="s">
        <v>1730</v>
      </c>
      <c r="D263" s="163"/>
      <c r="E263" s="163"/>
      <c r="F263" s="239"/>
      <c r="G263" s="296"/>
      <c r="H263" s="163"/>
      <c r="I263" s="296"/>
    </row>
    <row r="264" customFormat="false" ht="12.75" hidden="false" customHeight="false" outlineLevel="0" collapsed="false">
      <c r="A264" s="376" t="s">
        <v>1395</v>
      </c>
      <c r="B264" s="363" t="s">
        <v>1396</v>
      </c>
      <c r="C264" s="163" t="n">
        <v>672217</v>
      </c>
      <c r="D264" s="163" t="n">
        <v>2694017</v>
      </c>
      <c r="E264" s="163" t="n">
        <v>2528883</v>
      </c>
      <c r="F264" s="239" t="n">
        <v>78719</v>
      </c>
      <c r="G264" s="377" t="n">
        <v>13.3</v>
      </c>
      <c r="H264" s="239" t="n">
        <v>165134</v>
      </c>
      <c r="I264" s="377" t="n">
        <v>6.5</v>
      </c>
    </row>
    <row r="265" customFormat="false" ht="12.75" hidden="false" customHeight="false" outlineLevel="0" collapsed="false">
      <c r="A265" s="347" t="s">
        <v>1397</v>
      </c>
      <c r="B265" s="363" t="s">
        <v>1398</v>
      </c>
      <c r="C265" s="163" t="n">
        <v>15550139</v>
      </c>
      <c r="D265" s="163" t="n">
        <v>61223104</v>
      </c>
      <c r="E265" s="163" t="n">
        <v>60204118</v>
      </c>
      <c r="F265" s="239" t="n">
        <v>1267551</v>
      </c>
      <c r="G265" s="377" t="n">
        <v>8.9</v>
      </c>
      <c r="H265" s="239" t="n">
        <v>1018986</v>
      </c>
      <c r="I265" s="377" t="n">
        <v>1.7</v>
      </c>
    </row>
    <row r="266" customFormat="false" ht="12.75" hidden="false" customHeight="false" outlineLevel="0" collapsed="false">
      <c r="A266" s="347" t="s">
        <v>1399</v>
      </c>
      <c r="B266" s="363" t="s">
        <v>1400</v>
      </c>
      <c r="C266" s="163" t="n">
        <v>14194615</v>
      </c>
      <c r="D266" s="163" t="n">
        <v>55621232</v>
      </c>
      <c r="E266" s="163" t="n">
        <v>54928811</v>
      </c>
      <c r="F266" s="239" t="n">
        <v>1031987</v>
      </c>
      <c r="G266" s="377" t="n">
        <v>7.8</v>
      </c>
      <c r="H266" s="239" t="n">
        <v>692421</v>
      </c>
      <c r="I266" s="377" t="n">
        <v>1.3</v>
      </c>
    </row>
    <row r="267" customFormat="false" ht="12.75" hidden="false" customHeight="false" outlineLevel="0" collapsed="false">
      <c r="A267" s="347" t="s">
        <v>16</v>
      </c>
      <c r="B267" s="202" t="s">
        <v>1247</v>
      </c>
      <c r="C267" s="163" t="n">
        <v>5618</v>
      </c>
      <c r="D267" s="163" t="n">
        <v>24353</v>
      </c>
      <c r="E267" s="163" t="n">
        <v>12775</v>
      </c>
      <c r="F267" s="239" t="n">
        <v>1553</v>
      </c>
      <c r="G267" s="377" t="n">
        <v>38.2</v>
      </c>
      <c r="H267" s="239" t="n">
        <v>11578</v>
      </c>
      <c r="I267" s="377" t="n">
        <v>90.6</v>
      </c>
    </row>
    <row r="268" customFormat="false" ht="12.75" hidden="false" customHeight="false" outlineLevel="0" collapsed="false">
      <c r="A268" s="347" t="s">
        <v>221</v>
      </c>
      <c r="B268" s="202" t="s">
        <v>1401</v>
      </c>
      <c r="C268" s="163" t="n">
        <v>128218</v>
      </c>
      <c r="D268" s="163" t="n">
        <v>557714</v>
      </c>
      <c r="E268" s="163" t="n">
        <v>525088</v>
      </c>
      <c r="F268" s="239" t="n">
        <v>7257</v>
      </c>
      <c r="G268" s="377" t="n">
        <v>6</v>
      </c>
      <c r="H268" s="239" t="n">
        <v>32626</v>
      </c>
      <c r="I268" s="377" t="n">
        <v>6.2</v>
      </c>
    </row>
    <row r="269" customFormat="false" ht="12.75" hidden="false" customHeight="false" outlineLevel="0" collapsed="false">
      <c r="A269" s="347" t="s">
        <v>37</v>
      </c>
      <c r="B269" s="202" t="s">
        <v>1402</v>
      </c>
      <c r="C269" s="163" t="n">
        <v>312650</v>
      </c>
      <c r="D269" s="163" t="n">
        <v>1248185</v>
      </c>
      <c r="E269" s="163" t="n">
        <v>1122117</v>
      </c>
      <c r="F269" s="239" t="n">
        <v>50225</v>
      </c>
      <c r="G269" s="377" t="n">
        <v>19.1</v>
      </c>
      <c r="H269" s="239" t="n">
        <v>126068</v>
      </c>
      <c r="I269" s="377" t="n">
        <v>11.2</v>
      </c>
    </row>
    <row r="270" customFormat="false" ht="12.75" hidden="false" customHeight="false" outlineLevel="0" collapsed="false">
      <c r="A270" s="347" t="s">
        <v>42</v>
      </c>
      <c r="B270" s="202" t="s">
        <v>1403</v>
      </c>
      <c r="C270" s="163" t="n">
        <v>225723</v>
      </c>
      <c r="D270" s="163" t="n">
        <v>863772</v>
      </c>
      <c r="E270" s="163" t="n">
        <v>868904</v>
      </c>
      <c r="F270" s="239" t="n">
        <v>19672</v>
      </c>
      <c r="G270" s="377" t="n">
        <v>9.5</v>
      </c>
      <c r="H270" s="239" t="n">
        <v>-5132</v>
      </c>
      <c r="I270" s="377" t="n">
        <v>-0.6</v>
      </c>
    </row>
    <row r="271" customFormat="false" ht="12.75" hidden="false" customHeight="false" outlineLevel="0" collapsed="false">
      <c r="A271" s="347" t="s">
        <v>44</v>
      </c>
      <c r="B271" s="363" t="s">
        <v>1404</v>
      </c>
      <c r="C271" s="163" t="n">
        <v>996145</v>
      </c>
      <c r="D271" s="163" t="n">
        <v>4166619</v>
      </c>
      <c r="E271" s="163" t="n">
        <v>3802711</v>
      </c>
      <c r="F271" s="239" t="n">
        <v>221937</v>
      </c>
      <c r="G271" s="377" t="n">
        <v>28.7</v>
      </c>
      <c r="H271" s="239" t="n">
        <v>363908</v>
      </c>
      <c r="I271" s="377" t="n">
        <v>9.6</v>
      </c>
    </row>
    <row r="272" customFormat="false" ht="12.75" hidden="false" customHeight="false" outlineLevel="0" collapsed="false">
      <c r="A272" s="347" t="s">
        <v>48</v>
      </c>
      <c r="B272" s="363" t="s">
        <v>1405</v>
      </c>
      <c r="C272" s="163" t="n">
        <v>359377</v>
      </c>
      <c r="D272" s="163" t="n">
        <v>1435248</v>
      </c>
      <c r="E272" s="163" t="n">
        <v>1472600</v>
      </c>
      <c r="F272" s="239" t="n">
        <v>13616</v>
      </c>
      <c r="G272" s="377" t="n">
        <v>3.9</v>
      </c>
      <c r="H272" s="239" t="n">
        <v>-37352</v>
      </c>
      <c r="I272" s="377" t="n">
        <v>-2.5</v>
      </c>
    </row>
    <row r="273" customFormat="false" ht="12.75" hidden="false" customHeight="false" outlineLevel="0" collapsed="false">
      <c r="A273" s="347" t="s">
        <v>56</v>
      </c>
      <c r="B273" s="363" t="s">
        <v>1406</v>
      </c>
      <c r="C273" s="163" t="n">
        <v>1038265</v>
      </c>
      <c r="D273" s="163" t="n">
        <v>4086379</v>
      </c>
      <c r="E273" s="163" t="n">
        <v>4106759</v>
      </c>
      <c r="F273" s="239" t="n">
        <v>47468</v>
      </c>
      <c r="G273" s="377" t="n">
        <v>4.8</v>
      </c>
      <c r="H273" s="239" t="n">
        <v>-20380</v>
      </c>
      <c r="I273" s="377" t="n">
        <v>-0.5</v>
      </c>
    </row>
    <row r="274" customFormat="false" ht="12.75" hidden="false" customHeight="false" outlineLevel="0" collapsed="false">
      <c r="A274" s="347" t="s">
        <v>60</v>
      </c>
      <c r="B274" s="363" t="s">
        <v>1407</v>
      </c>
      <c r="C274" s="163" t="n">
        <v>13156349</v>
      </c>
      <c r="D274" s="163" t="n">
        <v>51534863</v>
      </c>
      <c r="E274" s="163" t="n">
        <v>50822058</v>
      </c>
      <c r="F274" s="239" t="n">
        <v>984513</v>
      </c>
      <c r="G274" s="377" t="n">
        <v>8.1</v>
      </c>
      <c r="H274" s="239" t="n">
        <v>712805</v>
      </c>
      <c r="I274" s="377" t="n">
        <v>1.4</v>
      </c>
    </row>
    <row r="275" customFormat="false" ht="12.75" hidden="false" customHeight="false" outlineLevel="0" collapsed="false">
      <c r="A275" s="347" t="s">
        <v>69</v>
      </c>
      <c r="B275" s="363" t="s">
        <v>1408</v>
      </c>
      <c r="C275" s="163" t="n">
        <v>1003761</v>
      </c>
      <c r="D275" s="163" t="n">
        <v>3697245</v>
      </c>
      <c r="E275" s="163" t="n">
        <v>3008972</v>
      </c>
      <c r="F275" s="239" t="n">
        <v>281518</v>
      </c>
      <c r="G275" s="377" t="n">
        <v>39</v>
      </c>
      <c r="H275" s="239" t="n">
        <v>688273</v>
      </c>
      <c r="I275" s="377" t="n">
        <v>22.9</v>
      </c>
    </row>
    <row r="276" customFormat="false" ht="12.75" hidden="false" customHeight="false" outlineLevel="0" collapsed="false">
      <c r="A276" s="347" t="s">
        <v>1741</v>
      </c>
      <c r="B276" s="378" t="s">
        <v>1242</v>
      </c>
      <c r="C276" s="163" t="n">
        <v>17226127</v>
      </c>
      <c r="D276" s="163" t="n">
        <v>67614411</v>
      </c>
      <c r="E276" s="163" t="n">
        <v>65742005</v>
      </c>
      <c r="F276" s="239" t="n">
        <v>1627784</v>
      </c>
      <c r="G276" s="377" t="n">
        <v>10.4</v>
      </c>
      <c r="H276" s="239" t="n">
        <v>1872406</v>
      </c>
      <c r="I276" s="377" t="n">
        <v>2.8</v>
      </c>
    </row>
    <row r="277" customFormat="false" ht="12.75" hidden="false" customHeight="true" outlineLevel="0" collapsed="false">
      <c r="A277" s="347"/>
      <c r="B277" s="369"/>
      <c r="C277" s="163"/>
      <c r="D277" s="163"/>
      <c r="E277" s="163"/>
      <c r="F277" s="239"/>
      <c r="G277" s="296"/>
      <c r="H277" s="163"/>
      <c r="I277" s="296"/>
    </row>
    <row r="278" customFormat="false" ht="12.75" hidden="false" customHeight="true" outlineLevel="0" collapsed="false">
      <c r="A278" s="347"/>
      <c r="B278" s="369"/>
      <c r="C278" s="355" t="s">
        <v>1731</v>
      </c>
      <c r="D278" s="163"/>
      <c r="E278" s="163"/>
      <c r="F278" s="239"/>
      <c r="G278" s="296"/>
      <c r="H278" s="163"/>
      <c r="I278" s="296"/>
    </row>
    <row r="279" customFormat="false" ht="12.75" hidden="false" customHeight="true" outlineLevel="0" collapsed="false">
      <c r="A279" s="376" t="s">
        <v>1395</v>
      </c>
      <c r="B279" s="363" t="s">
        <v>1396</v>
      </c>
      <c r="C279" s="163" t="s">
        <v>987</v>
      </c>
      <c r="D279" s="163" t="n">
        <v>1774</v>
      </c>
      <c r="E279" s="163" t="n">
        <v>50284</v>
      </c>
      <c r="F279" s="239" t="n">
        <v>-16196</v>
      </c>
      <c r="G279" s="377" t="s">
        <v>988</v>
      </c>
      <c r="H279" s="239" t="n">
        <v>-48510</v>
      </c>
      <c r="I279" s="377" t="n">
        <v>-96.5</v>
      </c>
    </row>
    <row r="280" customFormat="false" ht="12.75" hidden="false" customHeight="true" outlineLevel="0" collapsed="false">
      <c r="A280" s="347" t="s">
        <v>1397</v>
      </c>
      <c r="B280" s="363" t="s">
        <v>1398</v>
      </c>
      <c r="C280" s="163" t="n">
        <v>96709</v>
      </c>
      <c r="D280" s="163" t="n">
        <v>263794</v>
      </c>
      <c r="E280" s="163" t="n">
        <v>117418</v>
      </c>
      <c r="F280" s="239" t="n">
        <v>56230</v>
      </c>
      <c r="G280" s="377" t="n">
        <v>138.9</v>
      </c>
      <c r="H280" s="239" t="n">
        <v>146376</v>
      </c>
      <c r="I280" s="377" t="n">
        <v>124.7</v>
      </c>
    </row>
    <row r="281" customFormat="false" ht="12.75" hidden="false" customHeight="true" outlineLevel="0" collapsed="false">
      <c r="A281" s="347" t="s">
        <v>1399</v>
      </c>
      <c r="B281" s="363" t="s">
        <v>1400</v>
      </c>
      <c r="C281" s="163" t="n">
        <v>59</v>
      </c>
      <c r="D281" s="163" t="n">
        <v>1315</v>
      </c>
      <c r="E281" s="163" t="n">
        <v>64240</v>
      </c>
      <c r="F281" s="239" t="n">
        <v>-12492</v>
      </c>
      <c r="G281" s="377" t="n">
        <v>-99.5</v>
      </c>
      <c r="H281" s="239" t="n">
        <v>-62925</v>
      </c>
      <c r="I281" s="377" t="n">
        <v>-98</v>
      </c>
    </row>
    <row r="282" customFormat="false" ht="12.75" hidden="false" customHeight="true" outlineLevel="0" collapsed="false">
      <c r="A282" s="347" t="s">
        <v>16</v>
      </c>
      <c r="B282" s="202" t="s">
        <v>1247</v>
      </c>
      <c r="C282" s="163" t="s">
        <v>987</v>
      </c>
      <c r="D282" s="163" t="s">
        <v>987</v>
      </c>
      <c r="E282" s="163" t="s">
        <v>987</v>
      </c>
      <c r="F282" s="239" t="s">
        <v>987</v>
      </c>
      <c r="G282" s="239" t="s">
        <v>987</v>
      </c>
      <c r="H282" s="239" t="s">
        <v>987</v>
      </c>
      <c r="I282" s="239" t="s">
        <v>987</v>
      </c>
    </row>
    <row r="283" customFormat="false" ht="12.75" hidden="false" customHeight="true" outlineLevel="0" collapsed="false">
      <c r="A283" s="347" t="s">
        <v>221</v>
      </c>
      <c r="B283" s="202" t="s">
        <v>1401</v>
      </c>
      <c r="C283" s="163" t="s">
        <v>987</v>
      </c>
      <c r="D283" s="163" t="n">
        <v>11</v>
      </c>
      <c r="E283" s="163" t="n">
        <v>3</v>
      </c>
      <c r="F283" s="239" t="s">
        <v>987</v>
      </c>
      <c r="G283" s="239" t="s">
        <v>987</v>
      </c>
      <c r="H283" s="239" t="n">
        <v>8</v>
      </c>
      <c r="I283" s="377" t="s">
        <v>988</v>
      </c>
    </row>
    <row r="284" customFormat="false" ht="12.75" hidden="false" customHeight="true" outlineLevel="0" collapsed="false">
      <c r="A284" s="347" t="s">
        <v>37</v>
      </c>
      <c r="B284" s="202" t="s">
        <v>1402</v>
      </c>
      <c r="C284" s="163" t="s">
        <v>987</v>
      </c>
      <c r="D284" s="163" t="n">
        <v>1763</v>
      </c>
      <c r="E284" s="163" t="n">
        <v>49830</v>
      </c>
      <c r="F284" s="239" t="n">
        <v>-16196</v>
      </c>
      <c r="G284" s="239" t="s">
        <v>988</v>
      </c>
      <c r="H284" s="239" t="n">
        <v>-48067</v>
      </c>
      <c r="I284" s="377" t="n">
        <v>-96.5</v>
      </c>
    </row>
    <row r="285" customFormat="false" ht="12.75" hidden="false" customHeight="true" outlineLevel="0" collapsed="false">
      <c r="A285" s="347" t="s">
        <v>42</v>
      </c>
      <c r="B285" s="202" t="s">
        <v>1403</v>
      </c>
      <c r="C285" s="163" t="s">
        <v>987</v>
      </c>
      <c r="D285" s="163" t="s">
        <v>987</v>
      </c>
      <c r="E285" s="163" t="n">
        <v>451</v>
      </c>
      <c r="F285" s="239" t="s">
        <v>987</v>
      </c>
      <c r="G285" s="239" t="s">
        <v>987</v>
      </c>
      <c r="H285" s="239" t="n">
        <v>-451</v>
      </c>
      <c r="I285" s="377" t="s">
        <v>988</v>
      </c>
    </row>
    <row r="286" customFormat="false" ht="12.75" hidden="false" customHeight="true" outlineLevel="0" collapsed="false">
      <c r="A286" s="347" t="s">
        <v>44</v>
      </c>
      <c r="B286" s="363" t="s">
        <v>1404</v>
      </c>
      <c r="C286" s="163" t="s">
        <v>987</v>
      </c>
      <c r="D286" s="163" t="s">
        <v>987</v>
      </c>
      <c r="E286" s="163" t="s">
        <v>987</v>
      </c>
      <c r="F286" s="239" t="s">
        <v>987</v>
      </c>
      <c r="G286" s="239" t="s">
        <v>987</v>
      </c>
      <c r="H286" s="239" t="s">
        <v>987</v>
      </c>
      <c r="I286" s="239" t="s">
        <v>987</v>
      </c>
    </row>
    <row r="287" customFormat="false" ht="12.75" hidden="false" customHeight="true" outlineLevel="0" collapsed="false">
      <c r="A287" s="347" t="s">
        <v>48</v>
      </c>
      <c r="B287" s="363" t="s">
        <v>1405</v>
      </c>
      <c r="C287" s="163" t="n">
        <v>96650</v>
      </c>
      <c r="D287" s="163" t="n">
        <v>262479</v>
      </c>
      <c r="E287" s="163" t="n">
        <v>53179</v>
      </c>
      <c r="F287" s="239" t="n">
        <v>68722</v>
      </c>
      <c r="G287" s="377" t="s">
        <v>988</v>
      </c>
      <c r="H287" s="239" t="n">
        <v>209300</v>
      </c>
      <c r="I287" s="377" t="s">
        <v>988</v>
      </c>
    </row>
    <row r="288" customFormat="false" ht="12.75" hidden="false" customHeight="true" outlineLevel="0" collapsed="false">
      <c r="A288" s="347" t="s">
        <v>56</v>
      </c>
      <c r="B288" s="363" t="s">
        <v>1406</v>
      </c>
      <c r="C288" s="163" t="n">
        <v>0</v>
      </c>
      <c r="D288" s="163" t="n">
        <v>0</v>
      </c>
      <c r="E288" s="163" t="n">
        <v>5985</v>
      </c>
      <c r="F288" s="239" t="n">
        <v>-199</v>
      </c>
      <c r="G288" s="377" t="s">
        <v>988</v>
      </c>
      <c r="H288" s="239" t="n">
        <v>-5985</v>
      </c>
      <c r="I288" s="377" t="s">
        <v>988</v>
      </c>
    </row>
    <row r="289" customFormat="false" ht="12.75" hidden="false" customHeight="true" outlineLevel="0" collapsed="false">
      <c r="A289" s="347" t="s">
        <v>60</v>
      </c>
      <c r="B289" s="363" t="s">
        <v>1407</v>
      </c>
      <c r="C289" s="163" t="n">
        <v>58</v>
      </c>
      <c r="D289" s="163" t="n">
        <v>1314</v>
      </c>
      <c r="E289" s="163" t="n">
        <v>58253</v>
      </c>
      <c r="F289" s="239" t="n">
        <v>-12295</v>
      </c>
      <c r="G289" s="377" t="n">
        <v>-99.5</v>
      </c>
      <c r="H289" s="239" t="n">
        <v>-56939</v>
      </c>
      <c r="I289" s="377" t="n">
        <v>-97.7</v>
      </c>
    </row>
    <row r="290" customFormat="false" ht="12.75" hidden="false" customHeight="true" outlineLevel="0" collapsed="false">
      <c r="A290" s="347" t="s">
        <v>69</v>
      </c>
      <c r="B290" s="363" t="s">
        <v>1408</v>
      </c>
      <c r="C290" s="163" t="n">
        <v>45</v>
      </c>
      <c r="D290" s="163" t="n">
        <v>163</v>
      </c>
      <c r="E290" s="163" t="n">
        <v>114</v>
      </c>
      <c r="F290" s="239" t="n">
        <v>18</v>
      </c>
      <c r="G290" s="377" t="n">
        <v>66.7</v>
      </c>
      <c r="H290" s="239" t="n">
        <v>49</v>
      </c>
      <c r="I290" s="377" t="n">
        <v>43</v>
      </c>
    </row>
    <row r="291" customFormat="false" ht="12.75" hidden="false" customHeight="true" outlineLevel="0" collapsed="false">
      <c r="A291" s="347" t="s">
        <v>1741</v>
      </c>
      <c r="B291" s="378" t="s">
        <v>1242</v>
      </c>
      <c r="C291" s="163" t="n">
        <v>96753</v>
      </c>
      <c r="D291" s="163" t="n">
        <v>265733</v>
      </c>
      <c r="E291" s="163" t="n">
        <v>167820</v>
      </c>
      <c r="F291" s="239" t="n">
        <v>40051</v>
      </c>
      <c r="G291" s="377" t="n">
        <v>70.6</v>
      </c>
      <c r="H291" s="239" t="n">
        <v>97913</v>
      </c>
      <c r="I291" s="377" t="n">
        <v>58.3</v>
      </c>
    </row>
    <row r="292" customFormat="false" ht="12.75" hidden="false" customHeight="false" outlineLevel="0" collapsed="false">
      <c r="A292" s="338" t="s">
        <v>833</v>
      </c>
    </row>
    <row r="293" customFormat="false" ht="25.5" hidden="false" customHeight="true" outlineLevel="0" collapsed="false">
      <c r="A293" s="302" t="s">
        <v>1742</v>
      </c>
      <c r="B293" s="302"/>
      <c r="C293" s="302"/>
      <c r="D293" s="302"/>
      <c r="E293" s="302"/>
      <c r="F293" s="302"/>
      <c r="G293" s="302"/>
      <c r="H293" s="302"/>
      <c r="I293" s="302"/>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3" manualBreakCount="3">
    <brk id="81" man="true" max="16383" min="0"/>
    <brk id="156" man="true" max="16383" min="0"/>
    <brk id="23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5" activeCellId="0" sqref="D5:E5"/>
    </sheetView>
  </sheetViews>
  <sheetFormatPr defaultColWidth="11.41796875" defaultRowHeight="12.75" zeroHeight="false" outlineLevelRow="0" outlineLevelCol="0"/>
  <cols>
    <col collapsed="false" customWidth="true" hidden="false" outlineLevel="0" max="1" min="1" style="338" width="8.7"/>
    <col collapsed="false" customWidth="true" hidden="false" outlineLevel="0" max="2" min="2" style="338"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5" customFormat="true" ht="20.1" hidden="false" customHeight="true" outlineLevel="0" collapsed="false">
      <c r="A1" s="360" t="s">
        <v>1737</v>
      </c>
      <c r="B1" s="360"/>
      <c r="C1" s="360"/>
      <c r="D1" s="360"/>
      <c r="E1" s="360"/>
      <c r="F1" s="360"/>
      <c r="G1" s="360"/>
      <c r="H1" s="360"/>
      <c r="I1" s="360"/>
    </row>
    <row r="2" s="305" customFormat="true" ht="20.1" hidden="false" customHeight="true" outlineLevel="0" collapsed="false">
      <c r="A2" s="361" t="s">
        <v>1743</v>
      </c>
      <c r="B2" s="361"/>
      <c r="C2" s="361"/>
      <c r="D2" s="361"/>
      <c r="E2" s="361"/>
      <c r="F2" s="361"/>
      <c r="G2" s="361"/>
      <c r="H2" s="361"/>
      <c r="I2" s="361"/>
    </row>
    <row r="3" s="305" customFormat="true" ht="20.1" hidden="false" customHeight="true" outlineLevel="0" collapsed="false">
      <c r="A3" s="370"/>
      <c r="B3" s="370"/>
      <c r="C3" s="370"/>
      <c r="D3" s="370"/>
      <c r="E3" s="370"/>
      <c r="F3" s="370"/>
      <c r="G3" s="370"/>
      <c r="H3" s="370"/>
      <c r="I3" s="370"/>
    </row>
    <row r="4" customFormat="false" ht="12.75" hidden="false" customHeight="true" outlineLevel="0" collapsed="false">
      <c r="A4" s="371" t="s">
        <v>1739</v>
      </c>
      <c r="B4" s="372" t="s">
        <v>1740</v>
      </c>
      <c r="C4" s="189" t="n">
        <v>2013</v>
      </c>
      <c r="D4" s="189"/>
      <c r="E4" s="190" t="n">
        <v>2012</v>
      </c>
      <c r="F4" s="191" t="s">
        <v>872</v>
      </c>
      <c r="G4" s="191"/>
      <c r="H4" s="123" t="s">
        <v>872</v>
      </c>
      <c r="I4" s="123"/>
    </row>
    <row r="5" customFormat="false" ht="27" hidden="false" customHeight="true" outlineLevel="0" collapsed="false">
      <c r="A5" s="371"/>
      <c r="B5" s="372"/>
      <c r="C5" s="190" t="s">
        <v>843</v>
      </c>
      <c r="D5" s="190" t="s">
        <v>873</v>
      </c>
      <c r="E5" s="190"/>
      <c r="F5" s="193" t="s">
        <v>874</v>
      </c>
      <c r="G5" s="193"/>
      <c r="H5" s="194" t="s">
        <v>875</v>
      </c>
      <c r="I5" s="194"/>
    </row>
    <row r="6" customFormat="false" ht="12.75" hidden="false" customHeight="true" outlineLevel="0" collapsed="false">
      <c r="A6" s="371"/>
      <c r="B6" s="372"/>
      <c r="C6" s="124" t="s">
        <v>839</v>
      </c>
      <c r="D6" s="124"/>
      <c r="E6" s="124"/>
      <c r="F6" s="195" t="s">
        <v>876</v>
      </c>
      <c r="G6" s="123" t="s">
        <v>768</v>
      </c>
      <c r="H6" s="195" t="s">
        <v>876</v>
      </c>
      <c r="I6" s="123" t="s">
        <v>768</v>
      </c>
    </row>
    <row r="7" customFormat="false" ht="12.75" hidden="false" customHeight="true" outlineLevel="0" collapsed="false">
      <c r="A7" s="373"/>
      <c r="B7" s="374"/>
      <c r="C7" s="153"/>
      <c r="D7" s="153"/>
      <c r="E7" s="153"/>
      <c r="F7" s="311"/>
      <c r="G7" s="153"/>
      <c r="H7" s="311"/>
      <c r="I7" s="153"/>
    </row>
    <row r="8" customFormat="false" ht="12.75" hidden="false" customHeight="true" outlineLevel="0" collapsed="false">
      <c r="A8" s="373"/>
      <c r="B8" s="375"/>
      <c r="C8" s="291" t="s">
        <v>1713</v>
      </c>
      <c r="D8" s="153"/>
      <c r="E8" s="153"/>
      <c r="F8" s="311"/>
      <c r="G8" s="153"/>
      <c r="H8" s="311"/>
      <c r="I8" s="153"/>
    </row>
    <row r="9" customFormat="false" ht="12.75" hidden="false" customHeight="true" outlineLevel="0" collapsed="false">
      <c r="A9" s="376" t="s">
        <v>1395</v>
      </c>
      <c r="B9" s="363" t="s">
        <v>1396</v>
      </c>
      <c r="C9" s="163" t="n">
        <v>5760433</v>
      </c>
      <c r="D9" s="163" t="n">
        <v>22993293</v>
      </c>
      <c r="E9" s="163" t="n">
        <v>23736090</v>
      </c>
      <c r="F9" s="295" t="n">
        <v>47998</v>
      </c>
      <c r="G9" s="377" t="n">
        <v>0.8</v>
      </c>
      <c r="H9" s="295" t="n">
        <v>-742797</v>
      </c>
      <c r="I9" s="377" t="n">
        <v>-3.1</v>
      </c>
    </row>
    <row r="10" customFormat="false" ht="12.75" hidden="false" customHeight="true" outlineLevel="0" collapsed="false">
      <c r="A10" s="347" t="s">
        <v>1397</v>
      </c>
      <c r="B10" s="363" t="s">
        <v>1398</v>
      </c>
      <c r="C10" s="163" t="n">
        <v>65106542</v>
      </c>
      <c r="D10" s="163" t="n">
        <v>256063562</v>
      </c>
      <c r="E10" s="163" t="n">
        <v>268234929</v>
      </c>
      <c r="F10" s="295" t="n">
        <v>872170</v>
      </c>
      <c r="G10" s="377" t="n">
        <v>1.4</v>
      </c>
      <c r="H10" s="295" t="n">
        <v>-12171367</v>
      </c>
      <c r="I10" s="377" t="n">
        <v>-4.5</v>
      </c>
    </row>
    <row r="11" customFormat="false" ht="12.75" hidden="false" customHeight="true" outlineLevel="0" collapsed="false">
      <c r="A11" s="347" t="s">
        <v>1399</v>
      </c>
      <c r="B11" s="363" t="s">
        <v>1400</v>
      </c>
      <c r="C11" s="163" t="n">
        <v>49062370</v>
      </c>
      <c r="D11" s="163" t="n">
        <v>192147102</v>
      </c>
      <c r="E11" s="163" t="n">
        <v>199374346</v>
      </c>
      <c r="F11" s="295" t="n">
        <v>1059574</v>
      </c>
      <c r="G11" s="377" t="n">
        <v>2.2</v>
      </c>
      <c r="H11" s="295" t="n">
        <v>-7227244</v>
      </c>
      <c r="I11" s="377" t="n">
        <v>-3.6</v>
      </c>
    </row>
    <row r="12" customFormat="false" ht="12.75" hidden="false" customHeight="true" outlineLevel="0" collapsed="false">
      <c r="A12" s="347" t="s">
        <v>16</v>
      </c>
      <c r="B12" s="202" t="s">
        <v>1247</v>
      </c>
      <c r="C12" s="163" t="n">
        <v>144867</v>
      </c>
      <c r="D12" s="163" t="n">
        <v>573306</v>
      </c>
      <c r="E12" s="163" t="n">
        <v>540183</v>
      </c>
      <c r="F12" s="295" t="n">
        <v>11942</v>
      </c>
      <c r="G12" s="377" t="n">
        <v>9</v>
      </c>
      <c r="H12" s="295" t="n">
        <v>33123</v>
      </c>
      <c r="I12" s="377" t="n">
        <v>6.1</v>
      </c>
    </row>
    <row r="13" customFormat="false" ht="12.75" hidden="false" customHeight="true" outlineLevel="0" collapsed="false">
      <c r="A13" s="347" t="s">
        <v>221</v>
      </c>
      <c r="B13" s="202" t="s">
        <v>1401</v>
      </c>
      <c r="C13" s="163" t="n">
        <v>1356990</v>
      </c>
      <c r="D13" s="163" t="n">
        <v>5635472</v>
      </c>
      <c r="E13" s="163" t="n">
        <v>5910057</v>
      </c>
      <c r="F13" s="295" t="n">
        <v>3100</v>
      </c>
      <c r="G13" s="377" t="n">
        <v>0.2</v>
      </c>
      <c r="H13" s="295" t="n">
        <v>-274585</v>
      </c>
      <c r="I13" s="377" t="n">
        <v>-4.6</v>
      </c>
    </row>
    <row r="14" customFormat="false" ht="12.75" hidden="false" customHeight="true" outlineLevel="0" collapsed="false">
      <c r="A14" s="347" t="s">
        <v>37</v>
      </c>
      <c r="B14" s="202" t="s">
        <v>1402</v>
      </c>
      <c r="C14" s="163" t="n">
        <v>3393238</v>
      </c>
      <c r="D14" s="163" t="n">
        <v>13471943</v>
      </c>
      <c r="E14" s="163" t="n">
        <v>13747347</v>
      </c>
      <c r="F14" s="295" t="n">
        <v>15621</v>
      </c>
      <c r="G14" s="377" t="n">
        <v>0.5</v>
      </c>
      <c r="H14" s="295" t="n">
        <v>-275404</v>
      </c>
      <c r="I14" s="377" t="n">
        <v>-2</v>
      </c>
    </row>
    <row r="15" customFormat="false" ht="12.75" hidden="false" customHeight="true" outlineLevel="0" collapsed="false">
      <c r="A15" s="347" t="s">
        <v>42</v>
      </c>
      <c r="B15" s="202" t="s">
        <v>1403</v>
      </c>
      <c r="C15" s="163" t="n">
        <v>865306</v>
      </c>
      <c r="D15" s="163" t="n">
        <v>3312517</v>
      </c>
      <c r="E15" s="163" t="n">
        <v>3538458</v>
      </c>
      <c r="F15" s="295" t="n">
        <v>17316</v>
      </c>
      <c r="G15" s="377" t="n">
        <v>2</v>
      </c>
      <c r="H15" s="295" t="n">
        <v>-225941</v>
      </c>
      <c r="I15" s="377" t="n">
        <v>-6.4</v>
      </c>
    </row>
    <row r="16" customFormat="false" ht="12.75" hidden="false" customHeight="true" outlineLevel="0" collapsed="false">
      <c r="A16" s="347" t="s">
        <v>44</v>
      </c>
      <c r="B16" s="363" t="s">
        <v>1404</v>
      </c>
      <c r="C16" s="163" t="n">
        <v>8995732</v>
      </c>
      <c r="D16" s="163" t="n">
        <v>37497366</v>
      </c>
      <c r="E16" s="163" t="n">
        <v>40873835</v>
      </c>
      <c r="F16" s="295" t="n">
        <v>-522507</v>
      </c>
      <c r="G16" s="377" t="n">
        <v>-5.5</v>
      </c>
      <c r="H16" s="295" t="n">
        <v>-3376469</v>
      </c>
      <c r="I16" s="377" t="n">
        <v>-8.3</v>
      </c>
    </row>
    <row r="17" customFormat="false" ht="12.75" hidden="false" customHeight="true" outlineLevel="0" collapsed="false">
      <c r="A17" s="347" t="s">
        <v>48</v>
      </c>
      <c r="B17" s="363" t="s">
        <v>1405</v>
      </c>
      <c r="C17" s="163" t="n">
        <v>7048423</v>
      </c>
      <c r="D17" s="163" t="n">
        <v>26419104</v>
      </c>
      <c r="E17" s="163" t="n">
        <v>27986739</v>
      </c>
      <c r="F17" s="295" t="n">
        <v>335103</v>
      </c>
      <c r="G17" s="377" t="n">
        <v>5</v>
      </c>
      <c r="H17" s="295" t="n">
        <v>-1567635</v>
      </c>
      <c r="I17" s="377" t="n">
        <v>-5.6</v>
      </c>
    </row>
    <row r="18" customFormat="false" ht="12.75" hidden="false" customHeight="true" outlineLevel="0" collapsed="false">
      <c r="A18" s="347" t="s">
        <v>56</v>
      </c>
      <c r="B18" s="363" t="s">
        <v>1406</v>
      </c>
      <c r="C18" s="163" t="n">
        <v>7913961</v>
      </c>
      <c r="D18" s="163" t="n">
        <v>30332945</v>
      </c>
      <c r="E18" s="163" t="n">
        <v>32416815</v>
      </c>
      <c r="F18" s="295" t="n">
        <v>22839</v>
      </c>
      <c r="G18" s="377" t="n">
        <v>0.3</v>
      </c>
      <c r="H18" s="295" t="n">
        <v>-2083870</v>
      </c>
      <c r="I18" s="377" t="n">
        <v>-6.4</v>
      </c>
    </row>
    <row r="19" customFormat="false" ht="12.75" hidden="false" customHeight="true" outlineLevel="0" collapsed="false">
      <c r="A19" s="347" t="s">
        <v>60</v>
      </c>
      <c r="B19" s="363" t="s">
        <v>1407</v>
      </c>
      <c r="C19" s="163" t="n">
        <v>41148399</v>
      </c>
      <c r="D19" s="163" t="n">
        <v>161814144</v>
      </c>
      <c r="E19" s="163" t="n">
        <v>166957559</v>
      </c>
      <c r="F19" s="295" t="n">
        <v>1036731</v>
      </c>
      <c r="G19" s="377" t="n">
        <v>2.6</v>
      </c>
      <c r="H19" s="295" t="n">
        <v>-5143415</v>
      </c>
      <c r="I19" s="377" t="n">
        <v>-3.1</v>
      </c>
    </row>
    <row r="20" customFormat="false" ht="12.75" hidden="false" customHeight="true" outlineLevel="0" collapsed="false">
      <c r="A20" s="347" t="s">
        <v>69</v>
      </c>
      <c r="B20" s="363" t="s">
        <v>1408</v>
      </c>
      <c r="C20" s="163" t="n">
        <v>5951768</v>
      </c>
      <c r="D20" s="163" t="n">
        <v>21366633</v>
      </c>
      <c r="E20" s="163" t="n">
        <v>12619061</v>
      </c>
      <c r="F20" s="295" t="n">
        <v>2793222</v>
      </c>
      <c r="G20" s="377" t="n">
        <v>88.4</v>
      </c>
      <c r="H20" s="295" t="n">
        <v>8747572</v>
      </c>
      <c r="I20" s="377" t="n">
        <v>69.3</v>
      </c>
    </row>
    <row r="21" customFormat="false" ht="12.75" hidden="false" customHeight="true" outlineLevel="0" collapsed="false">
      <c r="A21" s="347" t="s">
        <v>1741</v>
      </c>
      <c r="B21" s="378" t="s">
        <v>1242</v>
      </c>
      <c r="C21" s="163" t="n">
        <v>76818787</v>
      </c>
      <c r="D21" s="163" t="n">
        <v>300423639</v>
      </c>
      <c r="E21" s="163" t="n">
        <v>304590170</v>
      </c>
      <c r="F21" s="295" t="n">
        <v>3713425</v>
      </c>
      <c r="G21" s="377" t="n">
        <v>5.1</v>
      </c>
      <c r="H21" s="295" t="n">
        <v>-4166531</v>
      </c>
      <c r="I21" s="377" t="n">
        <v>-1.4</v>
      </c>
    </row>
    <row r="22" customFormat="false" ht="12.75" hidden="false" customHeight="true" outlineLevel="0" collapsed="false">
      <c r="A22" s="347"/>
      <c r="B22" s="369"/>
      <c r="C22" s="163"/>
      <c r="D22" s="163"/>
      <c r="E22" s="163"/>
      <c r="F22" s="295"/>
      <c r="G22" s="296"/>
      <c r="H22" s="163"/>
      <c r="I22" s="296"/>
    </row>
    <row r="23" customFormat="false" ht="12.75" hidden="false" customHeight="true" outlineLevel="0" collapsed="false">
      <c r="A23" s="347"/>
      <c r="B23" s="369"/>
      <c r="C23" s="349" t="s">
        <v>1714</v>
      </c>
      <c r="D23" s="163"/>
      <c r="E23" s="163"/>
      <c r="F23" s="295"/>
      <c r="G23" s="296"/>
      <c r="H23" s="163"/>
      <c r="I23" s="296"/>
    </row>
    <row r="24" customFormat="false" ht="12.75" hidden="false" customHeight="true" outlineLevel="0" collapsed="false">
      <c r="A24" s="376" t="s">
        <v>1395</v>
      </c>
      <c r="B24" s="363" t="s">
        <v>1396</v>
      </c>
      <c r="C24" s="163" t="n">
        <v>515209</v>
      </c>
      <c r="D24" s="163" t="n">
        <v>2333152</v>
      </c>
      <c r="E24" s="163" t="n">
        <v>2463727</v>
      </c>
      <c r="F24" s="239" t="n">
        <v>-39297</v>
      </c>
      <c r="G24" s="377" t="n">
        <v>-7.1</v>
      </c>
      <c r="H24" s="239" t="n">
        <v>-130575</v>
      </c>
      <c r="I24" s="377" t="n">
        <v>-5.3</v>
      </c>
    </row>
    <row r="25" customFormat="false" ht="12.75" hidden="false" customHeight="true" outlineLevel="0" collapsed="false">
      <c r="A25" s="347" t="s">
        <v>1397</v>
      </c>
      <c r="B25" s="363" t="s">
        <v>1398</v>
      </c>
      <c r="C25" s="163" t="n">
        <v>10434678</v>
      </c>
      <c r="D25" s="163" t="n">
        <v>39987100</v>
      </c>
      <c r="E25" s="163" t="n">
        <v>42856876</v>
      </c>
      <c r="F25" s="239" t="n">
        <v>223849</v>
      </c>
      <c r="G25" s="377" t="n">
        <v>2.2</v>
      </c>
      <c r="H25" s="239" t="n">
        <v>-2869776</v>
      </c>
      <c r="I25" s="377" t="n">
        <v>-6.7</v>
      </c>
    </row>
    <row r="26" customFormat="false" ht="12.75" hidden="false" customHeight="true" outlineLevel="0" collapsed="false">
      <c r="A26" s="347" t="s">
        <v>1399</v>
      </c>
      <c r="B26" s="363" t="s">
        <v>1400</v>
      </c>
      <c r="C26" s="163" t="n">
        <v>8823519</v>
      </c>
      <c r="D26" s="163" t="n">
        <v>33494998</v>
      </c>
      <c r="E26" s="163" t="n">
        <v>36548632</v>
      </c>
      <c r="F26" s="239" t="n">
        <v>12828</v>
      </c>
      <c r="G26" s="377" t="n">
        <v>0.1</v>
      </c>
      <c r="H26" s="239" t="n">
        <v>-3053634</v>
      </c>
      <c r="I26" s="377" t="n">
        <v>-8.4</v>
      </c>
    </row>
    <row r="27" customFormat="false" ht="12.75" hidden="false" customHeight="true" outlineLevel="0" collapsed="false">
      <c r="A27" s="347" t="s">
        <v>16</v>
      </c>
      <c r="B27" s="202" t="s">
        <v>1247</v>
      </c>
      <c r="C27" s="163" t="n">
        <v>645</v>
      </c>
      <c r="D27" s="163" t="n">
        <v>3092</v>
      </c>
      <c r="E27" s="163" t="n">
        <v>7982</v>
      </c>
      <c r="F27" s="239" t="n">
        <v>-1422</v>
      </c>
      <c r="G27" s="377" t="n">
        <v>-68.8</v>
      </c>
      <c r="H27" s="239" t="n">
        <v>-4890</v>
      </c>
      <c r="I27" s="377" t="n">
        <v>-61.3</v>
      </c>
    </row>
    <row r="28" customFormat="false" ht="12.75" hidden="false" customHeight="true" outlineLevel="0" collapsed="false">
      <c r="A28" s="347" t="s">
        <v>221</v>
      </c>
      <c r="B28" s="202" t="s">
        <v>1401</v>
      </c>
      <c r="C28" s="163" t="n">
        <v>115994</v>
      </c>
      <c r="D28" s="163" t="n">
        <v>562941</v>
      </c>
      <c r="E28" s="163" t="n">
        <v>576381</v>
      </c>
      <c r="F28" s="239" t="n">
        <v>-6590</v>
      </c>
      <c r="G28" s="377" t="n">
        <v>-5.4</v>
      </c>
      <c r="H28" s="239" t="n">
        <v>-13440</v>
      </c>
      <c r="I28" s="377" t="n">
        <v>-2.3</v>
      </c>
    </row>
    <row r="29" customFormat="false" ht="12.75" hidden="false" customHeight="true" outlineLevel="0" collapsed="false">
      <c r="A29" s="347" t="s">
        <v>37</v>
      </c>
      <c r="B29" s="202" t="s">
        <v>1402</v>
      </c>
      <c r="C29" s="163" t="n">
        <v>338764</v>
      </c>
      <c r="D29" s="163" t="n">
        <v>1516780</v>
      </c>
      <c r="E29" s="163" t="n">
        <v>1646061</v>
      </c>
      <c r="F29" s="239" t="n">
        <v>-39594</v>
      </c>
      <c r="G29" s="377" t="n">
        <v>-10.5</v>
      </c>
      <c r="H29" s="239" t="n">
        <v>-129281</v>
      </c>
      <c r="I29" s="377" t="n">
        <v>-7.9</v>
      </c>
    </row>
    <row r="30" customFormat="false" ht="12.75" hidden="false" customHeight="true" outlineLevel="0" collapsed="false">
      <c r="A30" s="347" t="s">
        <v>42</v>
      </c>
      <c r="B30" s="202" t="s">
        <v>1403</v>
      </c>
      <c r="C30" s="163" t="n">
        <v>59807</v>
      </c>
      <c r="D30" s="163" t="n">
        <v>250350</v>
      </c>
      <c r="E30" s="163" t="n">
        <v>233277</v>
      </c>
      <c r="F30" s="239" t="n">
        <v>8315</v>
      </c>
      <c r="G30" s="377" t="n">
        <v>16.1</v>
      </c>
      <c r="H30" s="239" t="n">
        <v>17073</v>
      </c>
      <c r="I30" s="377" t="n">
        <v>7.3</v>
      </c>
    </row>
    <row r="31" customFormat="false" ht="12.75" hidden="false" customHeight="true" outlineLevel="0" collapsed="false">
      <c r="A31" s="347" t="s">
        <v>44</v>
      </c>
      <c r="B31" s="363" t="s">
        <v>1404</v>
      </c>
      <c r="C31" s="163" t="n">
        <v>975392</v>
      </c>
      <c r="D31" s="163" t="n">
        <v>3899636</v>
      </c>
      <c r="E31" s="163" t="n">
        <v>3245224</v>
      </c>
      <c r="F31" s="239" t="n">
        <v>357253</v>
      </c>
      <c r="G31" s="377" t="n">
        <v>57.8</v>
      </c>
      <c r="H31" s="239" t="n">
        <v>654412</v>
      </c>
      <c r="I31" s="377" t="n">
        <v>20.2</v>
      </c>
    </row>
    <row r="32" customFormat="false" ht="12.75" hidden="false" customHeight="true" outlineLevel="0" collapsed="false">
      <c r="A32" s="347" t="s">
        <v>48</v>
      </c>
      <c r="B32" s="363" t="s">
        <v>1405</v>
      </c>
      <c r="C32" s="163" t="n">
        <v>635766</v>
      </c>
      <c r="D32" s="163" t="n">
        <v>2592477</v>
      </c>
      <c r="E32" s="163" t="n">
        <v>3063030</v>
      </c>
      <c r="F32" s="239" t="n">
        <v>-146237</v>
      </c>
      <c r="G32" s="377" t="n">
        <v>-18.7</v>
      </c>
      <c r="H32" s="239" t="n">
        <v>-470553</v>
      </c>
      <c r="I32" s="377" t="n">
        <v>-15.4</v>
      </c>
    </row>
    <row r="33" customFormat="false" ht="12.75" hidden="false" customHeight="true" outlineLevel="0" collapsed="false">
      <c r="A33" s="347" t="s">
        <v>56</v>
      </c>
      <c r="B33" s="363" t="s">
        <v>1406</v>
      </c>
      <c r="C33" s="163" t="n">
        <v>1387004</v>
      </c>
      <c r="D33" s="163" t="n">
        <v>4745757</v>
      </c>
      <c r="E33" s="163" t="n">
        <v>5790482</v>
      </c>
      <c r="F33" s="239" t="n">
        <v>-43289</v>
      </c>
      <c r="G33" s="377" t="n">
        <v>-3</v>
      </c>
      <c r="H33" s="239" t="n">
        <v>-1044725</v>
      </c>
      <c r="I33" s="377" t="n">
        <v>-18</v>
      </c>
    </row>
    <row r="34" customFormat="false" ht="12.75" hidden="false" customHeight="true" outlineLevel="0" collapsed="false">
      <c r="A34" s="347" t="s">
        <v>60</v>
      </c>
      <c r="B34" s="363" t="s">
        <v>1407</v>
      </c>
      <c r="C34" s="163" t="n">
        <v>7436514</v>
      </c>
      <c r="D34" s="163" t="n">
        <v>28749237</v>
      </c>
      <c r="E34" s="163" t="n">
        <v>30758152</v>
      </c>
      <c r="F34" s="239" t="n">
        <v>56120</v>
      </c>
      <c r="G34" s="377" t="n">
        <v>0.8</v>
      </c>
      <c r="H34" s="239" t="n">
        <v>-2008915</v>
      </c>
      <c r="I34" s="377" t="n">
        <v>-6.5</v>
      </c>
    </row>
    <row r="35" customFormat="false" ht="12.75" hidden="false" customHeight="true" outlineLevel="0" collapsed="false">
      <c r="A35" s="347" t="s">
        <v>69</v>
      </c>
      <c r="B35" s="363" t="s">
        <v>1408</v>
      </c>
      <c r="C35" s="163" t="n">
        <v>955153</v>
      </c>
      <c r="D35" s="163" t="n">
        <v>3432532</v>
      </c>
      <c r="E35" s="163" t="n">
        <v>2358659</v>
      </c>
      <c r="F35" s="239" t="n">
        <v>365506</v>
      </c>
      <c r="G35" s="377" t="n">
        <v>62</v>
      </c>
      <c r="H35" s="239" t="n">
        <v>1073873</v>
      </c>
      <c r="I35" s="377" t="n">
        <v>45.5</v>
      </c>
    </row>
    <row r="36" customFormat="false" ht="12.75" hidden="false" customHeight="true" outlineLevel="0" collapsed="false">
      <c r="A36" s="347" t="s">
        <v>1741</v>
      </c>
      <c r="B36" s="378" t="s">
        <v>1242</v>
      </c>
      <c r="C36" s="163" t="n">
        <v>11905040</v>
      </c>
      <c r="D36" s="163" t="n">
        <v>45752796</v>
      </c>
      <c r="E36" s="163" t="n">
        <v>47679274</v>
      </c>
      <c r="F36" s="239" t="n">
        <v>550056</v>
      </c>
      <c r="G36" s="377" t="n">
        <v>4.8</v>
      </c>
      <c r="H36" s="239" t="n">
        <v>-1926478</v>
      </c>
      <c r="I36" s="377" t="n">
        <v>-4</v>
      </c>
    </row>
    <row r="37" customFormat="false" ht="12.75" hidden="false" customHeight="true" outlineLevel="0" collapsed="false">
      <c r="A37" s="347"/>
      <c r="B37" s="369"/>
      <c r="C37" s="163"/>
      <c r="D37" s="163"/>
      <c r="E37" s="163"/>
      <c r="F37" s="239"/>
      <c r="G37" s="377"/>
      <c r="H37" s="239"/>
      <c r="I37" s="377"/>
    </row>
    <row r="38" customFormat="false" ht="12.75" hidden="false" customHeight="true" outlineLevel="0" collapsed="false">
      <c r="A38" s="347"/>
      <c r="B38" s="369"/>
      <c r="C38" s="355" t="s">
        <v>1715</v>
      </c>
      <c r="D38" s="163"/>
      <c r="E38" s="163"/>
      <c r="F38" s="239"/>
      <c r="G38" s="296"/>
      <c r="H38" s="163"/>
      <c r="I38" s="296"/>
    </row>
    <row r="39" customFormat="false" ht="12.75" hidden="false" customHeight="true" outlineLevel="0" collapsed="false">
      <c r="A39" s="376" t="s">
        <v>1395</v>
      </c>
      <c r="B39" s="363" t="s">
        <v>1396</v>
      </c>
      <c r="C39" s="163" t="n">
        <v>615383</v>
      </c>
      <c r="D39" s="163" t="n">
        <v>2477402</v>
      </c>
      <c r="E39" s="163" t="n">
        <v>2378790</v>
      </c>
      <c r="F39" s="239" t="n">
        <v>23180</v>
      </c>
      <c r="G39" s="377" t="n">
        <v>3.9</v>
      </c>
      <c r="H39" s="239" t="n">
        <v>98612</v>
      </c>
      <c r="I39" s="377" t="n">
        <v>4.1</v>
      </c>
    </row>
    <row r="40" customFormat="false" ht="12.75" hidden="false" customHeight="true" outlineLevel="0" collapsed="false">
      <c r="A40" s="347" t="s">
        <v>1397</v>
      </c>
      <c r="B40" s="363" t="s">
        <v>1398</v>
      </c>
      <c r="C40" s="163" t="n">
        <v>10964103</v>
      </c>
      <c r="D40" s="163" t="n">
        <v>42883462</v>
      </c>
      <c r="E40" s="163" t="n">
        <v>43012254</v>
      </c>
      <c r="F40" s="239" t="n">
        <v>887981</v>
      </c>
      <c r="G40" s="377" t="n">
        <v>8.8</v>
      </c>
      <c r="H40" s="239" t="n">
        <v>-128792</v>
      </c>
      <c r="I40" s="377" t="n">
        <v>-0.3</v>
      </c>
    </row>
    <row r="41" customFormat="false" ht="12.75" hidden="false" customHeight="true" outlineLevel="0" collapsed="false">
      <c r="A41" s="347" t="s">
        <v>1399</v>
      </c>
      <c r="B41" s="363" t="s">
        <v>1400</v>
      </c>
      <c r="C41" s="163" t="n">
        <v>8995525</v>
      </c>
      <c r="D41" s="163" t="n">
        <v>34912510</v>
      </c>
      <c r="E41" s="163" t="n">
        <v>34322464</v>
      </c>
      <c r="F41" s="239" t="n">
        <v>662873</v>
      </c>
      <c r="G41" s="377" t="n">
        <v>8</v>
      </c>
      <c r="H41" s="239" t="n">
        <v>590046</v>
      </c>
      <c r="I41" s="377" t="n">
        <v>1.7</v>
      </c>
    </row>
    <row r="42" customFormat="false" ht="12.75" hidden="false" customHeight="true" outlineLevel="0" collapsed="false">
      <c r="A42" s="347" t="s">
        <v>16</v>
      </c>
      <c r="B42" s="202" t="s">
        <v>1247</v>
      </c>
      <c r="C42" s="163" t="n">
        <v>4434</v>
      </c>
      <c r="D42" s="163" t="n">
        <v>19645</v>
      </c>
      <c r="E42" s="163" t="n">
        <v>16653</v>
      </c>
      <c r="F42" s="239" t="n">
        <v>918</v>
      </c>
      <c r="G42" s="377" t="n">
        <v>26.1</v>
      </c>
      <c r="H42" s="239" t="n">
        <v>2992</v>
      </c>
      <c r="I42" s="377" t="n">
        <v>18</v>
      </c>
    </row>
    <row r="43" customFormat="false" ht="12.75" hidden="false" customHeight="true" outlineLevel="0" collapsed="false">
      <c r="A43" s="347" t="s">
        <v>221</v>
      </c>
      <c r="B43" s="202" t="s">
        <v>1401</v>
      </c>
      <c r="C43" s="163" t="n">
        <v>201178</v>
      </c>
      <c r="D43" s="163" t="n">
        <v>815017</v>
      </c>
      <c r="E43" s="163" t="n">
        <v>764352</v>
      </c>
      <c r="F43" s="239" t="n">
        <v>26282</v>
      </c>
      <c r="G43" s="377" t="n">
        <v>15</v>
      </c>
      <c r="H43" s="239" t="n">
        <v>50665</v>
      </c>
      <c r="I43" s="377" t="n">
        <v>6.6</v>
      </c>
    </row>
    <row r="44" customFormat="false" ht="12.75" hidden="false" customHeight="true" outlineLevel="0" collapsed="false">
      <c r="A44" s="347" t="s">
        <v>37</v>
      </c>
      <c r="B44" s="202" t="s">
        <v>1402</v>
      </c>
      <c r="C44" s="163" t="n">
        <v>348430</v>
      </c>
      <c r="D44" s="163" t="n">
        <v>1396704</v>
      </c>
      <c r="E44" s="163" t="n">
        <v>1348579</v>
      </c>
      <c r="F44" s="239" t="n">
        <v>-11217</v>
      </c>
      <c r="G44" s="377" t="n">
        <v>-3.1</v>
      </c>
      <c r="H44" s="239" t="n">
        <v>48125</v>
      </c>
      <c r="I44" s="377" t="n">
        <v>3.6</v>
      </c>
    </row>
    <row r="45" customFormat="false" ht="12.75" hidden="false" customHeight="true" outlineLevel="0" collapsed="false">
      <c r="A45" s="347" t="s">
        <v>42</v>
      </c>
      <c r="B45" s="202" t="s">
        <v>1403</v>
      </c>
      <c r="C45" s="163" t="n">
        <v>61334</v>
      </c>
      <c r="D45" s="163" t="n">
        <v>246021</v>
      </c>
      <c r="E45" s="163" t="n">
        <v>249215</v>
      </c>
      <c r="F45" s="239" t="n">
        <v>7189</v>
      </c>
      <c r="G45" s="377" t="n">
        <v>13.3</v>
      </c>
      <c r="H45" s="239" t="n">
        <v>-3194</v>
      </c>
      <c r="I45" s="377" t="n">
        <v>-1.3</v>
      </c>
    </row>
    <row r="46" customFormat="false" ht="12.75" hidden="false" customHeight="true" outlineLevel="0" collapsed="false">
      <c r="A46" s="347" t="s">
        <v>44</v>
      </c>
      <c r="B46" s="363" t="s">
        <v>1404</v>
      </c>
      <c r="C46" s="163" t="n">
        <v>1349111</v>
      </c>
      <c r="D46" s="163" t="n">
        <v>5722265</v>
      </c>
      <c r="E46" s="163" t="n">
        <v>6520531</v>
      </c>
      <c r="F46" s="239" t="n">
        <v>170554</v>
      </c>
      <c r="G46" s="377" t="n">
        <v>14.5</v>
      </c>
      <c r="H46" s="239" t="n">
        <v>-798266</v>
      </c>
      <c r="I46" s="377" t="n">
        <v>-12.2</v>
      </c>
    </row>
    <row r="47" customFormat="false" ht="12.75" hidden="false" customHeight="true" outlineLevel="0" collapsed="false">
      <c r="A47" s="347" t="s">
        <v>48</v>
      </c>
      <c r="B47" s="363" t="s">
        <v>1405</v>
      </c>
      <c r="C47" s="163" t="n">
        <v>619462</v>
      </c>
      <c r="D47" s="163" t="n">
        <v>2248692</v>
      </c>
      <c r="E47" s="163" t="n">
        <v>2169274</v>
      </c>
      <c r="F47" s="239" t="n">
        <v>54544</v>
      </c>
      <c r="G47" s="377" t="n">
        <v>9.7</v>
      </c>
      <c r="H47" s="239" t="n">
        <v>79418</v>
      </c>
      <c r="I47" s="377" t="n">
        <v>3.7</v>
      </c>
    </row>
    <row r="48" customFormat="false" ht="12.75" hidden="false" customHeight="true" outlineLevel="0" collapsed="false">
      <c r="A48" s="347" t="s">
        <v>56</v>
      </c>
      <c r="B48" s="363" t="s">
        <v>1406</v>
      </c>
      <c r="C48" s="163" t="n">
        <v>1134740</v>
      </c>
      <c r="D48" s="163" t="n">
        <v>4290081</v>
      </c>
      <c r="E48" s="163" t="n">
        <v>3641391</v>
      </c>
      <c r="F48" s="239" t="n">
        <v>240762</v>
      </c>
      <c r="G48" s="377" t="n">
        <v>26.9</v>
      </c>
      <c r="H48" s="239" t="n">
        <v>648690</v>
      </c>
      <c r="I48" s="377" t="n">
        <v>17.8</v>
      </c>
    </row>
    <row r="49" customFormat="false" ht="12.75" hidden="false" customHeight="true" outlineLevel="0" collapsed="false">
      <c r="A49" s="347" t="s">
        <v>60</v>
      </c>
      <c r="B49" s="363" t="s">
        <v>1407</v>
      </c>
      <c r="C49" s="163" t="n">
        <v>7860792</v>
      </c>
      <c r="D49" s="163" t="n">
        <v>30622433</v>
      </c>
      <c r="E49" s="163" t="n">
        <v>30681080</v>
      </c>
      <c r="F49" s="239" t="n">
        <v>422117</v>
      </c>
      <c r="G49" s="377" t="n">
        <v>5.7</v>
      </c>
      <c r="H49" s="239" t="n">
        <v>-58647</v>
      </c>
      <c r="I49" s="377" t="n">
        <v>-0.2</v>
      </c>
    </row>
    <row r="50" customFormat="false" ht="12.75" hidden="false" customHeight="true" outlineLevel="0" collapsed="false">
      <c r="A50" s="347" t="s">
        <v>69</v>
      </c>
      <c r="B50" s="363" t="s">
        <v>1408</v>
      </c>
      <c r="C50" s="163" t="n">
        <v>989184</v>
      </c>
      <c r="D50" s="163" t="n">
        <v>3609324</v>
      </c>
      <c r="E50" s="163" t="n">
        <v>2258736</v>
      </c>
      <c r="F50" s="239" t="n">
        <v>419138</v>
      </c>
      <c r="G50" s="377" t="n">
        <v>73.5</v>
      </c>
      <c r="H50" s="239" t="n">
        <v>1350588</v>
      </c>
      <c r="I50" s="377" t="n">
        <v>59.8</v>
      </c>
    </row>
    <row r="51" customFormat="false" ht="12.75" hidden="false" customHeight="true" outlineLevel="0" collapsed="false">
      <c r="A51" s="347" t="s">
        <v>1741</v>
      </c>
      <c r="B51" s="378" t="s">
        <v>1242</v>
      </c>
      <c r="C51" s="163" t="n">
        <v>12568668</v>
      </c>
      <c r="D51" s="163" t="n">
        <v>48970179</v>
      </c>
      <c r="E51" s="163" t="n">
        <v>47649821</v>
      </c>
      <c r="F51" s="239" t="n">
        <v>1330286</v>
      </c>
      <c r="G51" s="377" t="n">
        <v>11.8</v>
      </c>
      <c r="H51" s="239" t="n">
        <v>1320358</v>
      </c>
      <c r="I51" s="377" t="n">
        <v>2.8</v>
      </c>
    </row>
    <row r="52" customFormat="false" ht="12.75" hidden="false" customHeight="true" outlineLevel="0" collapsed="false">
      <c r="A52" s="347"/>
      <c r="B52" s="369"/>
      <c r="C52" s="163"/>
      <c r="D52" s="163"/>
      <c r="E52" s="163"/>
      <c r="F52" s="239"/>
      <c r="G52" s="377"/>
      <c r="H52" s="239"/>
      <c r="I52" s="377"/>
    </row>
    <row r="53" customFormat="false" ht="12.75" hidden="false" customHeight="true" outlineLevel="0" collapsed="false">
      <c r="A53" s="347"/>
      <c r="B53" s="369"/>
      <c r="C53" s="355" t="s">
        <v>1716</v>
      </c>
      <c r="D53" s="163"/>
      <c r="E53" s="163"/>
      <c r="F53" s="239"/>
      <c r="G53" s="296"/>
      <c r="H53" s="163"/>
      <c r="I53" s="296"/>
    </row>
    <row r="54" customFormat="false" ht="12.75" hidden="false" customHeight="false" outlineLevel="0" collapsed="false">
      <c r="A54" s="376" t="s">
        <v>1395</v>
      </c>
      <c r="B54" s="363" t="s">
        <v>1396</v>
      </c>
      <c r="C54" s="163" t="n">
        <v>99993</v>
      </c>
      <c r="D54" s="163" t="n">
        <v>375414</v>
      </c>
      <c r="E54" s="163" t="n">
        <v>417564</v>
      </c>
      <c r="F54" s="239" t="n">
        <v>-816</v>
      </c>
      <c r="G54" s="377" t="n">
        <v>-0.8</v>
      </c>
      <c r="H54" s="239" t="n">
        <v>-42150</v>
      </c>
      <c r="I54" s="377" t="n">
        <v>-10.1</v>
      </c>
    </row>
    <row r="55" customFormat="false" ht="12.75" hidden="false" customHeight="false" outlineLevel="0" collapsed="false">
      <c r="A55" s="347" t="s">
        <v>1397</v>
      </c>
      <c r="B55" s="363" t="s">
        <v>1398</v>
      </c>
      <c r="C55" s="163" t="n">
        <v>608553</v>
      </c>
      <c r="D55" s="163" t="n">
        <v>2437449</v>
      </c>
      <c r="E55" s="163" t="n">
        <v>2372888</v>
      </c>
      <c r="F55" s="239" t="n">
        <v>45405</v>
      </c>
      <c r="G55" s="377" t="n">
        <v>8.1</v>
      </c>
      <c r="H55" s="239" t="n">
        <v>64561</v>
      </c>
      <c r="I55" s="377" t="n">
        <v>2.7</v>
      </c>
    </row>
    <row r="56" customFormat="false" ht="12.75" hidden="false" customHeight="false" outlineLevel="0" collapsed="false">
      <c r="A56" s="347" t="s">
        <v>1399</v>
      </c>
      <c r="B56" s="363" t="s">
        <v>1400</v>
      </c>
      <c r="C56" s="163" t="n">
        <v>575418</v>
      </c>
      <c r="D56" s="163" t="n">
        <v>2297585</v>
      </c>
      <c r="E56" s="163" t="n">
        <v>2213541</v>
      </c>
      <c r="F56" s="239" t="n">
        <v>57161</v>
      </c>
      <c r="G56" s="377" t="n">
        <v>11</v>
      </c>
      <c r="H56" s="239" t="n">
        <v>84044</v>
      </c>
      <c r="I56" s="377" t="n">
        <v>3.8</v>
      </c>
    </row>
    <row r="57" customFormat="false" ht="12.75" hidden="false" customHeight="false" outlineLevel="0" collapsed="false">
      <c r="A57" s="347" t="s">
        <v>16</v>
      </c>
      <c r="B57" s="202" t="s">
        <v>1247</v>
      </c>
      <c r="C57" s="163" t="n">
        <v>173</v>
      </c>
      <c r="D57" s="163" t="n">
        <v>897</v>
      </c>
      <c r="E57" s="163" t="n">
        <v>800</v>
      </c>
      <c r="F57" s="239" t="n">
        <v>-86</v>
      </c>
      <c r="G57" s="377" t="n">
        <v>-33.2</v>
      </c>
      <c r="H57" s="239" t="n">
        <v>97</v>
      </c>
      <c r="I57" s="377" t="n">
        <v>12.1</v>
      </c>
    </row>
    <row r="58" customFormat="false" ht="12.75" hidden="false" customHeight="false" outlineLevel="0" collapsed="false">
      <c r="A58" s="347" t="s">
        <v>221</v>
      </c>
      <c r="B58" s="202" t="s">
        <v>1401</v>
      </c>
      <c r="C58" s="163" t="n">
        <v>20292</v>
      </c>
      <c r="D58" s="163" t="n">
        <v>85062</v>
      </c>
      <c r="E58" s="163" t="n">
        <v>80073</v>
      </c>
      <c r="F58" s="239" t="n">
        <v>-601</v>
      </c>
      <c r="G58" s="377" t="n">
        <v>-2.9</v>
      </c>
      <c r="H58" s="239" t="n">
        <v>4989</v>
      </c>
      <c r="I58" s="377" t="n">
        <v>6.2</v>
      </c>
    </row>
    <row r="59" customFormat="false" ht="12.75" hidden="false" customHeight="false" outlineLevel="0" collapsed="false">
      <c r="A59" s="347" t="s">
        <v>37</v>
      </c>
      <c r="B59" s="202" t="s">
        <v>1402</v>
      </c>
      <c r="C59" s="163" t="n">
        <v>48230</v>
      </c>
      <c r="D59" s="163" t="n">
        <v>200978</v>
      </c>
      <c r="E59" s="163" t="n">
        <v>200605</v>
      </c>
      <c r="F59" s="239" t="n">
        <v>-2043</v>
      </c>
      <c r="G59" s="377" t="n">
        <v>-4.1</v>
      </c>
      <c r="H59" s="239" t="n">
        <v>373</v>
      </c>
      <c r="I59" s="377" t="n">
        <v>0.2</v>
      </c>
    </row>
    <row r="60" customFormat="false" ht="12.75" hidden="false" customHeight="false" outlineLevel="0" collapsed="false">
      <c r="A60" s="347" t="s">
        <v>42</v>
      </c>
      <c r="B60" s="202" t="s">
        <v>1403</v>
      </c>
      <c r="C60" s="163" t="n">
        <v>31300</v>
      </c>
      <c r="D60" s="163" t="n">
        <v>88480</v>
      </c>
      <c r="E60" s="163" t="n">
        <v>136085</v>
      </c>
      <c r="F60" s="239" t="n">
        <v>1929</v>
      </c>
      <c r="G60" s="377" t="n">
        <v>6.6</v>
      </c>
      <c r="H60" s="239" t="n">
        <v>-47605</v>
      </c>
      <c r="I60" s="377" t="n">
        <v>-35</v>
      </c>
    </row>
    <row r="61" customFormat="false" ht="12.75" hidden="false" customHeight="true" outlineLevel="0" collapsed="false">
      <c r="A61" s="347" t="s">
        <v>44</v>
      </c>
      <c r="B61" s="363" t="s">
        <v>1404</v>
      </c>
      <c r="C61" s="163" t="n">
        <v>13406</v>
      </c>
      <c r="D61" s="163" t="n">
        <v>49467</v>
      </c>
      <c r="E61" s="163" t="n">
        <v>61973</v>
      </c>
      <c r="F61" s="239" t="n">
        <v>-707</v>
      </c>
      <c r="G61" s="377" t="n">
        <v>-5</v>
      </c>
      <c r="H61" s="239" t="n">
        <v>-12506</v>
      </c>
      <c r="I61" s="377" t="n">
        <v>-20.2</v>
      </c>
    </row>
    <row r="62" customFormat="false" ht="12.75" hidden="false" customHeight="false" outlineLevel="0" collapsed="false">
      <c r="A62" s="347" t="s">
        <v>48</v>
      </c>
      <c r="B62" s="363" t="s">
        <v>1405</v>
      </c>
      <c r="C62" s="163" t="n">
        <v>19732</v>
      </c>
      <c r="D62" s="163" t="n">
        <v>90395</v>
      </c>
      <c r="E62" s="163" t="n">
        <v>97371</v>
      </c>
      <c r="F62" s="239" t="n">
        <v>-11042</v>
      </c>
      <c r="G62" s="377" t="n">
        <v>-35.9</v>
      </c>
      <c r="H62" s="239" t="n">
        <v>-6976</v>
      </c>
      <c r="I62" s="377" t="n">
        <v>-7.2</v>
      </c>
    </row>
    <row r="63" customFormat="false" ht="12.75" hidden="false" customHeight="false" outlineLevel="0" collapsed="false">
      <c r="A63" s="347" t="s">
        <v>56</v>
      </c>
      <c r="B63" s="363" t="s">
        <v>1406</v>
      </c>
      <c r="C63" s="163" t="n">
        <v>66340</v>
      </c>
      <c r="D63" s="163" t="n">
        <v>275585</v>
      </c>
      <c r="E63" s="163" t="n">
        <v>275473</v>
      </c>
      <c r="F63" s="239" t="n">
        <v>-3433</v>
      </c>
      <c r="G63" s="377" t="n">
        <v>-4.9</v>
      </c>
      <c r="H63" s="239" t="n">
        <v>112</v>
      </c>
      <c r="I63" s="377" t="n">
        <v>0</v>
      </c>
    </row>
    <row r="64" customFormat="false" ht="12.75" hidden="false" customHeight="false" outlineLevel="0" collapsed="false">
      <c r="A64" s="347" t="s">
        <v>60</v>
      </c>
      <c r="B64" s="363" t="s">
        <v>1407</v>
      </c>
      <c r="C64" s="163" t="n">
        <v>509077</v>
      </c>
      <c r="D64" s="163" t="n">
        <v>2022002</v>
      </c>
      <c r="E64" s="163" t="n">
        <v>1938061</v>
      </c>
      <c r="F64" s="239" t="n">
        <v>60593</v>
      </c>
      <c r="G64" s="377" t="n">
        <v>13.5</v>
      </c>
      <c r="H64" s="239" t="n">
        <v>83941</v>
      </c>
      <c r="I64" s="377" t="n">
        <v>4.3</v>
      </c>
    </row>
    <row r="65" customFormat="false" ht="12.75" hidden="false" customHeight="false" outlineLevel="0" collapsed="false">
      <c r="A65" s="347" t="s">
        <v>69</v>
      </c>
      <c r="B65" s="363" t="s">
        <v>1408</v>
      </c>
      <c r="C65" s="163" t="n">
        <v>114178</v>
      </c>
      <c r="D65" s="163" t="n">
        <v>410353</v>
      </c>
      <c r="E65" s="163" t="n">
        <v>245495</v>
      </c>
      <c r="F65" s="239" t="n">
        <v>54297</v>
      </c>
      <c r="G65" s="377" t="n">
        <v>90.7</v>
      </c>
      <c r="H65" s="239" t="n">
        <v>164858</v>
      </c>
      <c r="I65" s="377" t="n">
        <v>67.2</v>
      </c>
    </row>
    <row r="66" customFormat="false" ht="12.75" hidden="false" customHeight="true" outlineLevel="0" collapsed="false">
      <c r="A66" s="347" t="s">
        <v>1741</v>
      </c>
      <c r="B66" s="378" t="s">
        <v>1242</v>
      </c>
      <c r="C66" s="163" t="n">
        <v>822727</v>
      </c>
      <c r="D66" s="163" t="n">
        <v>3223258</v>
      </c>
      <c r="E66" s="163" t="n">
        <v>3035961</v>
      </c>
      <c r="F66" s="239" t="n">
        <v>98894</v>
      </c>
      <c r="G66" s="377" t="n">
        <v>13.7</v>
      </c>
      <c r="H66" s="239" t="n">
        <v>187297</v>
      </c>
      <c r="I66" s="377" t="n">
        <v>6.2</v>
      </c>
    </row>
    <row r="67" customFormat="false" ht="12.75" hidden="false" customHeight="true" outlineLevel="0" collapsed="false">
      <c r="A67" s="347"/>
      <c r="B67" s="369"/>
      <c r="C67" s="163"/>
      <c r="D67" s="163"/>
      <c r="E67" s="163"/>
      <c r="F67" s="239"/>
      <c r="G67" s="296"/>
      <c r="H67" s="163"/>
      <c r="I67" s="296"/>
    </row>
    <row r="68" customFormat="false" ht="12.75" hidden="false" customHeight="true" outlineLevel="0" collapsed="false">
      <c r="A68" s="347"/>
      <c r="B68" s="369"/>
      <c r="C68" s="355" t="s">
        <v>1717</v>
      </c>
      <c r="D68" s="163"/>
      <c r="E68" s="163"/>
      <c r="F68" s="239"/>
      <c r="G68" s="296"/>
      <c r="H68" s="163"/>
      <c r="I68" s="296"/>
    </row>
    <row r="69" customFormat="false" ht="12.75" hidden="false" customHeight="false" outlineLevel="0" collapsed="false">
      <c r="A69" s="376" t="s">
        <v>1395</v>
      </c>
      <c r="B69" s="363" t="s">
        <v>1396</v>
      </c>
      <c r="C69" s="163" t="n">
        <v>109973</v>
      </c>
      <c r="D69" s="163" t="n">
        <v>449844</v>
      </c>
      <c r="E69" s="163" t="n">
        <v>446083</v>
      </c>
      <c r="F69" s="239" t="n">
        <v>7128</v>
      </c>
      <c r="G69" s="377" t="n">
        <v>6.9</v>
      </c>
      <c r="H69" s="239" t="n">
        <v>3761</v>
      </c>
      <c r="I69" s="377" t="n">
        <v>0.8</v>
      </c>
    </row>
    <row r="70" customFormat="false" ht="12.75" hidden="false" customHeight="false" outlineLevel="0" collapsed="false">
      <c r="A70" s="347" t="s">
        <v>1397</v>
      </c>
      <c r="B70" s="363" t="s">
        <v>1398</v>
      </c>
      <c r="C70" s="163" t="n">
        <v>1342019</v>
      </c>
      <c r="D70" s="163" t="n">
        <v>5448911</v>
      </c>
      <c r="E70" s="163" t="n">
        <v>5893295</v>
      </c>
      <c r="F70" s="239" t="n">
        <v>-106740</v>
      </c>
      <c r="G70" s="377" t="n">
        <v>-7.4</v>
      </c>
      <c r="H70" s="239" t="n">
        <v>-444384</v>
      </c>
      <c r="I70" s="377" t="n">
        <v>-7.5</v>
      </c>
    </row>
    <row r="71" customFormat="false" ht="12.75" hidden="false" customHeight="false" outlineLevel="0" collapsed="false">
      <c r="A71" s="347" t="s">
        <v>1399</v>
      </c>
      <c r="B71" s="363" t="s">
        <v>1400</v>
      </c>
      <c r="C71" s="163" t="n">
        <v>707284</v>
      </c>
      <c r="D71" s="163" t="n">
        <v>2729497</v>
      </c>
      <c r="E71" s="163" t="n">
        <v>2607216</v>
      </c>
      <c r="F71" s="239" t="n">
        <v>90948</v>
      </c>
      <c r="G71" s="377" t="n">
        <v>14.8</v>
      </c>
      <c r="H71" s="239" t="n">
        <v>122281</v>
      </c>
      <c r="I71" s="377" t="n">
        <v>4.7</v>
      </c>
    </row>
    <row r="72" customFormat="false" ht="12.75" hidden="false" customHeight="false" outlineLevel="0" collapsed="false">
      <c r="A72" s="347" t="s">
        <v>16</v>
      </c>
      <c r="B72" s="202" t="s">
        <v>1247</v>
      </c>
      <c r="C72" s="163" t="n">
        <v>90</v>
      </c>
      <c r="D72" s="163" t="n">
        <v>1777</v>
      </c>
      <c r="E72" s="163" t="n">
        <v>2320</v>
      </c>
      <c r="F72" s="239" t="n">
        <v>-594</v>
      </c>
      <c r="G72" s="377" t="n">
        <v>-86.8</v>
      </c>
      <c r="H72" s="239" t="n">
        <v>-543</v>
      </c>
      <c r="I72" s="377" t="n">
        <v>-23.4</v>
      </c>
    </row>
    <row r="73" customFormat="false" ht="12.75" hidden="false" customHeight="false" outlineLevel="0" collapsed="false">
      <c r="A73" s="347" t="s">
        <v>221</v>
      </c>
      <c r="B73" s="202" t="s">
        <v>1401</v>
      </c>
      <c r="C73" s="163" t="n">
        <v>33590</v>
      </c>
      <c r="D73" s="163" t="n">
        <v>148116</v>
      </c>
      <c r="E73" s="163" t="n">
        <v>158690</v>
      </c>
      <c r="F73" s="239" t="n">
        <v>1016</v>
      </c>
      <c r="G73" s="377" t="n">
        <v>3.1</v>
      </c>
      <c r="H73" s="239" t="n">
        <v>-10574</v>
      </c>
      <c r="I73" s="377" t="n">
        <v>-6.7</v>
      </c>
    </row>
    <row r="74" customFormat="false" ht="12.75" hidden="false" customHeight="false" outlineLevel="0" collapsed="false">
      <c r="A74" s="347" t="s">
        <v>37</v>
      </c>
      <c r="B74" s="202" t="s">
        <v>1402</v>
      </c>
      <c r="C74" s="163" t="n">
        <v>57417</v>
      </c>
      <c r="D74" s="163" t="n">
        <v>236031</v>
      </c>
      <c r="E74" s="163" t="n">
        <v>227621</v>
      </c>
      <c r="F74" s="239" t="n">
        <v>11</v>
      </c>
      <c r="G74" s="377" t="n">
        <v>0</v>
      </c>
      <c r="H74" s="239" t="n">
        <v>8410</v>
      </c>
      <c r="I74" s="377" t="n">
        <v>3.7</v>
      </c>
    </row>
    <row r="75" customFormat="false" ht="12.75" hidden="false" customHeight="false" outlineLevel="0" collapsed="false">
      <c r="A75" s="347" t="s">
        <v>42</v>
      </c>
      <c r="B75" s="202" t="s">
        <v>1403</v>
      </c>
      <c r="C75" s="163" t="n">
        <v>18874</v>
      </c>
      <c r="D75" s="163" t="n">
        <v>63907</v>
      </c>
      <c r="E75" s="163" t="n">
        <v>57446</v>
      </c>
      <c r="F75" s="239" t="n">
        <v>6696</v>
      </c>
      <c r="G75" s="377" t="n">
        <v>55</v>
      </c>
      <c r="H75" s="239" t="n">
        <v>6461</v>
      </c>
      <c r="I75" s="377" t="n">
        <v>11.2</v>
      </c>
    </row>
    <row r="76" customFormat="false" ht="12.75" hidden="false" customHeight="false" outlineLevel="0" collapsed="false">
      <c r="A76" s="347" t="s">
        <v>44</v>
      </c>
      <c r="B76" s="363" t="s">
        <v>1404</v>
      </c>
      <c r="C76" s="163" t="n">
        <v>555302</v>
      </c>
      <c r="D76" s="163" t="n">
        <v>2360618</v>
      </c>
      <c r="E76" s="163" t="n">
        <v>2923448</v>
      </c>
      <c r="F76" s="239" t="n">
        <v>-176711</v>
      </c>
      <c r="G76" s="377" t="n">
        <v>-24.1</v>
      </c>
      <c r="H76" s="239" t="n">
        <v>-562830</v>
      </c>
      <c r="I76" s="377" t="n">
        <v>-19.3</v>
      </c>
    </row>
    <row r="77" customFormat="false" ht="12.75" hidden="false" customHeight="false" outlineLevel="0" collapsed="false">
      <c r="A77" s="347" t="s">
        <v>48</v>
      </c>
      <c r="B77" s="363" t="s">
        <v>1405</v>
      </c>
      <c r="C77" s="163" t="n">
        <v>79432</v>
      </c>
      <c r="D77" s="163" t="n">
        <v>358790</v>
      </c>
      <c r="E77" s="163" t="n">
        <v>362620</v>
      </c>
      <c r="F77" s="239" t="n">
        <v>-20976</v>
      </c>
      <c r="G77" s="377" t="n">
        <v>-20.9</v>
      </c>
      <c r="H77" s="239" t="n">
        <v>-3830</v>
      </c>
      <c r="I77" s="377" t="n">
        <v>-1.1</v>
      </c>
    </row>
    <row r="78" customFormat="false" ht="12.75" hidden="false" customHeight="false" outlineLevel="0" collapsed="false">
      <c r="A78" s="347" t="s">
        <v>56</v>
      </c>
      <c r="B78" s="363" t="s">
        <v>1406</v>
      </c>
      <c r="C78" s="163" t="n">
        <v>106939</v>
      </c>
      <c r="D78" s="163" t="n">
        <v>487825</v>
      </c>
      <c r="E78" s="163" t="n">
        <v>570988</v>
      </c>
      <c r="F78" s="239" t="n">
        <v>-23148</v>
      </c>
      <c r="G78" s="377" t="n">
        <v>-17.8</v>
      </c>
      <c r="H78" s="239" t="n">
        <v>-83163</v>
      </c>
      <c r="I78" s="377" t="n">
        <v>-14.6</v>
      </c>
    </row>
    <row r="79" customFormat="false" ht="12.75" hidden="false" customHeight="false" outlineLevel="0" collapsed="false">
      <c r="A79" s="347" t="s">
        <v>60</v>
      </c>
      <c r="B79" s="363" t="s">
        <v>1407</v>
      </c>
      <c r="C79" s="163" t="n">
        <v>600341</v>
      </c>
      <c r="D79" s="163" t="n">
        <v>2241666</v>
      </c>
      <c r="E79" s="163" t="n">
        <v>2036252</v>
      </c>
      <c r="F79" s="239" t="n">
        <v>114087</v>
      </c>
      <c r="G79" s="377" t="n">
        <v>23.5</v>
      </c>
      <c r="H79" s="239" t="n">
        <v>205414</v>
      </c>
      <c r="I79" s="377" t="n">
        <v>10.1</v>
      </c>
    </row>
    <row r="80" customFormat="false" ht="12.75" hidden="false" customHeight="false" outlineLevel="0" collapsed="false">
      <c r="A80" s="347" t="s">
        <v>69</v>
      </c>
      <c r="B80" s="363" t="s">
        <v>1408</v>
      </c>
      <c r="C80" s="163" t="n">
        <v>96866</v>
      </c>
      <c r="D80" s="163" t="n">
        <v>355200</v>
      </c>
      <c r="E80" s="163" t="n">
        <v>188330</v>
      </c>
      <c r="F80" s="239" t="n">
        <v>52842</v>
      </c>
      <c r="G80" s="377" t="n">
        <v>120</v>
      </c>
      <c r="H80" s="239" t="n">
        <v>166870</v>
      </c>
      <c r="I80" s="377" t="n">
        <v>88.6</v>
      </c>
    </row>
    <row r="81" customFormat="false" ht="12.75" hidden="false" customHeight="true" outlineLevel="0" collapsed="false">
      <c r="A81" s="347" t="s">
        <v>1741</v>
      </c>
      <c r="B81" s="378" t="s">
        <v>1242</v>
      </c>
      <c r="C81" s="163" t="n">
        <v>1548866</v>
      </c>
      <c r="D81" s="163" t="n">
        <v>6253973</v>
      </c>
      <c r="E81" s="163" t="n">
        <v>6527709</v>
      </c>
      <c r="F81" s="239" t="n">
        <v>-46766</v>
      </c>
      <c r="G81" s="377" t="n">
        <v>-2.9</v>
      </c>
      <c r="H81" s="239" t="n">
        <v>-273736</v>
      </c>
      <c r="I81" s="377" t="n">
        <v>-4.2</v>
      </c>
    </row>
    <row r="82" customFormat="false" ht="12.75" hidden="false" customHeight="true" outlineLevel="0" collapsed="false">
      <c r="A82" s="347"/>
      <c r="B82" s="369"/>
      <c r="C82" s="163"/>
      <c r="D82" s="163"/>
      <c r="E82" s="163"/>
      <c r="F82" s="239"/>
      <c r="G82" s="377"/>
      <c r="H82" s="239"/>
      <c r="I82" s="377"/>
    </row>
    <row r="83" s="178" customFormat="true" ht="12.75" hidden="false" customHeight="true" outlineLevel="0" collapsed="false">
      <c r="A83" s="379"/>
      <c r="B83" s="380"/>
      <c r="C83" s="45" t="s">
        <v>1718</v>
      </c>
      <c r="D83" s="250"/>
      <c r="E83" s="250"/>
      <c r="F83" s="381"/>
      <c r="G83" s="382"/>
      <c r="H83" s="250"/>
      <c r="I83" s="382"/>
    </row>
    <row r="84" customFormat="false" ht="12.75" hidden="false" customHeight="false" outlineLevel="0" collapsed="false">
      <c r="A84" s="376" t="s">
        <v>1395</v>
      </c>
      <c r="B84" s="363" t="s">
        <v>1396</v>
      </c>
      <c r="C84" s="163" t="n">
        <v>301613</v>
      </c>
      <c r="D84" s="163" t="n">
        <v>1191577</v>
      </c>
      <c r="E84" s="163" t="n">
        <v>1290791</v>
      </c>
      <c r="F84" s="239" t="n">
        <v>819</v>
      </c>
      <c r="G84" s="377" t="n">
        <v>0.3</v>
      </c>
      <c r="H84" s="239" t="n">
        <v>-99214</v>
      </c>
      <c r="I84" s="377" t="n">
        <v>-7.7</v>
      </c>
    </row>
    <row r="85" customFormat="false" ht="12.75" hidden="false" customHeight="false" outlineLevel="0" collapsed="false">
      <c r="A85" s="347" t="s">
        <v>1397</v>
      </c>
      <c r="B85" s="363" t="s">
        <v>1398</v>
      </c>
      <c r="C85" s="163" t="n">
        <v>952269</v>
      </c>
      <c r="D85" s="163" t="n">
        <v>3400056</v>
      </c>
      <c r="E85" s="163" t="n">
        <v>3095084</v>
      </c>
      <c r="F85" s="239" t="n">
        <v>221765</v>
      </c>
      <c r="G85" s="377" t="n">
        <v>30.4</v>
      </c>
      <c r="H85" s="239" t="n">
        <v>304972</v>
      </c>
      <c r="I85" s="377" t="n">
        <v>9.9</v>
      </c>
    </row>
    <row r="86" customFormat="false" ht="12.75" hidden="false" customHeight="false" outlineLevel="0" collapsed="false">
      <c r="A86" s="347" t="s">
        <v>1399</v>
      </c>
      <c r="B86" s="363" t="s">
        <v>1400</v>
      </c>
      <c r="C86" s="163" t="n">
        <v>734439</v>
      </c>
      <c r="D86" s="163" t="n">
        <v>2682111</v>
      </c>
      <c r="E86" s="163" t="n">
        <v>2339275</v>
      </c>
      <c r="F86" s="239" t="n">
        <v>196058</v>
      </c>
      <c r="G86" s="377" t="n">
        <v>36.4</v>
      </c>
      <c r="H86" s="239" t="n">
        <v>342836</v>
      </c>
      <c r="I86" s="377" t="n">
        <v>14.7</v>
      </c>
    </row>
    <row r="87" customFormat="false" ht="12.75" hidden="false" customHeight="false" outlineLevel="0" collapsed="false">
      <c r="A87" s="347" t="s">
        <v>16</v>
      </c>
      <c r="B87" s="202" t="s">
        <v>1247</v>
      </c>
      <c r="C87" s="163" t="n">
        <v>9</v>
      </c>
      <c r="D87" s="163" t="n">
        <v>21</v>
      </c>
      <c r="E87" s="163" t="n">
        <v>106</v>
      </c>
      <c r="F87" s="239" t="n">
        <v>-68</v>
      </c>
      <c r="G87" s="377" t="n">
        <v>-88.3</v>
      </c>
      <c r="H87" s="239" t="n">
        <v>-85</v>
      </c>
      <c r="I87" s="377" t="n">
        <v>-80.2</v>
      </c>
    </row>
    <row r="88" customFormat="false" ht="12.75" hidden="false" customHeight="false" outlineLevel="0" collapsed="false">
      <c r="A88" s="347" t="s">
        <v>221</v>
      </c>
      <c r="B88" s="202" t="s">
        <v>1401</v>
      </c>
      <c r="C88" s="163" t="n">
        <v>79117</v>
      </c>
      <c r="D88" s="163" t="n">
        <v>342262</v>
      </c>
      <c r="E88" s="163" t="n">
        <v>326832</v>
      </c>
      <c r="F88" s="239" t="n">
        <v>7571</v>
      </c>
      <c r="G88" s="377" t="n">
        <v>10.6</v>
      </c>
      <c r="H88" s="239" t="n">
        <v>15430</v>
      </c>
      <c r="I88" s="377" t="n">
        <v>4.7</v>
      </c>
    </row>
    <row r="89" customFormat="false" ht="12.75" hidden="false" customHeight="false" outlineLevel="0" collapsed="false">
      <c r="A89" s="347" t="s">
        <v>37</v>
      </c>
      <c r="B89" s="202" t="s">
        <v>1402</v>
      </c>
      <c r="C89" s="163" t="n">
        <v>65418</v>
      </c>
      <c r="D89" s="163" t="n">
        <v>253217</v>
      </c>
      <c r="E89" s="163" t="n">
        <v>255327</v>
      </c>
      <c r="F89" s="239" t="n">
        <v>5960</v>
      </c>
      <c r="G89" s="377" t="n">
        <v>10</v>
      </c>
      <c r="H89" s="239" t="n">
        <v>-2110</v>
      </c>
      <c r="I89" s="377" t="n">
        <v>-0.8</v>
      </c>
    </row>
    <row r="90" customFormat="false" ht="12.75" hidden="false" customHeight="false" outlineLevel="0" collapsed="false">
      <c r="A90" s="347" t="s">
        <v>42</v>
      </c>
      <c r="B90" s="202" t="s">
        <v>1403</v>
      </c>
      <c r="C90" s="163" t="n">
        <v>157060</v>
      </c>
      <c r="D90" s="163" t="n">
        <v>596068</v>
      </c>
      <c r="E90" s="163" t="n">
        <v>708531</v>
      </c>
      <c r="F90" s="239" t="n">
        <v>-12656</v>
      </c>
      <c r="G90" s="377" t="n">
        <v>-7.5</v>
      </c>
      <c r="H90" s="239" t="n">
        <v>-112463</v>
      </c>
      <c r="I90" s="377" t="n">
        <v>-15.9</v>
      </c>
    </row>
    <row r="91" customFormat="false" ht="12.75" hidden="false" customHeight="false" outlineLevel="0" collapsed="false">
      <c r="A91" s="347" t="s">
        <v>44</v>
      </c>
      <c r="B91" s="363" t="s">
        <v>1404</v>
      </c>
      <c r="C91" s="163" t="n">
        <v>82876</v>
      </c>
      <c r="D91" s="163" t="n">
        <v>310218</v>
      </c>
      <c r="E91" s="163" t="n">
        <v>313989</v>
      </c>
      <c r="F91" s="239" t="n">
        <v>874</v>
      </c>
      <c r="G91" s="377" t="n">
        <v>1.1</v>
      </c>
      <c r="H91" s="239" t="n">
        <v>-3771</v>
      </c>
      <c r="I91" s="377" t="n">
        <v>-1.2</v>
      </c>
    </row>
    <row r="92" customFormat="false" ht="12.75" hidden="false" customHeight="false" outlineLevel="0" collapsed="false">
      <c r="A92" s="347" t="s">
        <v>48</v>
      </c>
      <c r="B92" s="363" t="s">
        <v>1405</v>
      </c>
      <c r="C92" s="163" t="n">
        <v>134952</v>
      </c>
      <c r="D92" s="163" t="n">
        <v>407741</v>
      </c>
      <c r="E92" s="163" t="n">
        <v>441825</v>
      </c>
      <c r="F92" s="239" t="n">
        <v>24827</v>
      </c>
      <c r="G92" s="377" t="n">
        <v>22.5</v>
      </c>
      <c r="H92" s="239" t="n">
        <v>-34084</v>
      </c>
      <c r="I92" s="377" t="n">
        <v>-7.7</v>
      </c>
    </row>
    <row r="93" customFormat="false" ht="12.75" hidden="false" customHeight="false" outlineLevel="0" collapsed="false">
      <c r="A93" s="347" t="s">
        <v>56</v>
      </c>
      <c r="B93" s="363" t="s">
        <v>1406</v>
      </c>
      <c r="C93" s="163" t="n">
        <v>85681</v>
      </c>
      <c r="D93" s="163" t="n">
        <v>331522</v>
      </c>
      <c r="E93" s="163" t="n">
        <v>338078</v>
      </c>
      <c r="F93" s="239" t="n">
        <v>2239</v>
      </c>
      <c r="G93" s="377" t="n">
        <v>2.7</v>
      </c>
      <c r="H93" s="239" t="n">
        <v>-6556</v>
      </c>
      <c r="I93" s="377" t="n">
        <v>-1.9</v>
      </c>
    </row>
    <row r="94" customFormat="false" ht="12.75" hidden="false" customHeight="false" outlineLevel="0" collapsed="false">
      <c r="A94" s="347" t="s">
        <v>60</v>
      </c>
      <c r="B94" s="363" t="s">
        <v>1407</v>
      </c>
      <c r="C94" s="163" t="n">
        <v>648758</v>
      </c>
      <c r="D94" s="163" t="n">
        <v>2350578</v>
      </c>
      <c r="E94" s="163" t="n">
        <v>2001194</v>
      </c>
      <c r="F94" s="239" t="n">
        <v>193821</v>
      </c>
      <c r="G94" s="377" t="n">
        <v>42.6</v>
      </c>
      <c r="H94" s="239" t="n">
        <v>349384</v>
      </c>
      <c r="I94" s="377" t="n">
        <v>17.5</v>
      </c>
    </row>
    <row r="95" customFormat="false" ht="12.75" hidden="false" customHeight="false" outlineLevel="0" collapsed="false">
      <c r="A95" s="347" t="s">
        <v>69</v>
      </c>
      <c r="B95" s="363" t="s">
        <v>1408</v>
      </c>
      <c r="C95" s="163" t="n">
        <v>62136</v>
      </c>
      <c r="D95" s="163" t="n">
        <v>232416</v>
      </c>
      <c r="E95" s="163" t="n">
        <v>132429</v>
      </c>
      <c r="F95" s="239" t="n">
        <v>27913</v>
      </c>
      <c r="G95" s="377" t="n">
        <v>81.6</v>
      </c>
      <c r="H95" s="239" t="n">
        <v>99987</v>
      </c>
      <c r="I95" s="377" t="n">
        <v>75.5</v>
      </c>
    </row>
    <row r="96" customFormat="false" ht="12.75" hidden="false" customHeight="true" outlineLevel="0" collapsed="false">
      <c r="A96" s="347" t="s">
        <v>1741</v>
      </c>
      <c r="B96" s="378" t="s">
        <v>1242</v>
      </c>
      <c r="C96" s="163" t="n">
        <v>1316011</v>
      </c>
      <c r="D96" s="163" t="n">
        <v>4824028</v>
      </c>
      <c r="E96" s="163" t="n">
        <v>4518318</v>
      </c>
      <c r="F96" s="239" t="n">
        <v>250484</v>
      </c>
      <c r="G96" s="377" t="n">
        <v>23.5</v>
      </c>
      <c r="H96" s="239" t="n">
        <v>305710</v>
      </c>
      <c r="I96" s="377" t="n">
        <v>6.8</v>
      </c>
    </row>
    <row r="97" customFormat="false" ht="12.75" hidden="false" customHeight="true" outlineLevel="0" collapsed="false">
      <c r="A97" s="347"/>
      <c r="B97" s="369"/>
      <c r="C97" s="163"/>
      <c r="D97" s="163"/>
      <c r="E97" s="163"/>
      <c r="F97" s="239"/>
      <c r="G97" s="296"/>
      <c r="H97" s="163"/>
      <c r="I97" s="296"/>
    </row>
    <row r="98" customFormat="false" ht="12.75" hidden="false" customHeight="true" outlineLevel="0" collapsed="false">
      <c r="A98" s="347"/>
      <c r="B98" s="369"/>
      <c r="C98" s="355" t="s">
        <v>1719</v>
      </c>
      <c r="D98" s="163"/>
      <c r="E98" s="163"/>
      <c r="F98" s="239"/>
      <c r="G98" s="296"/>
      <c r="H98" s="163"/>
      <c r="I98" s="296"/>
    </row>
    <row r="99" customFormat="false" ht="12.75" hidden="false" customHeight="false" outlineLevel="0" collapsed="false">
      <c r="A99" s="376" t="s">
        <v>1395</v>
      </c>
      <c r="B99" s="363" t="s">
        <v>1396</v>
      </c>
      <c r="C99" s="163" t="n">
        <v>808790</v>
      </c>
      <c r="D99" s="163" t="n">
        <v>2969463</v>
      </c>
      <c r="E99" s="163" t="n">
        <v>3431738</v>
      </c>
      <c r="F99" s="239" t="n">
        <v>-6176</v>
      </c>
      <c r="G99" s="377" t="n">
        <v>-0.8</v>
      </c>
      <c r="H99" s="239" t="n">
        <v>-462275</v>
      </c>
      <c r="I99" s="377" t="n">
        <v>-13.5</v>
      </c>
    </row>
    <row r="100" customFormat="false" ht="12.75" hidden="false" customHeight="false" outlineLevel="0" collapsed="false">
      <c r="A100" s="347" t="s">
        <v>1397</v>
      </c>
      <c r="B100" s="363" t="s">
        <v>1398</v>
      </c>
      <c r="C100" s="163" t="n">
        <v>4712895</v>
      </c>
      <c r="D100" s="163" t="n">
        <v>19582532</v>
      </c>
      <c r="E100" s="163" t="n">
        <v>19596144</v>
      </c>
      <c r="F100" s="239" t="n">
        <v>-293643</v>
      </c>
      <c r="G100" s="377" t="n">
        <v>-5.9</v>
      </c>
      <c r="H100" s="239" t="n">
        <v>-13612</v>
      </c>
      <c r="I100" s="377" t="n">
        <v>-0.1</v>
      </c>
    </row>
    <row r="101" customFormat="false" ht="12.75" hidden="false" customHeight="false" outlineLevel="0" collapsed="false">
      <c r="A101" s="347" t="s">
        <v>1399</v>
      </c>
      <c r="B101" s="363" t="s">
        <v>1400</v>
      </c>
      <c r="C101" s="163" t="n">
        <v>3082123</v>
      </c>
      <c r="D101" s="163" t="n">
        <v>13664662</v>
      </c>
      <c r="E101" s="163" t="n">
        <v>13006875</v>
      </c>
      <c r="F101" s="239" t="n">
        <v>-255260</v>
      </c>
      <c r="G101" s="377" t="n">
        <v>-7.6</v>
      </c>
      <c r="H101" s="239" t="n">
        <v>657787</v>
      </c>
      <c r="I101" s="377" t="n">
        <v>5.1</v>
      </c>
    </row>
    <row r="102" customFormat="false" ht="12.75" hidden="false" customHeight="false" outlineLevel="0" collapsed="false">
      <c r="A102" s="347" t="s">
        <v>16</v>
      </c>
      <c r="B102" s="202" t="s">
        <v>1247</v>
      </c>
      <c r="C102" s="163" t="n">
        <v>23</v>
      </c>
      <c r="D102" s="163" t="n">
        <v>257</v>
      </c>
      <c r="E102" s="163" t="n">
        <v>408</v>
      </c>
      <c r="F102" s="239" t="n">
        <v>-229</v>
      </c>
      <c r="G102" s="377" t="n">
        <v>-90.9</v>
      </c>
      <c r="H102" s="239" t="n">
        <v>-151</v>
      </c>
      <c r="I102" s="377" t="n">
        <v>-37</v>
      </c>
    </row>
    <row r="103" customFormat="false" ht="12.75" hidden="false" customHeight="false" outlineLevel="0" collapsed="false">
      <c r="A103" s="347" t="s">
        <v>221</v>
      </c>
      <c r="B103" s="202" t="s">
        <v>1401</v>
      </c>
      <c r="C103" s="163" t="n">
        <v>102065</v>
      </c>
      <c r="D103" s="163" t="n">
        <v>404260</v>
      </c>
      <c r="E103" s="163" t="n">
        <v>487296</v>
      </c>
      <c r="F103" s="239" t="n">
        <v>-7153</v>
      </c>
      <c r="G103" s="377" t="n">
        <v>-6.5</v>
      </c>
      <c r="H103" s="239" t="n">
        <v>-83036</v>
      </c>
      <c r="I103" s="377" t="n">
        <v>-17</v>
      </c>
    </row>
    <row r="104" customFormat="false" ht="12.75" hidden="false" customHeight="false" outlineLevel="0" collapsed="false">
      <c r="A104" s="347" t="s">
        <v>37</v>
      </c>
      <c r="B104" s="202" t="s">
        <v>1402</v>
      </c>
      <c r="C104" s="163" t="n">
        <v>540615</v>
      </c>
      <c r="D104" s="163" t="n">
        <v>1937625</v>
      </c>
      <c r="E104" s="163" t="n">
        <v>2295561</v>
      </c>
      <c r="F104" s="239" t="n">
        <v>-1813</v>
      </c>
      <c r="G104" s="377" t="n">
        <v>-0.3</v>
      </c>
      <c r="H104" s="239" t="n">
        <v>-357936</v>
      </c>
      <c r="I104" s="377" t="n">
        <v>-15.6</v>
      </c>
    </row>
    <row r="105" customFormat="false" ht="12.75" hidden="false" customHeight="false" outlineLevel="0" collapsed="false">
      <c r="A105" s="347" t="s">
        <v>42</v>
      </c>
      <c r="B105" s="202" t="s">
        <v>1403</v>
      </c>
      <c r="C105" s="163" t="n">
        <v>166076</v>
      </c>
      <c r="D105" s="163" t="n">
        <v>627320</v>
      </c>
      <c r="E105" s="163" t="n">
        <v>648474</v>
      </c>
      <c r="F105" s="239" t="n">
        <v>3009</v>
      </c>
      <c r="G105" s="377" t="n">
        <v>1.8</v>
      </c>
      <c r="H105" s="239" t="n">
        <v>-21154</v>
      </c>
      <c r="I105" s="377" t="n">
        <v>-3.3</v>
      </c>
    </row>
    <row r="106" customFormat="false" ht="12.75" hidden="false" customHeight="false" outlineLevel="0" collapsed="false">
      <c r="A106" s="347" t="s">
        <v>44</v>
      </c>
      <c r="B106" s="363" t="s">
        <v>1404</v>
      </c>
      <c r="C106" s="163" t="n">
        <v>572732</v>
      </c>
      <c r="D106" s="163" t="n">
        <v>2718479</v>
      </c>
      <c r="E106" s="163" t="n">
        <v>3301322</v>
      </c>
      <c r="F106" s="239" t="n">
        <v>-353371</v>
      </c>
      <c r="G106" s="377" t="n">
        <v>-38.2</v>
      </c>
      <c r="H106" s="239" t="n">
        <v>-582843</v>
      </c>
      <c r="I106" s="377" t="n">
        <v>-17.7</v>
      </c>
    </row>
    <row r="107" customFormat="false" ht="12.75" hidden="false" customHeight="false" outlineLevel="0" collapsed="false">
      <c r="A107" s="347" t="s">
        <v>48</v>
      </c>
      <c r="B107" s="363" t="s">
        <v>1405</v>
      </c>
      <c r="C107" s="163" t="n">
        <v>1058039</v>
      </c>
      <c r="D107" s="163" t="n">
        <v>3199387</v>
      </c>
      <c r="E107" s="163" t="n">
        <v>3287934</v>
      </c>
      <c r="F107" s="239" t="n">
        <v>314991</v>
      </c>
      <c r="G107" s="377" t="n">
        <v>42.4</v>
      </c>
      <c r="H107" s="239" t="n">
        <v>-88547</v>
      </c>
      <c r="I107" s="377" t="n">
        <v>-2.7</v>
      </c>
    </row>
    <row r="108" customFormat="false" ht="12.75" hidden="false" customHeight="false" outlineLevel="0" collapsed="false">
      <c r="A108" s="347" t="s">
        <v>56</v>
      </c>
      <c r="B108" s="363" t="s">
        <v>1406</v>
      </c>
      <c r="C108" s="163" t="n">
        <v>269972</v>
      </c>
      <c r="D108" s="163" t="n">
        <v>1069405</v>
      </c>
      <c r="E108" s="163" t="n">
        <v>1010584</v>
      </c>
      <c r="F108" s="239" t="n">
        <v>29335</v>
      </c>
      <c r="G108" s="377" t="n">
        <v>12.2</v>
      </c>
      <c r="H108" s="239" t="n">
        <v>58821</v>
      </c>
      <c r="I108" s="377" t="n">
        <v>5.8</v>
      </c>
    </row>
    <row r="109" customFormat="false" ht="12.75" hidden="false" customHeight="false" outlineLevel="0" collapsed="false">
      <c r="A109" s="347" t="s">
        <v>60</v>
      </c>
      <c r="B109" s="363" t="s">
        <v>1407</v>
      </c>
      <c r="C109" s="163" t="n">
        <v>2812150</v>
      </c>
      <c r="D109" s="163" t="n">
        <v>12595247</v>
      </c>
      <c r="E109" s="163" t="n">
        <v>11996302</v>
      </c>
      <c r="F109" s="239" t="n">
        <v>-284596</v>
      </c>
      <c r="G109" s="377" t="n">
        <v>-9.2</v>
      </c>
      <c r="H109" s="239" t="n">
        <v>598945</v>
      </c>
      <c r="I109" s="377" t="n">
        <v>5</v>
      </c>
    </row>
    <row r="110" customFormat="false" ht="12.75" hidden="false" customHeight="false" outlineLevel="0" collapsed="false">
      <c r="A110" s="347" t="s">
        <v>69</v>
      </c>
      <c r="B110" s="363" t="s">
        <v>1408</v>
      </c>
      <c r="C110" s="163" t="n">
        <v>194858</v>
      </c>
      <c r="D110" s="163" t="n">
        <v>697855</v>
      </c>
      <c r="E110" s="163" t="n">
        <v>290414</v>
      </c>
      <c r="F110" s="239" t="n">
        <v>121171</v>
      </c>
      <c r="G110" s="377" t="n">
        <v>164.4</v>
      </c>
      <c r="H110" s="239" t="n">
        <v>407441</v>
      </c>
      <c r="I110" s="377" t="n">
        <v>140.3</v>
      </c>
    </row>
    <row r="111" customFormat="false" ht="12.75" hidden="false" customHeight="true" outlineLevel="0" collapsed="false">
      <c r="A111" s="347" t="s">
        <v>1741</v>
      </c>
      <c r="B111" s="378" t="s">
        <v>1242</v>
      </c>
      <c r="C111" s="163" t="n">
        <v>5716546</v>
      </c>
      <c r="D111" s="163" t="n">
        <v>23249859</v>
      </c>
      <c r="E111" s="163" t="n">
        <v>23318295</v>
      </c>
      <c r="F111" s="239" t="n">
        <v>-178638</v>
      </c>
      <c r="G111" s="377" t="n">
        <v>-3</v>
      </c>
      <c r="H111" s="239" t="n">
        <v>-68436</v>
      </c>
      <c r="I111" s="377" t="n">
        <v>-0.3</v>
      </c>
    </row>
    <row r="112" customFormat="false" ht="12.75" hidden="false" customHeight="false" outlineLevel="0" collapsed="false">
      <c r="A112" s="347"/>
      <c r="B112" s="202"/>
      <c r="C112" s="163"/>
      <c r="D112" s="163"/>
      <c r="E112" s="163"/>
      <c r="F112" s="239"/>
      <c r="G112" s="377"/>
      <c r="H112" s="239"/>
      <c r="I112" s="377"/>
    </row>
    <row r="113" customFormat="false" ht="12.75" hidden="false" customHeight="true" outlineLevel="0" collapsed="false">
      <c r="A113" s="347"/>
      <c r="B113" s="369"/>
      <c r="C113" s="355" t="s">
        <v>1720</v>
      </c>
      <c r="D113" s="163"/>
      <c r="E113" s="163"/>
      <c r="F113" s="239"/>
      <c r="G113" s="296"/>
      <c r="H113" s="163"/>
      <c r="I113" s="296"/>
    </row>
    <row r="114" customFormat="false" ht="12.75" hidden="false" customHeight="false" outlineLevel="0" collapsed="false">
      <c r="A114" s="376" t="s">
        <v>1395</v>
      </c>
      <c r="B114" s="363" t="s">
        <v>1396</v>
      </c>
      <c r="C114" s="163" t="n">
        <v>226388</v>
      </c>
      <c r="D114" s="163" t="n">
        <v>934453</v>
      </c>
      <c r="E114" s="163" t="n">
        <v>962347</v>
      </c>
      <c r="F114" s="239" t="n">
        <v>-11832</v>
      </c>
      <c r="G114" s="377" t="n">
        <v>-5</v>
      </c>
      <c r="H114" s="239" t="n">
        <v>-27894</v>
      </c>
      <c r="I114" s="377" t="n">
        <v>-2.9</v>
      </c>
    </row>
    <row r="115" customFormat="false" ht="12.75" hidden="false" customHeight="false" outlineLevel="0" collapsed="false">
      <c r="A115" s="347" t="s">
        <v>1397</v>
      </c>
      <c r="B115" s="363" t="s">
        <v>1398</v>
      </c>
      <c r="C115" s="163" t="n">
        <v>6320751</v>
      </c>
      <c r="D115" s="163" t="n">
        <v>24268626</v>
      </c>
      <c r="E115" s="163" t="n">
        <v>23606341</v>
      </c>
      <c r="F115" s="239" t="n">
        <v>779870</v>
      </c>
      <c r="G115" s="377" t="n">
        <v>14.1</v>
      </c>
      <c r="H115" s="239" t="n">
        <v>662285</v>
      </c>
      <c r="I115" s="377" t="n">
        <v>2.8</v>
      </c>
    </row>
    <row r="116" customFormat="false" ht="12.75" hidden="false" customHeight="false" outlineLevel="0" collapsed="false">
      <c r="A116" s="347" t="s">
        <v>1399</v>
      </c>
      <c r="B116" s="363" t="s">
        <v>1400</v>
      </c>
      <c r="C116" s="163" t="n">
        <v>5125213</v>
      </c>
      <c r="D116" s="163" t="n">
        <v>19652616</v>
      </c>
      <c r="E116" s="163" t="n">
        <v>19836319</v>
      </c>
      <c r="F116" s="239" t="n">
        <v>354229</v>
      </c>
      <c r="G116" s="377" t="n">
        <v>7.4</v>
      </c>
      <c r="H116" s="239" t="n">
        <v>-183703</v>
      </c>
      <c r="I116" s="377" t="n">
        <v>-0.9</v>
      </c>
    </row>
    <row r="117" customFormat="false" ht="12.75" hidden="false" customHeight="false" outlineLevel="0" collapsed="false">
      <c r="A117" s="347" t="s">
        <v>16</v>
      </c>
      <c r="B117" s="202" t="s">
        <v>1247</v>
      </c>
      <c r="C117" s="163" t="n">
        <v>1825</v>
      </c>
      <c r="D117" s="163" t="n">
        <v>5025</v>
      </c>
      <c r="E117" s="163" t="n">
        <v>4061</v>
      </c>
      <c r="F117" s="239" t="n">
        <v>499</v>
      </c>
      <c r="G117" s="377" t="n">
        <v>37.6</v>
      </c>
      <c r="H117" s="239" t="n">
        <v>964</v>
      </c>
      <c r="I117" s="377" t="n">
        <v>23.7</v>
      </c>
    </row>
    <row r="118" customFormat="false" ht="12.75" hidden="false" customHeight="false" outlineLevel="0" collapsed="false">
      <c r="A118" s="347" t="s">
        <v>221</v>
      </c>
      <c r="B118" s="202" t="s">
        <v>1401</v>
      </c>
      <c r="C118" s="163" t="n">
        <v>49713</v>
      </c>
      <c r="D118" s="163" t="n">
        <v>199810</v>
      </c>
      <c r="E118" s="163" t="n">
        <v>210055</v>
      </c>
      <c r="F118" s="239" t="n">
        <v>1318</v>
      </c>
      <c r="G118" s="377" t="n">
        <v>2.7</v>
      </c>
      <c r="H118" s="239" t="n">
        <v>-10245</v>
      </c>
      <c r="I118" s="377" t="n">
        <v>-4.9</v>
      </c>
    </row>
    <row r="119" customFormat="false" ht="12.75" hidden="false" customHeight="false" outlineLevel="0" collapsed="false">
      <c r="A119" s="347" t="s">
        <v>37</v>
      </c>
      <c r="B119" s="202" t="s">
        <v>1402</v>
      </c>
      <c r="C119" s="163" t="n">
        <v>149328</v>
      </c>
      <c r="D119" s="163" t="n">
        <v>628006</v>
      </c>
      <c r="E119" s="163" t="n">
        <v>661855</v>
      </c>
      <c r="F119" s="239" t="n">
        <v>-16181</v>
      </c>
      <c r="G119" s="377" t="n">
        <v>-9.8</v>
      </c>
      <c r="H119" s="239" t="n">
        <v>-33849</v>
      </c>
      <c r="I119" s="377" t="n">
        <v>-5.1</v>
      </c>
    </row>
    <row r="120" customFormat="false" ht="12.75" hidden="false" customHeight="false" outlineLevel="0" collapsed="false">
      <c r="A120" s="347" t="s">
        <v>42</v>
      </c>
      <c r="B120" s="202" t="s">
        <v>1403</v>
      </c>
      <c r="C120" s="163" t="n">
        <v>25522</v>
      </c>
      <c r="D120" s="163" t="n">
        <v>101605</v>
      </c>
      <c r="E120" s="163" t="n">
        <v>86372</v>
      </c>
      <c r="F120" s="239" t="n">
        <v>2532</v>
      </c>
      <c r="G120" s="377" t="n">
        <v>11</v>
      </c>
      <c r="H120" s="239" t="n">
        <v>15233</v>
      </c>
      <c r="I120" s="377" t="n">
        <v>17.6</v>
      </c>
    </row>
    <row r="121" customFormat="false" ht="12.75" hidden="false" customHeight="false" outlineLevel="0" collapsed="false">
      <c r="A121" s="347" t="s">
        <v>44</v>
      </c>
      <c r="B121" s="363" t="s">
        <v>1404</v>
      </c>
      <c r="C121" s="163" t="n">
        <v>412235</v>
      </c>
      <c r="D121" s="163" t="n">
        <v>1758624</v>
      </c>
      <c r="E121" s="163" t="n">
        <v>762100</v>
      </c>
      <c r="F121" s="239" t="n">
        <v>208792</v>
      </c>
      <c r="G121" s="377" t="n">
        <v>102.6</v>
      </c>
      <c r="H121" s="239" t="n">
        <v>996524</v>
      </c>
      <c r="I121" s="377" t="n">
        <v>130.8</v>
      </c>
    </row>
    <row r="122" customFormat="false" ht="12.75" hidden="false" customHeight="false" outlineLevel="0" collapsed="false">
      <c r="A122" s="347" t="s">
        <v>48</v>
      </c>
      <c r="B122" s="363" t="s">
        <v>1405</v>
      </c>
      <c r="C122" s="163" t="n">
        <v>783305</v>
      </c>
      <c r="D122" s="163" t="n">
        <v>2857383</v>
      </c>
      <c r="E122" s="163" t="n">
        <v>3007921</v>
      </c>
      <c r="F122" s="239" t="n">
        <v>216859</v>
      </c>
      <c r="G122" s="377" t="n">
        <v>38.3</v>
      </c>
      <c r="H122" s="239" t="n">
        <v>-150538</v>
      </c>
      <c r="I122" s="377" t="n">
        <v>-5</v>
      </c>
    </row>
    <row r="123" customFormat="false" ht="12.75" hidden="false" customHeight="false" outlineLevel="0" collapsed="false">
      <c r="A123" s="347" t="s">
        <v>56</v>
      </c>
      <c r="B123" s="363" t="s">
        <v>1406</v>
      </c>
      <c r="C123" s="163" t="n">
        <v>653740</v>
      </c>
      <c r="D123" s="163" t="n">
        <v>2395973</v>
      </c>
      <c r="E123" s="163" t="n">
        <v>2456818</v>
      </c>
      <c r="F123" s="239" t="n">
        <v>64304</v>
      </c>
      <c r="G123" s="377" t="n">
        <v>10.9</v>
      </c>
      <c r="H123" s="239" t="n">
        <v>-60845</v>
      </c>
      <c r="I123" s="377" t="n">
        <v>-2.5</v>
      </c>
    </row>
    <row r="124" customFormat="false" ht="12.75" hidden="false" customHeight="false" outlineLevel="0" collapsed="false">
      <c r="A124" s="347" t="s">
        <v>60</v>
      </c>
      <c r="B124" s="363" t="s">
        <v>1407</v>
      </c>
      <c r="C124" s="163" t="n">
        <v>4471471</v>
      </c>
      <c r="D124" s="163" t="n">
        <v>17256644</v>
      </c>
      <c r="E124" s="163" t="n">
        <v>17379504</v>
      </c>
      <c r="F124" s="239" t="n">
        <v>289922</v>
      </c>
      <c r="G124" s="377" t="n">
        <v>6.9</v>
      </c>
      <c r="H124" s="239" t="n">
        <v>-122860</v>
      </c>
      <c r="I124" s="377" t="n">
        <v>-0.7</v>
      </c>
    </row>
    <row r="125" customFormat="false" ht="12.75" hidden="false" customHeight="false" outlineLevel="0" collapsed="false">
      <c r="A125" s="347" t="s">
        <v>69</v>
      </c>
      <c r="B125" s="363" t="s">
        <v>1408</v>
      </c>
      <c r="C125" s="163" t="n">
        <v>497584</v>
      </c>
      <c r="D125" s="163" t="n">
        <v>1785199</v>
      </c>
      <c r="E125" s="163" t="n">
        <v>852480</v>
      </c>
      <c r="F125" s="239" t="n">
        <v>284368</v>
      </c>
      <c r="G125" s="377" t="n">
        <v>133.4</v>
      </c>
      <c r="H125" s="239" t="n">
        <v>932719</v>
      </c>
      <c r="I125" s="377" t="n">
        <v>109.4</v>
      </c>
    </row>
    <row r="126" customFormat="false" ht="12.75" hidden="false" customHeight="true" outlineLevel="0" collapsed="false">
      <c r="A126" s="347" t="s">
        <v>1741</v>
      </c>
      <c r="B126" s="378" t="s">
        <v>1242</v>
      </c>
      <c r="C126" s="163" t="n">
        <v>7044726</v>
      </c>
      <c r="D126" s="163" t="n">
        <v>26988289</v>
      </c>
      <c r="E126" s="163" t="n">
        <v>25421162</v>
      </c>
      <c r="F126" s="239" t="n">
        <v>1052421</v>
      </c>
      <c r="G126" s="377" t="n">
        <v>17.6</v>
      </c>
      <c r="H126" s="239" t="n">
        <v>1567127</v>
      </c>
      <c r="I126" s="377" t="n">
        <v>6.2</v>
      </c>
    </row>
    <row r="127" customFormat="false" ht="12.75" hidden="false" customHeight="true" outlineLevel="0" collapsed="false">
      <c r="A127" s="347"/>
      <c r="B127" s="369"/>
      <c r="C127" s="163"/>
      <c r="D127" s="163"/>
      <c r="E127" s="163"/>
      <c r="F127" s="239"/>
      <c r="G127" s="296"/>
      <c r="H127" s="163"/>
      <c r="I127" s="296"/>
    </row>
    <row r="128" customFormat="false" ht="12.75" hidden="false" customHeight="true" outlineLevel="0" collapsed="false">
      <c r="A128" s="347"/>
      <c r="B128" s="369"/>
      <c r="C128" s="355" t="s">
        <v>1721</v>
      </c>
      <c r="D128" s="163"/>
      <c r="E128" s="163"/>
      <c r="F128" s="239"/>
      <c r="G128" s="296"/>
      <c r="H128" s="163"/>
      <c r="I128" s="296"/>
    </row>
    <row r="129" customFormat="false" ht="12.75" hidden="false" customHeight="false" outlineLevel="0" collapsed="false">
      <c r="A129" s="376" t="s">
        <v>1395</v>
      </c>
      <c r="B129" s="363" t="s">
        <v>1396</v>
      </c>
      <c r="C129" s="163" t="n">
        <v>68023</v>
      </c>
      <c r="D129" s="163" t="n">
        <v>299929</v>
      </c>
      <c r="E129" s="163" t="n">
        <v>328978</v>
      </c>
      <c r="F129" s="239" t="n">
        <v>380</v>
      </c>
      <c r="G129" s="377" t="n">
        <v>0.6</v>
      </c>
      <c r="H129" s="239" t="n">
        <v>-29049</v>
      </c>
      <c r="I129" s="377" t="n">
        <v>-8.8</v>
      </c>
    </row>
    <row r="130" customFormat="false" ht="12.75" hidden="false" customHeight="false" outlineLevel="0" collapsed="false">
      <c r="A130" s="347" t="s">
        <v>1397</v>
      </c>
      <c r="B130" s="363" t="s">
        <v>1398</v>
      </c>
      <c r="C130" s="163" t="n">
        <v>225697</v>
      </c>
      <c r="D130" s="163" t="n">
        <v>912764</v>
      </c>
      <c r="E130" s="163" t="n">
        <v>974759</v>
      </c>
      <c r="F130" s="239" t="n">
        <v>-10776</v>
      </c>
      <c r="G130" s="377" t="n">
        <v>-4.6</v>
      </c>
      <c r="H130" s="239" t="n">
        <v>-61995</v>
      </c>
      <c r="I130" s="377" t="n">
        <v>-6.4</v>
      </c>
    </row>
    <row r="131" customFormat="false" ht="12.75" hidden="false" customHeight="false" outlineLevel="0" collapsed="false">
      <c r="A131" s="347" t="s">
        <v>1399</v>
      </c>
      <c r="B131" s="363" t="s">
        <v>1400</v>
      </c>
      <c r="C131" s="163" t="n">
        <v>136891</v>
      </c>
      <c r="D131" s="163" t="n">
        <v>530951</v>
      </c>
      <c r="E131" s="163" t="n">
        <v>601199</v>
      </c>
      <c r="F131" s="239" t="n">
        <v>-37416</v>
      </c>
      <c r="G131" s="377" t="n">
        <v>-21.5</v>
      </c>
      <c r="H131" s="239" t="n">
        <v>-70248</v>
      </c>
      <c r="I131" s="377" t="n">
        <v>-11.7</v>
      </c>
    </row>
    <row r="132" customFormat="false" ht="12.75" hidden="false" customHeight="false" outlineLevel="0" collapsed="false">
      <c r="A132" s="347" t="s">
        <v>16</v>
      </c>
      <c r="B132" s="202" t="s">
        <v>1247</v>
      </c>
      <c r="C132" s="163" t="n">
        <v>1223</v>
      </c>
      <c r="D132" s="163" t="n">
        <v>5553</v>
      </c>
      <c r="E132" s="163" t="n">
        <v>4918</v>
      </c>
      <c r="F132" s="239" t="n">
        <v>65</v>
      </c>
      <c r="G132" s="377" t="n">
        <v>5.6</v>
      </c>
      <c r="H132" s="239" t="n">
        <v>635</v>
      </c>
      <c r="I132" s="377" t="n">
        <v>12.9</v>
      </c>
    </row>
    <row r="133" customFormat="false" ht="12.75" hidden="false" customHeight="false" outlineLevel="0" collapsed="false">
      <c r="A133" s="347" t="s">
        <v>221</v>
      </c>
      <c r="B133" s="202" t="s">
        <v>1401</v>
      </c>
      <c r="C133" s="163" t="n">
        <v>28232</v>
      </c>
      <c r="D133" s="163" t="n">
        <v>115544</v>
      </c>
      <c r="E133" s="163" t="n">
        <v>156530</v>
      </c>
      <c r="F133" s="239" t="n">
        <v>-2779</v>
      </c>
      <c r="G133" s="377" t="n">
        <v>-9</v>
      </c>
      <c r="H133" s="239" t="n">
        <v>-40986</v>
      </c>
      <c r="I133" s="377" t="n">
        <v>-26.2</v>
      </c>
    </row>
    <row r="134" customFormat="false" ht="12.75" hidden="false" customHeight="false" outlineLevel="0" collapsed="false">
      <c r="A134" s="347" t="s">
        <v>37</v>
      </c>
      <c r="B134" s="202" t="s">
        <v>1402</v>
      </c>
      <c r="C134" s="163" t="n">
        <v>35760</v>
      </c>
      <c r="D134" s="163" t="n">
        <v>169100</v>
      </c>
      <c r="E134" s="163" t="n">
        <v>150752</v>
      </c>
      <c r="F134" s="239" t="n">
        <v>5386</v>
      </c>
      <c r="G134" s="377" t="n">
        <v>17.7</v>
      </c>
      <c r="H134" s="239" t="n">
        <v>18348</v>
      </c>
      <c r="I134" s="377" t="n">
        <v>12.2</v>
      </c>
    </row>
    <row r="135" customFormat="false" ht="12.75" hidden="false" customHeight="false" outlineLevel="0" collapsed="false">
      <c r="A135" s="347" t="s">
        <v>42</v>
      </c>
      <c r="B135" s="202" t="s">
        <v>1403</v>
      </c>
      <c r="C135" s="163" t="n">
        <v>2807</v>
      </c>
      <c r="D135" s="163" t="n">
        <v>9734</v>
      </c>
      <c r="E135" s="163" t="n">
        <v>16772</v>
      </c>
      <c r="F135" s="239" t="n">
        <v>-2293</v>
      </c>
      <c r="G135" s="377" t="n">
        <v>-45</v>
      </c>
      <c r="H135" s="239" t="n">
        <v>-7038</v>
      </c>
      <c r="I135" s="377" t="n">
        <v>-42</v>
      </c>
    </row>
    <row r="136" customFormat="false" ht="12.75" hidden="false" customHeight="false" outlineLevel="0" collapsed="false">
      <c r="A136" s="347" t="s">
        <v>44</v>
      </c>
      <c r="B136" s="363" t="s">
        <v>1404</v>
      </c>
      <c r="C136" s="163" t="n">
        <v>4124</v>
      </c>
      <c r="D136" s="163" t="n">
        <v>128005</v>
      </c>
      <c r="E136" s="163" t="n">
        <v>63569</v>
      </c>
      <c r="F136" s="239" t="n">
        <v>-3062</v>
      </c>
      <c r="G136" s="377" t="n">
        <v>-42.6</v>
      </c>
      <c r="H136" s="239" t="n">
        <v>64436</v>
      </c>
      <c r="I136" s="377" t="n">
        <v>101.4</v>
      </c>
    </row>
    <row r="137" customFormat="false" ht="12.75" hidden="false" customHeight="false" outlineLevel="0" collapsed="false">
      <c r="A137" s="347" t="s">
        <v>48</v>
      </c>
      <c r="B137" s="363" t="s">
        <v>1405</v>
      </c>
      <c r="C137" s="163" t="n">
        <v>84681</v>
      </c>
      <c r="D137" s="163" t="n">
        <v>253802</v>
      </c>
      <c r="E137" s="163" t="n">
        <v>309995</v>
      </c>
      <c r="F137" s="239" t="n">
        <v>29701</v>
      </c>
      <c r="G137" s="377" t="n">
        <v>54</v>
      </c>
      <c r="H137" s="239" t="n">
        <v>-56193</v>
      </c>
      <c r="I137" s="377" t="n">
        <v>-18.1</v>
      </c>
    </row>
    <row r="138" customFormat="false" ht="12.75" hidden="false" customHeight="false" outlineLevel="0" collapsed="false">
      <c r="A138" s="347" t="s">
        <v>56</v>
      </c>
      <c r="B138" s="363" t="s">
        <v>1406</v>
      </c>
      <c r="C138" s="163" t="n">
        <v>44859</v>
      </c>
      <c r="D138" s="163" t="n">
        <v>166371</v>
      </c>
      <c r="E138" s="163" t="n">
        <v>187891</v>
      </c>
      <c r="F138" s="239" t="n">
        <v>-8209</v>
      </c>
      <c r="G138" s="377" t="n">
        <v>-15.5</v>
      </c>
      <c r="H138" s="239" t="n">
        <v>-21520</v>
      </c>
      <c r="I138" s="377" t="n">
        <v>-11.5</v>
      </c>
    </row>
    <row r="139" customFormat="false" ht="12.75" hidden="false" customHeight="false" outlineLevel="0" collapsed="false">
      <c r="A139" s="347" t="s">
        <v>60</v>
      </c>
      <c r="B139" s="363" t="s">
        <v>1407</v>
      </c>
      <c r="C139" s="163" t="n">
        <v>92030</v>
      </c>
      <c r="D139" s="163" t="n">
        <v>364567</v>
      </c>
      <c r="E139" s="163" t="n">
        <v>413303</v>
      </c>
      <c r="F139" s="239" t="n">
        <v>-29206</v>
      </c>
      <c r="G139" s="377" t="n">
        <v>-24.1</v>
      </c>
      <c r="H139" s="239" t="n">
        <v>-48736</v>
      </c>
      <c r="I139" s="377" t="n">
        <v>-11.8</v>
      </c>
    </row>
    <row r="140" customFormat="false" ht="12.75" hidden="false" customHeight="false" outlineLevel="0" collapsed="false">
      <c r="A140" s="347" t="s">
        <v>69</v>
      </c>
      <c r="B140" s="363" t="s">
        <v>1408</v>
      </c>
      <c r="C140" s="163" t="n">
        <v>48757</v>
      </c>
      <c r="D140" s="163" t="n">
        <v>171407</v>
      </c>
      <c r="E140" s="163" t="n">
        <v>75355</v>
      </c>
      <c r="F140" s="239" t="n">
        <v>29902</v>
      </c>
      <c r="G140" s="377" t="n">
        <v>158.6</v>
      </c>
      <c r="H140" s="239" t="n">
        <v>96052</v>
      </c>
      <c r="I140" s="377" t="n">
        <v>127.5</v>
      </c>
    </row>
    <row r="141" customFormat="false" ht="12.75" hidden="false" customHeight="true" outlineLevel="0" collapsed="false">
      <c r="A141" s="347" t="s">
        <v>1741</v>
      </c>
      <c r="B141" s="378" t="s">
        <v>1242</v>
      </c>
      <c r="C141" s="163" t="n">
        <v>342478</v>
      </c>
      <c r="D141" s="163" t="n">
        <v>1384097</v>
      </c>
      <c r="E141" s="163" t="n">
        <v>1379088</v>
      </c>
      <c r="F141" s="239" t="n">
        <v>19506</v>
      </c>
      <c r="G141" s="377" t="n">
        <v>6</v>
      </c>
      <c r="H141" s="239" t="n">
        <v>5009</v>
      </c>
      <c r="I141" s="377" t="n">
        <v>0.4</v>
      </c>
    </row>
    <row r="142" customFormat="false" ht="12.75" hidden="false" customHeight="true" outlineLevel="0" collapsed="false">
      <c r="A142" s="347"/>
      <c r="B142" s="369"/>
      <c r="C142" s="163"/>
      <c r="D142" s="163"/>
      <c r="E142" s="163"/>
      <c r="F142" s="239"/>
      <c r="G142" s="296"/>
      <c r="H142" s="163"/>
      <c r="I142" s="296"/>
    </row>
    <row r="143" customFormat="false" ht="12.75" hidden="false" customHeight="true" outlineLevel="0" collapsed="false">
      <c r="A143" s="347"/>
      <c r="B143" s="369"/>
      <c r="C143" s="355" t="s">
        <v>1722</v>
      </c>
      <c r="D143" s="163"/>
      <c r="E143" s="163"/>
      <c r="F143" s="239"/>
      <c r="G143" s="296"/>
      <c r="H143" s="163"/>
      <c r="I143" s="296"/>
    </row>
    <row r="144" customFormat="false" ht="12.75" hidden="false" customHeight="false" outlineLevel="0" collapsed="false">
      <c r="A144" s="376" t="s">
        <v>1395</v>
      </c>
      <c r="B144" s="363" t="s">
        <v>1396</v>
      </c>
      <c r="C144" s="163" t="n">
        <v>648975</v>
      </c>
      <c r="D144" s="163" t="n">
        <v>2563316</v>
      </c>
      <c r="E144" s="163" t="n">
        <v>2531168</v>
      </c>
      <c r="F144" s="239" t="n">
        <v>39006</v>
      </c>
      <c r="G144" s="377" t="n">
        <v>6.4</v>
      </c>
      <c r="H144" s="239" t="n">
        <v>32148</v>
      </c>
      <c r="I144" s="377" t="n">
        <v>1.3</v>
      </c>
    </row>
    <row r="145" customFormat="false" ht="12.75" hidden="false" customHeight="false" outlineLevel="0" collapsed="false">
      <c r="A145" s="347" t="s">
        <v>1397</v>
      </c>
      <c r="B145" s="363" t="s">
        <v>1398</v>
      </c>
      <c r="C145" s="163" t="n">
        <v>5717487</v>
      </c>
      <c r="D145" s="163" t="n">
        <v>23230862</v>
      </c>
      <c r="E145" s="163" t="n">
        <v>26096553</v>
      </c>
      <c r="F145" s="239" t="n">
        <v>-868416</v>
      </c>
      <c r="G145" s="377" t="n">
        <v>-13.2</v>
      </c>
      <c r="H145" s="239" t="n">
        <v>-2865691</v>
      </c>
      <c r="I145" s="377" t="n">
        <v>-11</v>
      </c>
    </row>
    <row r="146" customFormat="false" ht="12.75" hidden="false" customHeight="false" outlineLevel="0" collapsed="false">
      <c r="A146" s="347" t="s">
        <v>1399</v>
      </c>
      <c r="B146" s="363" t="s">
        <v>1400</v>
      </c>
      <c r="C146" s="163" t="n">
        <v>3705241</v>
      </c>
      <c r="D146" s="163" t="n">
        <v>14692922</v>
      </c>
      <c r="E146" s="163" t="n">
        <v>15609541</v>
      </c>
      <c r="F146" s="239" t="n">
        <v>-82909</v>
      </c>
      <c r="G146" s="377" t="n">
        <v>-2.2</v>
      </c>
      <c r="H146" s="239" t="n">
        <v>-916619</v>
      </c>
      <c r="I146" s="377" t="n">
        <v>-5.9</v>
      </c>
    </row>
    <row r="147" customFormat="false" ht="12.75" hidden="false" customHeight="false" outlineLevel="0" collapsed="false">
      <c r="A147" s="347" t="s">
        <v>16</v>
      </c>
      <c r="B147" s="202" t="s">
        <v>1247</v>
      </c>
      <c r="C147" s="163" t="n">
        <v>62647</v>
      </c>
      <c r="D147" s="163" t="n">
        <v>266677</v>
      </c>
      <c r="E147" s="163" t="n">
        <v>220003</v>
      </c>
      <c r="F147" s="239" t="n">
        <v>7848</v>
      </c>
      <c r="G147" s="377" t="n">
        <v>14.3</v>
      </c>
      <c r="H147" s="239" t="n">
        <v>46674</v>
      </c>
      <c r="I147" s="377" t="n">
        <v>21.2</v>
      </c>
    </row>
    <row r="148" customFormat="false" ht="12.75" hidden="false" customHeight="false" outlineLevel="0" collapsed="false">
      <c r="A148" s="347" t="s">
        <v>221</v>
      </c>
      <c r="B148" s="202" t="s">
        <v>1401</v>
      </c>
      <c r="C148" s="163" t="n">
        <v>160268</v>
      </c>
      <c r="D148" s="163" t="n">
        <v>648101</v>
      </c>
      <c r="E148" s="163" t="n">
        <v>722230</v>
      </c>
      <c r="F148" s="239" t="n">
        <v>-18399</v>
      </c>
      <c r="G148" s="377" t="n">
        <v>-10.3</v>
      </c>
      <c r="H148" s="239" t="n">
        <v>-74129</v>
      </c>
      <c r="I148" s="377" t="n">
        <v>-10.3</v>
      </c>
    </row>
    <row r="149" customFormat="false" ht="12.75" hidden="false" customHeight="false" outlineLevel="0" collapsed="false">
      <c r="A149" s="347" t="s">
        <v>37</v>
      </c>
      <c r="B149" s="202" t="s">
        <v>1402</v>
      </c>
      <c r="C149" s="163" t="n">
        <v>374019</v>
      </c>
      <c r="D149" s="163" t="n">
        <v>1463011</v>
      </c>
      <c r="E149" s="163" t="n">
        <v>1406684</v>
      </c>
      <c r="F149" s="239" t="n">
        <v>35411</v>
      </c>
      <c r="G149" s="377" t="n">
        <v>10.5</v>
      </c>
      <c r="H149" s="239" t="n">
        <v>56327</v>
      </c>
      <c r="I149" s="377" t="n">
        <v>4</v>
      </c>
    </row>
    <row r="150" customFormat="false" ht="12.75" hidden="false" customHeight="false" outlineLevel="0" collapsed="false">
      <c r="A150" s="347" t="s">
        <v>42</v>
      </c>
      <c r="B150" s="202" t="s">
        <v>1403</v>
      </c>
      <c r="C150" s="163" t="n">
        <v>52034</v>
      </c>
      <c r="D150" s="163" t="n">
        <v>185508</v>
      </c>
      <c r="E150" s="163" t="n">
        <v>182262</v>
      </c>
      <c r="F150" s="239" t="n">
        <v>14134</v>
      </c>
      <c r="G150" s="377" t="n">
        <v>37.3</v>
      </c>
      <c r="H150" s="239" t="n">
        <v>3246</v>
      </c>
      <c r="I150" s="377" t="n">
        <v>1.8</v>
      </c>
    </row>
    <row r="151" customFormat="false" ht="12.75" hidden="false" customHeight="false" outlineLevel="0" collapsed="false">
      <c r="A151" s="347" t="s">
        <v>44</v>
      </c>
      <c r="B151" s="363" t="s">
        <v>1404</v>
      </c>
      <c r="C151" s="163" t="n">
        <v>1556880</v>
      </c>
      <c r="D151" s="163" t="n">
        <v>6361016</v>
      </c>
      <c r="E151" s="163" t="n">
        <v>8132844</v>
      </c>
      <c r="F151" s="239" t="n">
        <v>-608484</v>
      </c>
      <c r="G151" s="377" t="n">
        <v>-28.1</v>
      </c>
      <c r="H151" s="239" t="n">
        <v>-1771828</v>
      </c>
      <c r="I151" s="377" t="n">
        <v>-21.8</v>
      </c>
    </row>
    <row r="152" customFormat="false" ht="12.75" hidden="false" customHeight="false" outlineLevel="0" collapsed="false">
      <c r="A152" s="347" t="s">
        <v>48</v>
      </c>
      <c r="B152" s="363" t="s">
        <v>1405</v>
      </c>
      <c r="C152" s="163" t="n">
        <v>455369</v>
      </c>
      <c r="D152" s="163" t="n">
        <v>2176944</v>
      </c>
      <c r="E152" s="163" t="n">
        <v>2354159</v>
      </c>
      <c r="F152" s="239" t="n">
        <v>-177018</v>
      </c>
      <c r="G152" s="377" t="n">
        <v>-28</v>
      </c>
      <c r="H152" s="239" t="n">
        <v>-177215</v>
      </c>
      <c r="I152" s="377" t="n">
        <v>-7.5</v>
      </c>
    </row>
    <row r="153" customFormat="false" ht="12.75" hidden="false" customHeight="false" outlineLevel="0" collapsed="false">
      <c r="A153" s="347" t="s">
        <v>56</v>
      </c>
      <c r="B153" s="363" t="s">
        <v>1406</v>
      </c>
      <c r="C153" s="163" t="n">
        <v>602269</v>
      </c>
      <c r="D153" s="163" t="n">
        <v>2493050</v>
      </c>
      <c r="E153" s="163" t="n">
        <v>2844094</v>
      </c>
      <c r="F153" s="239" t="n">
        <v>-84382</v>
      </c>
      <c r="G153" s="377" t="n">
        <v>-12.3</v>
      </c>
      <c r="H153" s="239" t="n">
        <v>-351044</v>
      </c>
      <c r="I153" s="377" t="n">
        <v>-12.3</v>
      </c>
    </row>
    <row r="154" customFormat="false" ht="12.75" hidden="false" customHeight="false" outlineLevel="0" collapsed="false">
      <c r="A154" s="347" t="s">
        <v>60</v>
      </c>
      <c r="B154" s="363" t="s">
        <v>1407</v>
      </c>
      <c r="C154" s="163" t="n">
        <v>3102964</v>
      </c>
      <c r="D154" s="163" t="n">
        <v>12199878</v>
      </c>
      <c r="E154" s="163" t="n">
        <v>12765445</v>
      </c>
      <c r="F154" s="239" t="n">
        <v>1466</v>
      </c>
      <c r="G154" s="377" t="n">
        <v>0</v>
      </c>
      <c r="H154" s="239" t="n">
        <v>-565567</v>
      </c>
      <c r="I154" s="377" t="n">
        <v>-4.4</v>
      </c>
    </row>
    <row r="155" customFormat="false" ht="12.75" hidden="false" customHeight="false" outlineLevel="0" collapsed="false">
      <c r="A155" s="347" t="s">
        <v>69</v>
      </c>
      <c r="B155" s="363" t="s">
        <v>1408</v>
      </c>
      <c r="C155" s="163" t="n">
        <v>460779</v>
      </c>
      <c r="D155" s="163" t="n">
        <v>1652884</v>
      </c>
      <c r="E155" s="163" t="n">
        <v>1073682</v>
      </c>
      <c r="F155" s="239" t="n">
        <v>193496</v>
      </c>
      <c r="G155" s="377" t="n">
        <v>72.4</v>
      </c>
      <c r="H155" s="239" t="n">
        <v>579202</v>
      </c>
      <c r="I155" s="377" t="n">
        <v>53.9</v>
      </c>
    </row>
    <row r="156" customFormat="false" ht="12.75" hidden="false" customHeight="true" outlineLevel="0" collapsed="false">
      <c r="A156" s="347" t="s">
        <v>1741</v>
      </c>
      <c r="B156" s="378" t="s">
        <v>1242</v>
      </c>
      <c r="C156" s="163" t="n">
        <v>6827241</v>
      </c>
      <c r="D156" s="163" t="n">
        <v>27447081</v>
      </c>
      <c r="E156" s="163" t="n">
        <v>29701424</v>
      </c>
      <c r="F156" s="239" t="n">
        <v>-635926</v>
      </c>
      <c r="G156" s="377" t="n">
        <v>-8.5</v>
      </c>
      <c r="H156" s="239" t="n">
        <v>-2254343</v>
      </c>
      <c r="I156" s="377" t="n">
        <v>-7.6</v>
      </c>
    </row>
    <row r="157" customFormat="false" ht="12.75" hidden="false" customHeight="true" outlineLevel="0" collapsed="false">
      <c r="A157" s="347"/>
      <c r="B157" s="369"/>
      <c r="C157" s="163"/>
      <c r="D157" s="163"/>
      <c r="E157" s="163"/>
      <c r="F157" s="239"/>
      <c r="G157" s="296"/>
      <c r="H157" s="163"/>
      <c r="I157" s="296"/>
    </row>
    <row r="158" customFormat="false" ht="12.75" hidden="false" customHeight="true" outlineLevel="0" collapsed="false">
      <c r="A158" s="347"/>
      <c r="B158" s="369"/>
      <c r="C158" s="355" t="s">
        <v>1723</v>
      </c>
      <c r="D158" s="163"/>
      <c r="E158" s="163"/>
      <c r="F158" s="239"/>
      <c r="G158" s="296"/>
      <c r="H158" s="163"/>
      <c r="I158" s="296"/>
    </row>
    <row r="159" customFormat="false" ht="12.75" hidden="false" customHeight="false" outlineLevel="0" collapsed="false">
      <c r="A159" s="376" t="s">
        <v>1395</v>
      </c>
      <c r="B159" s="363" t="s">
        <v>1396</v>
      </c>
      <c r="C159" s="163" t="n">
        <v>1400359</v>
      </c>
      <c r="D159" s="163" t="n">
        <v>5527780</v>
      </c>
      <c r="E159" s="163" t="n">
        <v>5611732</v>
      </c>
      <c r="F159" s="239" t="n">
        <v>34601</v>
      </c>
      <c r="G159" s="377" t="n">
        <v>2.5</v>
      </c>
      <c r="H159" s="239" t="n">
        <v>-83952</v>
      </c>
      <c r="I159" s="377" t="n">
        <v>-1.5</v>
      </c>
    </row>
    <row r="160" customFormat="false" ht="12.75" hidden="false" customHeight="false" outlineLevel="0" collapsed="false">
      <c r="A160" s="347" t="s">
        <v>1397</v>
      </c>
      <c r="B160" s="363" t="s">
        <v>1398</v>
      </c>
      <c r="C160" s="163" t="n">
        <v>14669743</v>
      </c>
      <c r="D160" s="163" t="n">
        <v>58020644</v>
      </c>
      <c r="E160" s="163" t="n">
        <v>60840064</v>
      </c>
      <c r="F160" s="239" t="n">
        <v>360452</v>
      </c>
      <c r="G160" s="377" t="n">
        <v>2.5</v>
      </c>
      <c r="H160" s="239" t="n">
        <v>-2819420</v>
      </c>
      <c r="I160" s="377" t="n">
        <v>-4.6</v>
      </c>
    </row>
    <row r="161" customFormat="false" ht="12.75" hidden="false" customHeight="false" outlineLevel="0" collapsed="false">
      <c r="A161" s="347" t="s">
        <v>1399</v>
      </c>
      <c r="B161" s="363" t="s">
        <v>1400</v>
      </c>
      <c r="C161" s="163" t="n">
        <v>9897667</v>
      </c>
      <c r="D161" s="163" t="n">
        <v>39294222</v>
      </c>
      <c r="E161" s="163" t="n">
        <v>40851407</v>
      </c>
      <c r="F161" s="239" t="n">
        <v>292207</v>
      </c>
      <c r="G161" s="377" t="n">
        <v>3</v>
      </c>
      <c r="H161" s="239" t="n">
        <v>-1557185</v>
      </c>
      <c r="I161" s="377" t="n">
        <v>-3.8</v>
      </c>
    </row>
    <row r="162" customFormat="false" ht="12.75" hidden="false" customHeight="false" outlineLevel="0" collapsed="false">
      <c r="A162" s="347" t="s">
        <v>16</v>
      </c>
      <c r="B162" s="202" t="s">
        <v>1247</v>
      </c>
      <c r="C162" s="163" t="n">
        <v>52419</v>
      </c>
      <c r="D162" s="163" t="n">
        <v>192070</v>
      </c>
      <c r="E162" s="163" t="n">
        <v>196193</v>
      </c>
      <c r="F162" s="239" t="n">
        <v>10941</v>
      </c>
      <c r="G162" s="377" t="n">
        <v>26.4</v>
      </c>
      <c r="H162" s="239" t="n">
        <v>-4123</v>
      </c>
      <c r="I162" s="377" t="n">
        <v>-2.1</v>
      </c>
    </row>
    <row r="163" customFormat="false" ht="12.75" hidden="false" customHeight="false" outlineLevel="0" collapsed="false">
      <c r="A163" s="347" t="s">
        <v>221</v>
      </c>
      <c r="B163" s="202" t="s">
        <v>1401</v>
      </c>
      <c r="C163" s="163" t="n">
        <v>327001</v>
      </c>
      <c r="D163" s="163" t="n">
        <v>1308121</v>
      </c>
      <c r="E163" s="163" t="n">
        <v>1417723</v>
      </c>
      <c r="F163" s="239" t="n">
        <v>-7190</v>
      </c>
      <c r="G163" s="377" t="n">
        <v>-2.2</v>
      </c>
      <c r="H163" s="239" t="n">
        <v>-109602</v>
      </c>
      <c r="I163" s="377" t="n">
        <v>-7.7</v>
      </c>
    </row>
    <row r="164" customFormat="false" ht="12.75" hidden="false" customHeight="false" outlineLevel="0" collapsed="false">
      <c r="A164" s="347" t="s">
        <v>37</v>
      </c>
      <c r="B164" s="202" t="s">
        <v>1402</v>
      </c>
      <c r="C164" s="163" t="n">
        <v>906973</v>
      </c>
      <c r="D164" s="163" t="n">
        <v>3584643</v>
      </c>
      <c r="E164" s="163" t="n">
        <v>3547979</v>
      </c>
      <c r="F164" s="239" t="n">
        <v>28963</v>
      </c>
      <c r="G164" s="377" t="n">
        <v>3.3</v>
      </c>
      <c r="H164" s="239" t="n">
        <v>36664</v>
      </c>
      <c r="I164" s="377" t="n">
        <v>1</v>
      </c>
    </row>
    <row r="165" customFormat="false" ht="12.75" hidden="false" customHeight="false" outlineLevel="0" collapsed="false">
      <c r="A165" s="347" t="s">
        <v>42</v>
      </c>
      <c r="B165" s="202" t="s">
        <v>1403</v>
      </c>
      <c r="C165" s="163" t="n">
        <v>113968</v>
      </c>
      <c r="D165" s="163" t="n">
        <v>442963</v>
      </c>
      <c r="E165" s="163" t="n">
        <v>449829</v>
      </c>
      <c r="F165" s="239" t="n">
        <v>1891</v>
      </c>
      <c r="G165" s="377" t="n">
        <v>1.7</v>
      </c>
      <c r="H165" s="239" t="n">
        <v>-6866</v>
      </c>
      <c r="I165" s="377" t="n">
        <v>-1.5</v>
      </c>
    </row>
    <row r="166" customFormat="false" ht="12.75" hidden="false" customHeight="false" outlineLevel="0" collapsed="false">
      <c r="A166" s="347" t="s">
        <v>44</v>
      </c>
      <c r="B166" s="363" t="s">
        <v>1404</v>
      </c>
      <c r="C166" s="163" t="n">
        <v>2506679</v>
      </c>
      <c r="D166" s="163" t="n">
        <v>10138394</v>
      </c>
      <c r="E166" s="163" t="n">
        <v>11109610</v>
      </c>
      <c r="F166" s="239" t="n">
        <v>-15697</v>
      </c>
      <c r="G166" s="377" t="n">
        <v>-0.6</v>
      </c>
      <c r="H166" s="239" t="n">
        <v>-971216</v>
      </c>
      <c r="I166" s="377" t="n">
        <v>-8.7</v>
      </c>
    </row>
    <row r="167" customFormat="false" ht="12.75" hidden="false" customHeight="false" outlineLevel="0" collapsed="false">
      <c r="A167" s="347" t="s">
        <v>48</v>
      </c>
      <c r="B167" s="363" t="s">
        <v>1405</v>
      </c>
      <c r="C167" s="163" t="n">
        <v>2265394</v>
      </c>
      <c r="D167" s="163" t="n">
        <v>8588018</v>
      </c>
      <c r="E167" s="163" t="n">
        <v>8879036</v>
      </c>
      <c r="F167" s="239" t="n">
        <v>83944</v>
      </c>
      <c r="G167" s="377" t="n">
        <v>3.8</v>
      </c>
      <c r="H167" s="239" t="n">
        <v>-291018</v>
      </c>
      <c r="I167" s="377" t="n">
        <v>-3.3</v>
      </c>
    </row>
    <row r="168" customFormat="false" ht="12.75" hidden="false" customHeight="false" outlineLevel="0" collapsed="false">
      <c r="A168" s="347" t="s">
        <v>56</v>
      </c>
      <c r="B168" s="363" t="s">
        <v>1406</v>
      </c>
      <c r="C168" s="163" t="n">
        <v>2075365</v>
      </c>
      <c r="D168" s="163" t="n">
        <v>8290460</v>
      </c>
      <c r="E168" s="163" t="n">
        <v>9019674</v>
      </c>
      <c r="F168" s="239" t="n">
        <v>-137201</v>
      </c>
      <c r="G168" s="377" t="n">
        <v>-6.2</v>
      </c>
      <c r="H168" s="239" t="n">
        <v>-729214</v>
      </c>
      <c r="I168" s="377" t="n">
        <v>-8.1</v>
      </c>
    </row>
    <row r="169" customFormat="false" ht="12.75" hidden="false" customHeight="false" outlineLevel="0" collapsed="false">
      <c r="A169" s="347" t="s">
        <v>60</v>
      </c>
      <c r="B169" s="363" t="s">
        <v>1407</v>
      </c>
      <c r="C169" s="163" t="n">
        <v>7822305</v>
      </c>
      <c r="D169" s="163" t="n">
        <v>31003762</v>
      </c>
      <c r="E169" s="163" t="n">
        <v>31831731</v>
      </c>
      <c r="F169" s="239" t="n">
        <v>429414</v>
      </c>
      <c r="G169" s="377" t="n">
        <v>5.8</v>
      </c>
      <c r="H169" s="239" t="n">
        <v>-827969</v>
      </c>
      <c r="I169" s="377" t="n">
        <v>-2.6</v>
      </c>
    </row>
    <row r="170" customFormat="false" ht="12.75" hidden="false" customHeight="false" outlineLevel="0" collapsed="false">
      <c r="A170" s="347" t="s">
        <v>69</v>
      </c>
      <c r="B170" s="363" t="s">
        <v>1408</v>
      </c>
      <c r="C170" s="163" t="n">
        <v>1549983</v>
      </c>
      <c r="D170" s="163" t="n">
        <v>5536176</v>
      </c>
      <c r="E170" s="163" t="n">
        <v>3057565</v>
      </c>
      <c r="F170" s="239" t="n">
        <v>779278</v>
      </c>
      <c r="G170" s="377" t="n">
        <v>101.1</v>
      </c>
      <c r="H170" s="239" t="n">
        <v>2478611</v>
      </c>
      <c r="I170" s="377" t="n">
        <v>81.1</v>
      </c>
    </row>
    <row r="171" customFormat="false" ht="12.75" hidden="false" customHeight="true" outlineLevel="0" collapsed="false">
      <c r="A171" s="347" t="s">
        <v>1741</v>
      </c>
      <c r="B171" s="378" t="s">
        <v>1242</v>
      </c>
      <c r="C171" s="163" t="n">
        <v>17620094</v>
      </c>
      <c r="D171" s="163" t="n">
        <v>69084623</v>
      </c>
      <c r="E171" s="163" t="n">
        <v>69509369</v>
      </c>
      <c r="F171" s="239" t="n">
        <v>1174338</v>
      </c>
      <c r="G171" s="377" t="n">
        <v>7.1</v>
      </c>
      <c r="H171" s="239" t="n">
        <v>-424746</v>
      </c>
      <c r="I171" s="377" t="n">
        <v>-0.6</v>
      </c>
    </row>
    <row r="172" customFormat="false" ht="12.75" hidden="false" customHeight="true" outlineLevel="0" collapsed="false">
      <c r="A172" s="347"/>
      <c r="B172" s="369"/>
      <c r="C172" s="163"/>
      <c r="D172" s="163"/>
      <c r="E172" s="163"/>
      <c r="F172" s="239"/>
      <c r="G172" s="296"/>
      <c r="H172" s="163"/>
      <c r="I172" s="296"/>
    </row>
    <row r="173" customFormat="false" ht="12.75" hidden="false" customHeight="true" outlineLevel="0" collapsed="false">
      <c r="A173" s="347"/>
      <c r="B173" s="369"/>
      <c r="C173" s="355" t="s">
        <v>1724</v>
      </c>
      <c r="D173" s="163"/>
      <c r="E173" s="163"/>
      <c r="F173" s="239"/>
      <c r="G173" s="296"/>
      <c r="H173" s="163"/>
      <c r="I173" s="296"/>
    </row>
    <row r="174" customFormat="false" ht="12.75" hidden="false" customHeight="false" outlineLevel="0" collapsed="false">
      <c r="A174" s="376" t="s">
        <v>1395</v>
      </c>
      <c r="B174" s="363" t="s">
        <v>1396</v>
      </c>
      <c r="C174" s="163" t="n">
        <v>269168</v>
      </c>
      <c r="D174" s="163" t="n">
        <v>1058451</v>
      </c>
      <c r="E174" s="163" t="n">
        <v>1069325</v>
      </c>
      <c r="F174" s="239" t="n">
        <v>6516</v>
      </c>
      <c r="G174" s="377" t="n">
        <v>2.5</v>
      </c>
      <c r="H174" s="239" t="n">
        <v>-10874</v>
      </c>
      <c r="I174" s="377" t="n">
        <v>-1</v>
      </c>
    </row>
    <row r="175" customFormat="false" ht="12.75" hidden="false" customHeight="false" outlineLevel="0" collapsed="false">
      <c r="A175" s="347" t="s">
        <v>1397</v>
      </c>
      <c r="B175" s="363" t="s">
        <v>1398</v>
      </c>
      <c r="C175" s="163" t="n">
        <v>2328986</v>
      </c>
      <c r="D175" s="163" t="n">
        <v>8551580</v>
      </c>
      <c r="E175" s="163" t="n">
        <v>9269001</v>
      </c>
      <c r="F175" s="239" t="n">
        <v>74172</v>
      </c>
      <c r="G175" s="377" t="n">
        <v>3.3</v>
      </c>
      <c r="H175" s="239" t="n">
        <v>-717421</v>
      </c>
      <c r="I175" s="377" t="n">
        <v>-7.7</v>
      </c>
    </row>
    <row r="176" customFormat="false" ht="12.75" hidden="false" customHeight="false" outlineLevel="0" collapsed="false">
      <c r="A176" s="347" t="s">
        <v>1399</v>
      </c>
      <c r="B176" s="363" t="s">
        <v>1400</v>
      </c>
      <c r="C176" s="163" t="n">
        <v>1931889</v>
      </c>
      <c r="D176" s="163" t="n">
        <v>7112721</v>
      </c>
      <c r="E176" s="163" t="n">
        <v>7631336</v>
      </c>
      <c r="F176" s="239" t="n">
        <v>95471</v>
      </c>
      <c r="G176" s="377" t="n">
        <v>5.2</v>
      </c>
      <c r="H176" s="239" t="n">
        <v>-518615</v>
      </c>
      <c r="I176" s="377" t="n">
        <v>-6.8</v>
      </c>
    </row>
    <row r="177" customFormat="false" ht="12.75" hidden="false" customHeight="false" outlineLevel="0" collapsed="false">
      <c r="A177" s="347" t="s">
        <v>16</v>
      </c>
      <c r="B177" s="202" t="s">
        <v>1247</v>
      </c>
      <c r="C177" s="163" t="n">
        <v>5893</v>
      </c>
      <c r="D177" s="163" t="n">
        <v>24270</v>
      </c>
      <c r="E177" s="163" t="n">
        <v>17928</v>
      </c>
      <c r="F177" s="239" t="n">
        <v>844</v>
      </c>
      <c r="G177" s="377" t="n">
        <v>16.7</v>
      </c>
      <c r="H177" s="239" t="n">
        <v>6342</v>
      </c>
      <c r="I177" s="377" t="n">
        <v>35.4</v>
      </c>
    </row>
    <row r="178" customFormat="false" ht="12.75" hidden="false" customHeight="false" outlineLevel="0" collapsed="false">
      <c r="A178" s="347" t="s">
        <v>221</v>
      </c>
      <c r="B178" s="202" t="s">
        <v>1401</v>
      </c>
      <c r="C178" s="163" t="n">
        <v>44098</v>
      </c>
      <c r="D178" s="163" t="n">
        <v>171420</v>
      </c>
      <c r="E178" s="163" t="n">
        <v>177135</v>
      </c>
      <c r="F178" s="239" t="n">
        <v>2063</v>
      </c>
      <c r="G178" s="377" t="n">
        <v>4.9</v>
      </c>
      <c r="H178" s="239" t="n">
        <v>-5715</v>
      </c>
      <c r="I178" s="377" t="n">
        <v>-3.2</v>
      </c>
    </row>
    <row r="179" customFormat="false" ht="12.75" hidden="false" customHeight="false" outlineLevel="0" collapsed="false">
      <c r="A179" s="347" t="s">
        <v>37</v>
      </c>
      <c r="B179" s="202" t="s">
        <v>1402</v>
      </c>
      <c r="C179" s="163" t="n">
        <v>123584</v>
      </c>
      <c r="D179" s="163" t="n">
        <v>481429</v>
      </c>
      <c r="E179" s="163" t="n">
        <v>481429</v>
      </c>
      <c r="F179" s="239" t="n">
        <v>3160</v>
      </c>
      <c r="G179" s="377" t="n">
        <v>2.6</v>
      </c>
      <c r="H179" s="239" t="n">
        <v>0</v>
      </c>
      <c r="I179" s="377" t="n">
        <v>0</v>
      </c>
    </row>
    <row r="180" customFormat="false" ht="12.75" hidden="false" customHeight="false" outlineLevel="0" collapsed="false">
      <c r="A180" s="347" t="s">
        <v>42</v>
      </c>
      <c r="B180" s="202" t="s">
        <v>1403</v>
      </c>
      <c r="C180" s="163" t="n">
        <v>95591</v>
      </c>
      <c r="D180" s="163" t="n">
        <v>381339</v>
      </c>
      <c r="E180" s="163" t="n">
        <v>392824</v>
      </c>
      <c r="F180" s="239" t="n">
        <v>447</v>
      </c>
      <c r="G180" s="377" t="n">
        <v>0.5</v>
      </c>
      <c r="H180" s="239" t="n">
        <v>-11485</v>
      </c>
      <c r="I180" s="377" t="n">
        <v>-2.9</v>
      </c>
    </row>
    <row r="181" customFormat="false" ht="12.75" hidden="false" customHeight="false" outlineLevel="0" collapsed="false">
      <c r="A181" s="347" t="s">
        <v>44</v>
      </c>
      <c r="B181" s="363" t="s">
        <v>1404</v>
      </c>
      <c r="C181" s="163" t="n">
        <v>36896</v>
      </c>
      <c r="D181" s="163" t="n">
        <v>159595</v>
      </c>
      <c r="E181" s="163" t="n">
        <v>293449</v>
      </c>
      <c r="F181" s="239" t="n">
        <v>-73113</v>
      </c>
      <c r="G181" s="377" t="n">
        <v>-66.5</v>
      </c>
      <c r="H181" s="239" t="n">
        <v>-133854</v>
      </c>
      <c r="I181" s="377" t="n">
        <v>-45.6</v>
      </c>
    </row>
    <row r="182" customFormat="false" ht="12.75" hidden="false" customHeight="false" outlineLevel="0" collapsed="false">
      <c r="A182" s="347" t="s">
        <v>48</v>
      </c>
      <c r="B182" s="363" t="s">
        <v>1405</v>
      </c>
      <c r="C182" s="163" t="n">
        <v>360195</v>
      </c>
      <c r="D182" s="163" t="n">
        <v>1279274</v>
      </c>
      <c r="E182" s="163" t="n">
        <v>1344233</v>
      </c>
      <c r="F182" s="239" t="n">
        <v>51809</v>
      </c>
      <c r="G182" s="377" t="n">
        <v>16.8</v>
      </c>
      <c r="H182" s="239" t="n">
        <v>-64959</v>
      </c>
      <c r="I182" s="377" t="n">
        <v>-4.8</v>
      </c>
    </row>
    <row r="183" customFormat="false" ht="12.75" hidden="false" customHeight="false" outlineLevel="0" collapsed="false">
      <c r="A183" s="347" t="s">
        <v>56</v>
      </c>
      <c r="B183" s="363" t="s">
        <v>1406</v>
      </c>
      <c r="C183" s="163" t="n">
        <v>603010</v>
      </c>
      <c r="D183" s="163" t="n">
        <v>2190783</v>
      </c>
      <c r="E183" s="163" t="n">
        <v>2156940</v>
      </c>
      <c r="F183" s="239" t="n">
        <v>89973</v>
      </c>
      <c r="G183" s="377" t="n">
        <v>17.5</v>
      </c>
      <c r="H183" s="239" t="n">
        <v>33843</v>
      </c>
      <c r="I183" s="377" t="n">
        <v>1.6</v>
      </c>
    </row>
    <row r="184" customFormat="false" ht="12.75" hidden="false" customHeight="false" outlineLevel="0" collapsed="false">
      <c r="A184" s="347" t="s">
        <v>60</v>
      </c>
      <c r="B184" s="363" t="s">
        <v>1407</v>
      </c>
      <c r="C184" s="163" t="n">
        <v>1328880</v>
      </c>
      <c r="D184" s="163" t="n">
        <v>4921928</v>
      </c>
      <c r="E184" s="163" t="n">
        <v>5474390</v>
      </c>
      <c r="F184" s="239" t="n">
        <v>5497</v>
      </c>
      <c r="G184" s="377" t="n">
        <v>0.4</v>
      </c>
      <c r="H184" s="239" t="n">
        <v>-552462</v>
      </c>
      <c r="I184" s="377" t="n">
        <v>-10.1</v>
      </c>
    </row>
    <row r="185" customFormat="false" ht="12.75" hidden="false" customHeight="false" outlineLevel="0" collapsed="false">
      <c r="A185" s="347" t="s">
        <v>69</v>
      </c>
      <c r="B185" s="363" t="s">
        <v>1408</v>
      </c>
      <c r="C185" s="163" t="n">
        <v>238992</v>
      </c>
      <c r="D185" s="163" t="n">
        <v>886741</v>
      </c>
      <c r="E185" s="163" t="n">
        <v>462342</v>
      </c>
      <c r="F185" s="239" t="n">
        <v>132272</v>
      </c>
      <c r="G185" s="377" t="n">
        <v>123.9</v>
      </c>
      <c r="H185" s="239" t="n">
        <v>424399</v>
      </c>
      <c r="I185" s="377" t="n">
        <v>91.8</v>
      </c>
    </row>
    <row r="186" customFormat="false" ht="12.75" hidden="false" customHeight="true" outlineLevel="0" collapsed="false">
      <c r="A186" s="347" t="s">
        <v>1741</v>
      </c>
      <c r="B186" s="378" t="s">
        <v>1242</v>
      </c>
      <c r="C186" s="163" t="n">
        <v>2837145</v>
      </c>
      <c r="D186" s="163" t="n">
        <v>10496779</v>
      </c>
      <c r="E186" s="163" t="n">
        <v>10800680</v>
      </c>
      <c r="F186" s="239" t="n">
        <v>212961</v>
      </c>
      <c r="G186" s="377" t="n">
        <v>8.1</v>
      </c>
      <c r="H186" s="239" t="n">
        <v>-303901</v>
      </c>
      <c r="I186" s="377" t="n">
        <v>-2.8</v>
      </c>
    </row>
    <row r="187" customFormat="false" ht="12.75" hidden="false" customHeight="true" outlineLevel="0" collapsed="false">
      <c r="A187" s="347"/>
      <c r="B187" s="369"/>
      <c r="C187" s="163"/>
      <c r="D187" s="163"/>
      <c r="E187" s="163"/>
      <c r="F187" s="239"/>
      <c r="G187" s="296"/>
      <c r="H187" s="163"/>
      <c r="I187" s="296"/>
    </row>
    <row r="188" customFormat="false" ht="12.75" hidden="false" customHeight="true" outlineLevel="0" collapsed="false">
      <c r="A188" s="347"/>
      <c r="B188" s="369"/>
      <c r="C188" s="355" t="s">
        <v>1725</v>
      </c>
      <c r="D188" s="163"/>
      <c r="E188" s="163"/>
      <c r="F188" s="239"/>
      <c r="G188" s="296"/>
      <c r="H188" s="163"/>
      <c r="I188" s="296"/>
    </row>
    <row r="189" customFormat="false" ht="12.75" hidden="false" customHeight="false" outlineLevel="0" collapsed="false">
      <c r="A189" s="376" t="s">
        <v>1395</v>
      </c>
      <c r="B189" s="363" t="s">
        <v>1396</v>
      </c>
      <c r="C189" s="163" t="n">
        <v>59575</v>
      </c>
      <c r="D189" s="163" t="n">
        <v>243822</v>
      </c>
      <c r="E189" s="163" t="n">
        <v>262780</v>
      </c>
      <c r="F189" s="239" t="n">
        <v>-8009</v>
      </c>
      <c r="G189" s="377" t="n">
        <v>-11.9</v>
      </c>
      <c r="H189" s="239" t="n">
        <v>-18958</v>
      </c>
      <c r="I189" s="377" t="n">
        <v>-7.2</v>
      </c>
    </row>
    <row r="190" customFormat="false" ht="12.75" hidden="false" customHeight="false" outlineLevel="0" collapsed="false">
      <c r="A190" s="347" t="s">
        <v>1397</v>
      </c>
      <c r="B190" s="363" t="s">
        <v>1398</v>
      </c>
      <c r="C190" s="163" t="n">
        <v>842704</v>
      </c>
      <c r="D190" s="163" t="n">
        <v>3389663</v>
      </c>
      <c r="E190" s="163" t="n">
        <v>3936481</v>
      </c>
      <c r="F190" s="239" t="n">
        <v>-83013</v>
      </c>
      <c r="G190" s="377" t="n">
        <v>-9</v>
      </c>
      <c r="H190" s="239" t="n">
        <v>-546818</v>
      </c>
      <c r="I190" s="377" t="n">
        <v>-13.9</v>
      </c>
    </row>
    <row r="191" customFormat="false" ht="12.75" hidden="false" customHeight="false" outlineLevel="0" collapsed="false">
      <c r="A191" s="347" t="s">
        <v>1399</v>
      </c>
      <c r="B191" s="363" t="s">
        <v>1400</v>
      </c>
      <c r="C191" s="163" t="n">
        <v>703585</v>
      </c>
      <c r="D191" s="163" t="n">
        <v>2725443</v>
      </c>
      <c r="E191" s="163" t="n">
        <v>3203856</v>
      </c>
      <c r="F191" s="239" t="n">
        <v>-31618</v>
      </c>
      <c r="G191" s="377" t="n">
        <v>-4.3</v>
      </c>
      <c r="H191" s="239" t="n">
        <v>-478413</v>
      </c>
      <c r="I191" s="377" t="n">
        <v>-14.9</v>
      </c>
    </row>
    <row r="192" customFormat="false" ht="12.75" hidden="false" customHeight="false" outlineLevel="0" collapsed="false">
      <c r="A192" s="347" t="s">
        <v>16</v>
      </c>
      <c r="B192" s="202" t="s">
        <v>1247</v>
      </c>
      <c r="C192" s="163" t="s">
        <v>987</v>
      </c>
      <c r="D192" s="163" t="n">
        <v>21</v>
      </c>
      <c r="E192" s="163" t="n">
        <v>79</v>
      </c>
      <c r="F192" s="239" t="n">
        <v>-13</v>
      </c>
      <c r="G192" s="377" t="s">
        <v>988</v>
      </c>
      <c r="H192" s="239" t="n">
        <v>-58</v>
      </c>
      <c r="I192" s="377" t="n">
        <v>-73.4</v>
      </c>
    </row>
    <row r="193" customFormat="false" ht="12.75" hidden="false" customHeight="false" outlineLevel="0" collapsed="false">
      <c r="A193" s="347" t="s">
        <v>221</v>
      </c>
      <c r="B193" s="202" t="s">
        <v>1401</v>
      </c>
      <c r="C193" s="163" t="n">
        <v>23883</v>
      </c>
      <c r="D193" s="163" t="n">
        <v>95884</v>
      </c>
      <c r="E193" s="163" t="n">
        <v>104514</v>
      </c>
      <c r="F193" s="239" t="n">
        <v>422</v>
      </c>
      <c r="G193" s="377" t="n">
        <v>1.8</v>
      </c>
      <c r="H193" s="239" t="n">
        <v>-8630</v>
      </c>
      <c r="I193" s="377" t="n">
        <v>-8.3</v>
      </c>
    </row>
    <row r="194" customFormat="false" ht="12.75" hidden="false" customHeight="false" outlineLevel="0" collapsed="false">
      <c r="A194" s="347" t="s">
        <v>37</v>
      </c>
      <c r="B194" s="202" t="s">
        <v>1402</v>
      </c>
      <c r="C194" s="163" t="n">
        <v>33407</v>
      </c>
      <c r="D194" s="163" t="n">
        <v>133868</v>
      </c>
      <c r="E194" s="163" t="n">
        <v>135041</v>
      </c>
      <c r="F194" s="239" t="n">
        <v>-3295</v>
      </c>
      <c r="G194" s="377" t="n">
        <v>-9</v>
      </c>
      <c r="H194" s="239" t="n">
        <v>-1173</v>
      </c>
      <c r="I194" s="377" t="n">
        <v>-0.9</v>
      </c>
    </row>
    <row r="195" customFormat="false" ht="12.75" hidden="false" customHeight="false" outlineLevel="0" collapsed="false">
      <c r="A195" s="347" t="s">
        <v>42</v>
      </c>
      <c r="B195" s="202" t="s">
        <v>1403</v>
      </c>
      <c r="C195" s="163" t="n">
        <v>2282</v>
      </c>
      <c r="D195" s="163" t="n">
        <v>14030</v>
      </c>
      <c r="E195" s="163" t="n">
        <v>23149</v>
      </c>
      <c r="F195" s="239" t="n">
        <v>-5127</v>
      </c>
      <c r="G195" s="377" t="n">
        <v>-69.2</v>
      </c>
      <c r="H195" s="239" t="n">
        <v>-9119</v>
      </c>
      <c r="I195" s="377" t="n">
        <v>-39.4</v>
      </c>
    </row>
    <row r="196" customFormat="false" ht="12.75" hidden="false" customHeight="false" outlineLevel="0" collapsed="false">
      <c r="A196" s="347" t="s">
        <v>44</v>
      </c>
      <c r="B196" s="363" t="s">
        <v>1404</v>
      </c>
      <c r="C196" s="163" t="n">
        <v>92383</v>
      </c>
      <c r="D196" s="163" t="n">
        <v>427755</v>
      </c>
      <c r="E196" s="163" t="n">
        <v>461554</v>
      </c>
      <c r="F196" s="239" t="n">
        <v>-24701</v>
      </c>
      <c r="G196" s="377" t="n">
        <v>-21.1</v>
      </c>
      <c r="H196" s="239" t="n">
        <v>-33799</v>
      </c>
      <c r="I196" s="377" t="n">
        <v>-7.3</v>
      </c>
    </row>
    <row r="197" customFormat="false" ht="12.75" hidden="false" customHeight="false" outlineLevel="0" collapsed="false">
      <c r="A197" s="347" t="s">
        <v>48</v>
      </c>
      <c r="B197" s="363" t="s">
        <v>1405</v>
      </c>
      <c r="C197" s="163" t="n">
        <v>46740</v>
      </c>
      <c r="D197" s="163" t="n">
        <v>236467</v>
      </c>
      <c r="E197" s="163" t="n">
        <v>271058</v>
      </c>
      <c r="F197" s="239" t="n">
        <v>-26689</v>
      </c>
      <c r="G197" s="377" t="n">
        <v>-36.3</v>
      </c>
      <c r="H197" s="239" t="n">
        <v>-34591</v>
      </c>
      <c r="I197" s="377" t="n">
        <v>-12.8</v>
      </c>
    </row>
    <row r="198" customFormat="false" ht="12.75" hidden="false" customHeight="false" outlineLevel="0" collapsed="false">
      <c r="A198" s="347" t="s">
        <v>56</v>
      </c>
      <c r="B198" s="363" t="s">
        <v>1406</v>
      </c>
      <c r="C198" s="163" t="n">
        <v>63275</v>
      </c>
      <c r="D198" s="163" t="n">
        <v>276007</v>
      </c>
      <c r="E198" s="163" t="n">
        <v>339255</v>
      </c>
      <c r="F198" s="239" t="n">
        <v>-9871</v>
      </c>
      <c r="G198" s="377" t="n">
        <v>-13.5</v>
      </c>
      <c r="H198" s="239" t="n">
        <v>-63248</v>
      </c>
      <c r="I198" s="377" t="n">
        <v>-18.6</v>
      </c>
    </row>
    <row r="199" customFormat="false" ht="12.75" hidden="false" customHeight="false" outlineLevel="0" collapsed="false">
      <c r="A199" s="347" t="s">
        <v>60</v>
      </c>
      <c r="B199" s="363" t="s">
        <v>1407</v>
      </c>
      <c r="C199" s="163" t="n">
        <v>640311</v>
      </c>
      <c r="D199" s="163" t="n">
        <v>2449445</v>
      </c>
      <c r="E199" s="163" t="n">
        <v>2864616</v>
      </c>
      <c r="F199" s="239" t="n">
        <v>-21750</v>
      </c>
      <c r="G199" s="377" t="n">
        <v>-3.3</v>
      </c>
      <c r="H199" s="239" t="n">
        <v>-415171</v>
      </c>
      <c r="I199" s="377" t="n">
        <v>-14.5</v>
      </c>
    </row>
    <row r="200" customFormat="false" ht="12.75" hidden="false" customHeight="false" outlineLevel="0" collapsed="false">
      <c r="A200" s="347" t="s">
        <v>69</v>
      </c>
      <c r="B200" s="363" t="s">
        <v>1408</v>
      </c>
      <c r="C200" s="163" t="n">
        <v>80340</v>
      </c>
      <c r="D200" s="163" t="n">
        <v>254519</v>
      </c>
      <c r="E200" s="163" t="n">
        <v>136987</v>
      </c>
      <c r="F200" s="239" t="n">
        <v>45378</v>
      </c>
      <c r="G200" s="377" t="n">
        <v>129.8</v>
      </c>
      <c r="H200" s="239" t="n">
        <v>117532</v>
      </c>
      <c r="I200" s="377" t="n">
        <v>85.8</v>
      </c>
    </row>
    <row r="201" customFormat="false" ht="12.75" hidden="false" customHeight="true" outlineLevel="0" collapsed="false">
      <c r="A201" s="347" t="s">
        <v>1741</v>
      </c>
      <c r="B201" s="378" t="s">
        <v>1242</v>
      </c>
      <c r="C201" s="163" t="n">
        <v>982628</v>
      </c>
      <c r="D201" s="163" t="n">
        <v>3888012</v>
      </c>
      <c r="E201" s="163" t="n">
        <v>4336249</v>
      </c>
      <c r="F201" s="239" t="n">
        <v>-45640</v>
      </c>
      <c r="G201" s="377" t="n">
        <v>-4.4</v>
      </c>
      <c r="H201" s="239" t="n">
        <v>-448237</v>
      </c>
      <c r="I201" s="377" t="n">
        <v>-10.3</v>
      </c>
    </row>
    <row r="202" customFormat="false" ht="12.75" hidden="false" customHeight="true" outlineLevel="0" collapsed="false">
      <c r="A202" s="347"/>
      <c r="B202" s="369"/>
      <c r="C202" s="163"/>
      <c r="D202" s="163"/>
      <c r="E202" s="163"/>
      <c r="F202" s="239"/>
      <c r="G202" s="296"/>
      <c r="H202" s="163"/>
      <c r="I202" s="296"/>
    </row>
    <row r="203" customFormat="false" ht="12.75" hidden="false" customHeight="true" outlineLevel="0" collapsed="false">
      <c r="A203" s="347"/>
      <c r="B203" s="369"/>
      <c r="C203" s="355" t="s">
        <v>1726</v>
      </c>
      <c r="D203" s="163"/>
      <c r="E203" s="163"/>
      <c r="F203" s="239"/>
      <c r="G203" s="296"/>
      <c r="H203" s="163"/>
      <c r="I203" s="296"/>
    </row>
    <row r="204" customFormat="false" ht="12.75" hidden="false" customHeight="false" outlineLevel="0" collapsed="false">
      <c r="A204" s="376" t="s">
        <v>1395</v>
      </c>
      <c r="B204" s="363" t="s">
        <v>1396</v>
      </c>
      <c r="C204" s="163" t="n">
        <v>86390</v>
      </c>
      <c r="D204" s="163" t="n">
        <v>334039</v>
      </c>
      <c r="E204" s="163" t="n">
        <v>344630</v>
      </c>
      <c r="F204" s="239" t="n">
        <v>-3935</v>
      </c>
      <c r="G204" s="377" t="n">
        <v>-4.4</v>
      </c>
      <c r="H204" s="239" t="n">
        <v>-10591</v>
      </c>
      <c r="I204" s="377" t="n">
        <v>-3.1</v>
      </c>
    </row>
    <row r="205" customFormat="false" ht="12.75" hidden="false" customHeight="false" outlineLevel="0" collapsed="false">
      <c r="A205" s="347" t="s">
        <v>1397</v>
      </c>
      <c r="B205" s="363" t="s">
        <v>1398</v>
      </c>
      <c r="C205" s="163" t="n">
        <v>1234033</v>
      </c>
      <c r="D205" s="163" t="n">
        <v>5011970</v>
      </c>
      <c r="E205" s="163" t="n">
        <v>5622383</v>
      </c>
      <c r="F205" s="239" t="n">
        <v>-106443</v>
      </c>
      <c r="G205" s="377" t="n">
        <v>-7.9</v>
      </c>
      <c r="H205" s="239" t="n">
        <v>-610413</v>
      </c>
      <c r="I205" s="377" t="n">
        <v>-10.9</v>
      </c>
    </row>
    <row r="206" customFormat="false" ht="12.75" hidden="false" customHeight="false" outlineLevel="0" collapsed="false">
      <c r="A206" s="347" t="s">
        <v>1399</v>
      </c>
      <c r="B206" s="363" t="s">
        <v>1400</v>
      </c>
      <c r="C206" s="163" t="n">
        <v>1004506</v>
      </c>
      <c r="D206" s="163" t="n">
        <v>4058470</v>
      </c>
      <c r="E206" s="163" t="n">
        <v>4412601</v>
      </c>
      <c r="F206" s="239" t="n">
        <v>-17246</v>
      </c>
      <c r="G206" s="377" t="n">
        <v>-1.7</v>
      </c>
      <c r="H206" s="239" t="n">
        <v>-354131</v>
      </c>
      <c r="I206" s="377" t="n">
        <v>-8</v>
      </c>
    </row>
    <row r="207" customFormat="false" ht="12.75" hidden="false" customHeight="false" outlineLevel="0" collapsed="false">
      <c r="A207" s="347" t="s">
        <v>16</v>
      </c>
      <c r="B207" s="202" t="s">
        <v>1247</v>
      </c>
      <c r="C207" s="163" t="n">
        <v>818</v>
      </c>
      <c r="D207" s="163" t="n">
        <v>4130</v>
      </c>
      <c r="E207" s="163" t="n">
        <v>5886</v>
      </c>
      <c r="F207" s="239" t="n">
        <v>-731</v>
      </c>
      <c r="G207" s="377" t="n">
        <v>-47.2</v>
      </c>
      <c r="H207" s="239" t="n">
        <v>-1756</v>
      </c>
      <c r="I207" s="377" t="n">
        <v>-29.8</v>
      </c>
    </row>
    <row r="208" customFormat="false" ht="12.75" hidden="false" customHeight="false" outlineLevel="0" collapsed="false">
      <c r="A208" s="347" t="s">
        <v>221</v>
      </c>
      <c r="B208" s="202" t="s">
        <v>1401</v>
      </c>
      <c r="C208" s="163" t="n">
        <v>27918</v>
      </c>
      <c r="D208" s="163" t="n">
        <v>109879</v>
      </c>
      <c r="E208" s="163" t="n">
        <v>103628</v>
      </c>
      <c r="F208" s="239" t="n">
        <v>7865</v>
      </c>
      <c r="G208" s="377" t="n">
        <v>39.2</v>
      </c>
      <c r="H208" s="239" t="n">
        <v>6251</v>
      </c>
      <c r="I208" s="377" t="n">
        <v>6</v>
      </c>
    </row>
    <row r="209" customFormat="false" ht="12.75" hidden="false" customHeight="false" outlineLevel="0" collapsed="false">
      <c r="A209" s="347" t="s">
        <v>37</v>
      </c>
      <c r="B209" s="202" t="s">
        <v>1402</v>
      </c>
      <c r="C209" s="163" t="n">
        <v>48742</v>
      </c>
      <c r="D209" s="163" t="n">
        <v>176050</v>
      </c>
      <c r="E209" s="163" t="n">
        <v>199165</v>
      </c>
      <c r="F209" s="239" t="n">
        <v>-9181</v>
      </c>
      <c r="G209" s="377" t="n">
        <v>-15.9</v>
      </c>
      <c r="H209" s="239" t="n">
        <v>-23115</v>
      </c>
      <c r="I209" s="377" t="n">
        <v>-11.6</v>
      </c>
    </row>
    <row r="210" customFormat="false" ht="12.75" hidden="false" customHeight="false" outlineLevel="0" collapsed="false">
      <c r="A210" s="347" t="s">
        <v>42</v>
      </c>
      <c r="B210" s="202" t="s">
        <v>1403</v>
      </c>
      <c r="C210" s="163" t="n">
        <v>8911</v>
      </c>
      <c r="D210" s="163" t="n">
        <v>43980</v>
      </c>
      <c r="E210" s="163" t="n">
        <v>35931</v>
      </c>
      <c r="F210" s="239" t="n">
        <v>-1885</v>
      </c>
      <c r="G210" s="377" t="n">
        <v>-17.5</v>
      </c>
      <c r="H210" s="239" t="n">
        <v>8049</v>
      </c>
      <c r="I210" s="377" t="n">
        <v>22.4</v>
      </c>
    </row>
    <row r="211" customFormat="false" ht="12.75" hidden="false" customHeight="false" outlineLevel="0" collapsed="false">
      <c r="A211" s="347" t="s">
        <v>44</v>
      </c>
      <c r="B211" s="363" t="s">
        <v>1404</v>
      </c>
      <c r="C211" s="163" t="n">
        <v>108459</v>
      </c>
      <c r="D211" s="163" t="n">
        <v>463629</v>
      </c>
      <c r="E211" s="163" t="n">
        <v>607347</v>
      </c>
      <c r="F211" s="239" t="n">
        <v>-55117</v>
      </c>
      <c r="G211" s="377" t="n">
        <v>-33.7</v>
      </c>
      <c r="H211" s="239" t="n">
        <v>-143718</v>
      </c>
      <c r="I211" s="377" t="n">
        <v>-23.7</v>
      </c>
    </row>
    <row r="212" customFormat="false" ht="12.75" hidden="false" customHeight="false" outlineLevel="0" collapsed="false">
      <c r="A212" s="347" t="s">
        <v>48</v>
      </c>
      <c r="B212" s="363" t="s">
        <v>1405</v>
      </c>
      <c r="C212" s="163" t="n">
        <v>121062</v>
      </c>
      <c r="D212" s="163" t="n">
        <v>489867</v>
      </c>
      <c r="E212" s="163" t="n">
        <v>602443</v>
      </c>
      <c r="F212" s="239" t="n">
        <v>-34086</v>
      </c>
      <c r="G212" s="377" t="n">
        <v>-22</v>
      </c>
      <c r="H212" s="239" t="n">
        <v>-112576</v>
      </c>
      <c r="I212" s="377" t="n">
        <v>-18.7</v>
      </c>
    </row>
    <row r="213" customFormat="false" ht="12.75" hidden="false" customHeight="false" outlineLevel="0" collapsed="false">
      <c r="A213" s="347" t="s">
        <v>56</v>
      </c>
      <c r="B213" s="363" t="s">
        <v>1406</v>
      </c>
      <c r="C213" s="163" t="n">
        <v>154040</v>
      </c>
      <c r="D213" s="163" t="n">
        <v>592876</v>
      </c>
      <c r="E213" s="163" t="n">
        <v>670508</v>
      </c>
      <c r="F213" s="239" t="n">
        <v>-4448</v>
      </c>
      <c r="G213" s="377" t="n">
        <v>-2.8</v>
      </c>
      <c r="H213" s="239" t="n">
        <v>-77632</v>
      </c>
      <c r="I213" s="377" t="n">
        <v>-11.6</v>
      </c>
    </row>
    <row r="214" customFormat="false" ht="12.75" hidden="false" customHeight="false" outlineLevel="0" collapsed="false">
      <c r="A214" s="347" t="s">
        <v>60</v>
      </c>
      <c r="B214" s="363" t="s">
        <v>1407</v>
      </c>
      <c r="C214" s="163" t="n">
        <v>850462</v>
      </c>
      <c r="D214" s="163" t="n">
        <v>3465597</v>
      </c>
      <c r="E214" s="163" t="n">
        <v>3742078</v>
      </c>
      <c r="F214" s="239" t="n">
        <v>-12801</v>
      </c>
      <c r="G214" s="377" t="n">
        <v>-1.5</v>
      </c>
      <c r="H214" s="239" t="n">
        <v>-276481</v>
      </c>
      <c r="I214" s="377" t="n">
        <v>-7.4</v>
      </c>
    </row>
    <row r="215" customFormat="false" ht="12.75" hidden="false" customHeight="false" outlineLevel="0" collapsed="false">
      <c r="A215" s="347" t="s">
        <v>69</v>
      </c>
      <c r="B215" s="363" t="s">
        <v>1408</v>
      </c>
      <c r="C215" s="163" t="n">
        <v>155471</v>
      </c>
      <c r="D215" s="163" t="n">
        <v>552396</v>
      </c>
      <c r="E215" s="163" t="n">
        <v>463325</v>
      </c>
      <c r="F215" s="239" t="n">
        <v>39685</v>
      </c>
      <c r="G215" s="377" t="n">
        <v>34.3</v>
      </c>
      <c r="H215" s="239" t="n">
        <v>89071</v>
      </c>
      <c r="I215" s="377" t="n">
        <v>19.2</v>
      </c>
    </row>
    <row r="216" customFormat="false" ht="12.75" hidden="false" customHeight="true" outlineLevel="0" collapsed="false">
      <c r="A216" s="347" t="s">
        <v>1741</v>
      </c>
      <c r="B216" s="378" t="s">
        <v>1242</v>
      </c>
      <c r="C216" s="163" t="n">
        <v>1475896</v>
      </c>
      <c r="D216" s="163" t="n">
        <v>5898414</v>
      </c>
      <c r="E216" s="163" t="n">
        <v>6430325</v>
      </c>
      <c r="F216" s="239" t="n">
        <v>-70685</v>
      </c>
      <c r="G216" s="377" t="n">
        <v>-4.6</v>
      </c>
      <c r="H216" s="239" t="n">
        <v>-531911</v>
      </c>
      <c r="I216" s="377" t="n">
        <v>-8.3</v>
      </c>
    </row>
    <row r="217" customFormat="false" ht="12.75" hidden="false" customHeight="true" outlineLevel="0" collapsed="false">
      <c r="A217" s="347"/>
      <c r="B217" s="369"/>
      <c r="C217" s="163"/>
      <c r="D217" s="163"/>
      <c r="E217" s="163"/>
      <c r="F217" s="239"/>
      <c r="G217" s="296"/>
      <c r="H217" s="163"/>
      <c r="I217" s="296"/>
    </row>
    <row r="218" customFormat="false" ht="12.75" hidden="false" customHeight="true" outlineLevel="0" collapsed="false">
      <c r="A218" s="347"/>
      <c r="B218" s="369"/>
      <c r="C218" s="355" t="s">
        <v>1727</v>
      </c>
      <c r="D218" s="163"/>
      <c r="E218" s="163"/>
      <c r="F218" s="239"/>
      <c r="G218" s="296"/>
      <c r="H218" s="163"/>
      <c r="I218" s="296"/>
    </row>
    <row r="219" customFormat="false" ht="12.75" hidden="false" customHeight="false" outlineLevel="0" collapsed="false">
      <c r="A219" s="376" t="s">
        <v>1395</v>
      </c>
      <c r="B219" s="363" t="s">
        <v>1396</v>
      </c>
      <c r="C219" s="163" t="n">
        <v>91374</v>
      </c>
      <c r="D219" s="163" t="n">
        <v>346733</v>
      </c>
      <c r="E219" s="163" t="n">
        <v>318426</v>
      </c>
      <c r="F219" s="239" t="n">
        <v>1936</v>
      </c>
      <c r="G219" s="377" t="n">
        <v>2.2</v>
      </c>
      <c r="H219" s="239" t="n">
        <v>28307</v>
      </c>
      <c r="I219" s="377" t="n">
        <v>8.9</v>
      </c>
    </row>
    <row r="220" customFormat="false" ht="12.75" hidden="false" customHeight="false" outlineLevel="0" collapsed="false">
      <c r="A220" s="347" t="s">
        <v>1397</v>
      </c>
      <c r="B220" s="363" t="s">
        <v>1398</v>
      </c>
      <c r="C220" s="163" t="n">
        <v>1054197</v>
      </c>
      <c r="D220" s="163" t="n">
        <v>4487732</v>
      </c>
      <c r="E220" s="163" t="n">
        <v>4825282</v>
      </c>
      <c r="F220" s="239" t="n">
        <v>-131959</v>
      </c>
      <c r="G220" s="377" t="n">
        <v>-11.1</v>
      </c>
      <c r="H220" s="239" t="n">
        <v>-337550</v>
      </c>
      <c r="I220" s="377" t="n">
        <v>-7</v>
      </c>
    </row>
    <row r="221" customFormat="false" ht="12.75" hidden="false" customHeight="false" outlineLevel="0" collapsed="false">
      <c r="A221" s="347" t="s">
        <v>1399</v>
      </c>
      <c r="B221" s="363" t="s">
        <v>1400</v>
      </c>
      <c r="C221" s="163" t="n">
        <v>472122</v>
      </c>
      <c r="D221" s="163" t="n">
        <v>1849641</v>
      </c>
      <c r="E221" s="163" t="n">
        <v>2066711</v>
      </c>
      <c r="F221" s="239" t="n">
        <v>-51588</v>
      </c>
      <c r="G221" s="377" t="n">
        <v>-9.9</v>
      </c>
      <c r="H221" s="239" t="n">
        <v>-217070</v>
      </c>
      <c r="I221" s="377" t="n">
        <v>-10.5</v>
      </c>
    </row>
    <row r="222" customFormat="false" ht="12.75" hidden="false" customHeight="false" outlineLevel="0" collapsed="false">
      <c r="A222" s="347" t="s">
        <v>16</v>
      </c>
      <c r="B222" s="202" t="s">
        <v>1247</v>
      </c>
      <c r="C222" s="163" t="n">
        <v>4484</v>
      </c>
      <c r="D222" s="163" t="n">
        <v>13265</v>
      </c>
      <c r="E222" s="163" t="n">
        <v>19682</v>
      </c>
      <c r="F222" s="239" t="n">
        <v>-4592</v>
      </c>
      <c r="G222" s="377" t="n">
        <v>-50.6</v>
      </c>
      <c r="H222" s="239" t="n">
        <v>-6417</v>
      </c>
      <c r="I222" s="377" t="n">
        <v>-32.6</v>
      </c>
    </row>
    <row r="223" customFormat="false" ht="12.75" hidden="false" customHeight="false" outlineLevel="0" collapsed="false">
      <c r="A223" s="347" t="s">
        <v>221</v>
      </c>
      <c r="B223" s="202" t="s">
        <v>1401</v>
      </c>
      <c r="C223" s="163" t="n">
        <v>11383</v>
      </c>
      <c r="D223" s="163" t="n">
        <v>46966</v>
      </c>
      <c r="E223" s="163" t="n">
        <v>40225</v>
      </c>
      <c r="F223" s="239" t="n">
        <v>-48</v>
      </c>
      <c r="G223" s="377" t="n">
        <v>-0.4</v>
      </c>
      <c r="H223" s="239" t="n">
        <v>6741</v>
      </c>
      <c r="I223" s="377" t="n">
        <v>16.8</v>
      </c>
    </row>
    <row r="224" customFormat="false" ht="12.75" hidden="false" customHeight="false" outlineLevel="0" collapsed="false">
      <c r="A224" s="347" t="s">
        <v>37</v>
      </c>
      <c r="B224" s="202" t="s">
        <v>1402</v>
      </c>
      <c r="C224" s="163" t="n">
        <v>68387</v>
      </c>
      <c r="D224" s="163" t="n">
        <v>253996</v>
      </c>
      <c r="E224" s="163" t="n">
        <v>231213</v>
      </c>
      <c r="F224" s="239" t="n">
        <v>5397</v>
      </c>
      <c r="G224" s="377" t="n">
        <v>8.6</v>
      </c>
      <c r="H224" s="239" t="n">
        <v>22783</v>
      </c>
      <c r="I224" s="377" t="n">
        <v>9.9</v>
      </c>
    </row>
    <row r="225" customFormat="false" ht="12.75" hidden="false" customHeight="false" outlineLevel="0" collapsed="false">
      <c r="A225" s="347" t="s">
        <v>42</v>
      </c>
      <c r="B225" s="202" t="s">
        <v>1403</v>
      </c>
      <c r="C225" s="163" t="n">
        <v>7121</v>
      </c>
      <c r="D225" s="163" t="n">
        <v>32503</v>
      </c>
      <c r="E225" s="163" t="n">
        <v>27302</v>
      </c>
      <c r="F225" s="239" t="n">
        <v>1177</v>
      </c>
      <c r="G225" s="377" t="n">
        <v>19.8</v>
      </c>
      <c r="H225" s="239" t="n">
        <v>5201</v>
      </c>
      <c r="I225" s="377" t="n">
        <v>19</v>
      </c>
    </row>
    <row r="226" customFormat="false" ht="12.75" hidden="false" customHeight="false" outlineLevel="0" collapsed="false">
      <c r="A226" s="347" t="s">
        <v>44</v>
      </c>
      <c r="B226" s="363" t="s">
        <v>1404</v>
      </c>
      <c r="C226" s="163" t="n">
        <v>464578</v>
      </c>
      <c r="D226" s="163" t="n">
        <v>2167734</v>
      </c>
      <c r="E226" s="163" t="n">
        <v>2274697</v>
      </c>
      <c r="F226" s="239" t="n">
        <v>-101710</v>
      </c>
      <c r="G226" s="377" t="n">
        <v>-18</v>
      </c>
      <c r="H226" s="239" t="n">
        <v>-106963</v>
      </c>
      <c r="I226" s="377" t="n">
        <v>-4.7</v>
      </c>
    </row>
    <row r="227" customFormat="false" ht="12.75" hidden="false" customHeight="false" outlineLevel="0" collapsed="false">
      <c r="A227" s="347" t="s">
        <v>48</v>
      </c>
      <c r="B227" s="363" t="s">
        <v>1405</v>
      </c>
      <c r="C227" s="163" t="n">
        <v>117494</v>
      </c>
      <c r="D227" s="163" t="n">
        <v>470348</v>
      </c>
      <c r="E227" s="163" t="n">
        <v>483877</v>
      </c>
      <c r="F227" s="239" t="n">
        <v>21336</v>
      </c>
      <c r="G227" s="377" t="n">
        <v>22.2</v>
      </c>
      <c r="H227" s="239" t="n">
        <v>-13529</v>
      </c>
      <c r="I227" s="377" t="n">
        <v>-2.8</v>
      </c>
    </row>
    <row r="228" customFormat="false" ht="12.75" hidden="false" customHeight="false" outlineLevel="0" collapsed="false">
      <c r="A228" s="347" t="s">
        <v>56</v>
      </c>
      <c r="B228" s="363" t="s">
        <v>1406</v>
      </c>
      <c r="C228" s="163" t="n">
        <v>155116</v>
      </c>
      <c r="D228" s="163" t="n">
        <v>639500</v>
      </c>
      <c r="E228" s="163" t="n">
        <v>748475</v>
      </c>
      <c r="F228" s="239" t="n">
        <v>-37587</v>
      </c>
      <c r="G228" s="377" t="n">
        <v>-19.5</v>
      </c>
      <c r="H228" s="239" t="n">
        <v>-108975</v>
      </c>
      <c r="I228" s="377" t="n">
        <v>-14.6</v>
      </c>
    </row>
    <row r="229" customFormat="false" ht="12.75" hidden="false" customHeight="false" outlineLevel="0" collapsed="false">
      <c r="A229" s="347" t="s">
        <v>60</v>
      </c>
      <c r="B229" s="363" t="s">
        <v>1407</v>
      </c>
      <c r="C229" s="163" t="n">
        <v>317004</v>
      </c>
      <c r="D229" s="163" t="n">
        <v>1210146</v>
      </c>
      <c r="E229" s="163" t="n">
        <v>1318236</v>
      </c>
      <c r="F229" s="239" t="n">
        <v>-14001</v>
      </c>
      <c r="G229" s="377" t="n">
        <v>-4.2</v>
      </c>
      <c r="H229" s="239" t="n">
        <v>-108090</v>
      </c>
      <c r="I229" s="377" t="n">
        <v>-8.2</v>
      </c>
    </row>
    <row r="230" customFormat="false" ht="12.75" hidden="false" customHeight="false" outlineLevel="0" collapsed="false">
      <c r="A230" s="347" t="s">
        <v>69</v>
      </c>
      <c r="B230" s="363" t="s">
        <v>1408</v>
      </c>
      <c r="C230" s="163" t="n">
        <v>87523</v>
      </c>
      <c r="D230" s="163" t="n">
        <v>307024</v>
      </c>
      <c r="E230" s="163" t="n">
        <v>145140</v>
      </c>
      <c r="F230" s="239" t="n">
        <v>51554</v>
      </c>
      <c r="G230" s="377" t="n">
        <v>143.3</v>
      </c>
      <c r="H230" s="239" t="n">
        <v>161884</v>
      </c>
      <c r="I230" s="377" t="n">
        <v>111.5</v>
      </c>
    </row>
    <row r="231" customFormat="false" ht="12.75" hidden="false" customHeight="true" outlineLevel="0" collapsed="false">
      <c r="A231" s="347" t="s">
        <v>1741</v>
      </c>
      <c r="B231" s="378" t="s">
        <v>1242</v>
      </c>
      <c r="C231" s="163" t="n">
        <v>1233096</v>
      </c>
      <c r="D231" s="163" t="n">
        <v>5141486</v>
      </c>
      <c r="E231" s="163" t="n">
        <v>5288844</v>
      </c>
      <c r="F231" s="239" t="n">
        <v>-78467</v>
      </c>
      <c r="G231" s="377" t="n">
        <v>-6</v>
      </c>
      <c r="H231" s="239" t="n">
        <v>-147358</v>
      </c>
      <c r="I231" s="377" t="n">
        <v>-2.8</v>
      </c>
    </row>
    <row r="232" customFormat="false" ht="12.75" hidden="false" customHeight="false" outlineLevel="0" collapsed="false">
      <c r="A232" s="347"/>
      <c r="B232" s="369"/>
      <c r="C232" s="163"/>
      <c r="D232" s="163"/>
      <c r="E232" s="163"/>
      <c r="F232" s="239"/>
      <c r="G232" s="296"/>
      <c r="H232" s="163"/>
      <c r="I232" s="296"/>
    </row>
    <row r="233" customFormat="false" ht="12.75" hidden="false" customHeight="false" outlineLevel="0" collapsed="false">
      <c r="A233" s="347"/>
      <c r="B233" s="369"/>
      <c r="C233" s="355" t="s">
        <v>1728</v>
      </c>
      <c r="D233" s="163"/>
      <c r="E233" s="163"/>
      <c r="F233" s="239"/>
      <c r="G233" s="296"/>
      <c r="H233" s="163"/>
      <c r="I233" s="296"/>
    </row>
    <row r="234" customFormat="false" ht="12.75" hidden="false" customHeight="false" outlineLevel="0" collapsed="false">
      <c r="A234" s="376" t="s">
        <v>1395</v>
      </c>
      <c r="B234" s="363" t="s">
        <v>1396</v>
      </c>
      <c r="C234" s="163" t="n">
        <v>216076</v>
      </c>
      <c r="D234" s="163" t="n">
        <v>863417</v>
      </c>
      <c r="E234" s="163" t="n">
        <v>882868</v>
      </c>
      <c r="F234" s="239" t="n">
        <v>7537</v>
      </c>
      <c r="G234" s="377" t="n">
        <v>3.6</v>
      </c>
      <c r="H234" s="239" t="n">
        <v>-19451</v>
      </c>
      <c r="I234" s="377" t="n">
        <v>-2.2</v>
      </c>
    </row>
    <row r="235" customFormat="false" ht="12.75" hidden="false" customHeight="false" outlineLevel="0" collapsed="false">
      <c r="A235" s="347" t="s">
        <v>1397</v>
      </c>
      <c r="B235" s="363" t="s">
        <v>1398</v>
      </c>
      <c r="C235" s="163" t="n">
        <v>1248371</v>
      </c>
      <c r="D235" s="163" t="n">
        <v>4835093</v>
      </c>
      <c r="E235" s="163" t="n">
        <v>5328261</v>
      </c>
      <c r="F235" s="239" t="n">
        <v>97699</v>
      </c>
      <c r="G235" s="377" t="n">
        <v>8.5</v>
      </c>
      <c r="H235" s="239" t="n">
        <v>-493168</v>
      </c>
      <c r="I235" s="377" t="n">
        <v>-9.3</v>
      </c>
    </row>
    <row r="236" customFormat="false" ht="12.75" hidden="false" customHeight="false" outlineLevel="0" collapsed="false">
      <c r="A236" s="347" t="s">
        <v>1399</v>
      </c>
      <c r="B236" s="363" t="s">
        <v>1400</v>
      </c>
      <c r="C236" s="163" t="n">
        <v>910948</v>
      </c>
      <c r="D236" s="163" t="n">
        <v>3710444</v>
      </c>
      <c r="E236" s="163" t="n">
        <v>4185446</v>
      </c>
      <c r="F236" s="239" t="n">
        <v>-48575</v>
      </c>
      <c r="G236" s="377" t="n">
        <v>-5.1</v>
      </c>
      <c r="H236" s="239" t="n">
        <v>-475002</v>
      </c>
      <c r="I236" s="377" t="n">
        <v>-11.3</v>
      </c>
    </row>
    <row r="237" customFormat="false" ht="12.75" hidden="false" customHeight="false" outlineLevel="0" collapsed="false">
      <c r="A237" s="347" t="s">
        <v>16</v>
      </c>
      <c r="B237" s="202" t="s">
        <v>1247</v>
      </c>
      <c r="C237" s="163" t="n">
        <v>9416</v>
      </c>
      <c r="D237" s="163" t="n">
        <v>34203</v>
      </c>
      <c r="E237" s="163" t="n">
        <v>37359</v>
      </c>
      <c r="F237" s="239" t="n">
        <v>-779</v>
      </c>
      <c r="G237" s="377" t="n">
        <v>-7.6</v>
      </c>
      <c r="H237" s="239" t="n">
        <v>-3156</v>
      </c>
      <c r="I237" s="377" t="n">
        <v>-8.4</v>
      </c>
    </row>
    <row r="238" customFormat="false" ht="12.75" hidden="false" customHeight="false" outlineLevel="0" collapsed="false">
      <c r="A238" s="347" t="s">
        <v>221</v>
      </c>
      <c r="B238" s="202" t="s">
        <v>1401</v>
      </c>
      <c r="C238" s="163" t="n">
        <v>61457</v>
      </c>
      <c r="D238" s="163" t="n">
        <v>259908</v>
      </c>
      <c r="E238" s="163" t="n">
        <v>285748</v>
      </c>
      <c r="F238" s="239" t="n">
        <v>957</v>
      </c>
      <c r="G238" s="377" t="n">
        <v>1.6</v>
      </c>
      <c r="H238" s="239" t="n">
        <v>-25840</v>
      </c>
      <c r="I238" s="377" t="n">
        <v>-9</v>
      </c>
    </row>
    <row r="239" customFormat="false" ht="12.75" hidden="false" customHeight="false" outlineLevel="0" collapsed="false">
      <c r="A239" s="347" t="s">
        <v>37</v>
      </c>
      <c r="B239" s="202" t="s">
        <v>1402</v>
      </c>
      <c r="C239" s="163" t="n">
        <v>98354</v>
      </c>
      <c r="D239" s="163" t="n">
        <v>397255</v>
      </c>
      <c r="E239" s="163" t="n">
        <v>398134</v>
      </c>
      <c r="F239" s="239" t="n">
        <v>1027</v>
      </c>
      <c r="G239" s="377" t="n">
        <v>1.1</v>
      </c>
      <c r="H239" s="239" t="n">
        <v>-879</v>
      </c>
      <c r="I239" s="377" t="n">
        <v>-0.2</v>
      </c>
    </row>
    <row r="240" customFormat="false" ht="12.75" hidden="false" customHeight="false" outlineLevel="0" collapsed="false">
      <c r="A240" s="347" t="s">
        <v>42</v>
      </c>
      <c r="B240" s="202" t="s">
        <v>1403</v>
      </c>
      <c r="C240" s="163" t="n">
        <v>46850</v>
      </c>
      <c r="D240" s="163" t="n">
        <v>172051</v>
      </c>
      <c r="E240" s="163" t="n">
        <v>161631</v>
      </c>
      <c r="F240" s="239" t="n">
        <v>6335</v>
      </c>
      <c r="G240" s="377" t="n">
        <v>15.6</v>
      </c>
      <c r="H240" s="239" t="n">
        <v>10420</v>
      </c>
      <c r="I240" s="377" t="n">
        <v>6.4</v>
      </c>
    </row>
    <row r="241" customFormat="false" ht="12.75" hidden="false" customHeight="false" outlineLevel="0" collapsed="false">
      <c r="A241" s="347" t="s">
        <v>44</v>
      </c>
      <c r="B241" s="363" t="s">
        <v>1404</v>
      </c>
      <c r="C241" s="163" t="n">
        <v>209837</v>
      </c>
      <c r="D241" s="163" t="n">
        <v>585324</v>
      </c>
      <c r="E241" s="163" t="n">
        <v>424757</v>
      </c>
      <c r="F241" s="239" t="n">
        <v>177870</v>
      </c>
      <c r="G241" s="377" t="s">
        <v>988</v>
      </c>
      <c r="H241" s="239" t="n">
        <v>160567</v>
      </c>
      <c r="I241" s="377" t="n">
        <v>37.8</v>
      </c>
    </row>
    <row r="242" customFormat="false" ht="12.75" hidden="false" customHeight="false" outlineLevel="0" collapsed="false">
      <c r="A242" s="347" t="s">
        <v>48</v>
      </c>
      <c r="B242" s="363" t="s">
        <v>1405</v>
      </c>
      <c r="C242" s="163" t="n">
        <v>127580</v>
      </c>
      <c r="D242" s="163" t="n">
        <v>539318</v>
      </c>
      <c r="E242" s="163" t="n">
        <v>718050</v>
      </c>
      <c r="F242" s="239" t="n">
        <v>-31602</v>
      </c>
      <c r="G242" s="377" t="n">
        <v>-19.9</v>
      </c>
      <c r="H242" s="239" t="n">
        <v>-178732</v>
      </c>
      <c r="I242" s="377" t="n">
        <v>-24.9</v>
      </c>
    </row>
    <row r="243" customFormat="false" ht="12.75" hidden="false" customHeight="false" outlineLevel="0" collapsed="false">
      <c r="A243" s="347" t="s">
        <v>56</v>
      </c>
      <c r="B243" s="363" t="s">
        <v>1406</v>
      </c>
      <c r="C243" s="163" t="n">
        <v>177848</v>
      </c>
      <c r="D243" s="163" t="n">
        <v>729284</v>
      </c>
      <c r="E243" s="163" t="n">
        <v>834907</v>
      </c>
      <c r="F243" s="239" t="n">
        <v>-8931</v>
      </c>
      <c r="G243" s="377" t="n">
        <v>-4.8</v>
      </c>
      <c r="H243" s="239" t="n">
        <v>-105623</v>
      </c>
      <c r="I243" s="377" t="n">
        <v>-12.7</v>
      </c>
    </row>
    <row r="244" customFormat="false" ht="12.75" hidden="false" customHeight="false" outlineLevel="0" collapsed="false">
      <c r="A244" s="347" t="s">
        <v>60</v>
      </c>
      <c r="B244" s="363" t="s">
        <v>1407</v>
      </c>
      <c r="C244" s="163" t="n">
        <v>733106</v>
      </c>
      <c r="D244" s="163" t="n">
        <v>2981167</v>
      </c>
      <c r="E244" s="163" t="n">
        <v>3350532</v>
      </c>
      <c r="F244" s="239" t="n">
        <v>-39632</v>
      </c>
      <c r="G244" s="377" t="n">
        <v>-5.1</v>
      </c>
      <c r="H244" s="239" t="n">
        <v>-369365</v>
      </c>
      <c r="I244" s="377" t="n">
        <v>-11</v>
      </c>
    </row>
    <row r="245" customFormat="false" ht="12.75" hidden="false" customHeight="false" outlineLevel="0" collapsed="false">
      <c r="A245" s="347" t="s">
        <v>69</v>
      </c>
      <c r="B245" s="363" t="s">
        <v>1408</v>
      </c>
      <c r="C245" s="163" t="n">
        <v>181461</v>
      </c>
      <c r="D245" s="163" t="n">
        <v>645990</v>
      </c>
      <c r="E245" s="163" t="n">
        <v>379046</v>
      </c>
      <c r="F245" s="239" t="n">
        <v>84816</v>
      </c>
      <c r="G245" s="377" t="n">
        <v>87.8</v>
      </c>
      <c r="H245" s="239" t="n">
        <v>266944</v>
      </c>
      <c r="I245" s="377" t="n">
        <v>70.4</v>
      </c>
    </row>
    <row r="246" customFormat="false" ht="12.75" hidden="false" customHeight="false" outlineLevel="0" collapsed="false">
      <c r="A246" s="347" t="s">
        <v>1741</v>
      </c>
      <c r="B246" s="378" t="s">
        <v>1242</v>
      </c>
      <c r="C246" s="163" t="n">
        <v>1645913</v>
      </c>
      <c r="D246" s="163" t="n">
        <v>6344516</v>
      </c>
      <c r="E246" s="163" t="n">
        <v>6590153</v>
      </c>
      <c r="F246" s="239" t="n">
        <v>190066</v>
      </c>
      <c r="G246" s="377" t="n">
        <v>13.1</v>
      </c>
      <c r="H246" s="239" t="n">
        <v>-245637</v>
      </c>
      <c r="I246" s="377" t="n">
        <v>-3.7</v>
      </c>
    </row>
    <row r="247" customFormat="false" ht="12.75" hidden="false" customHeight="false" outlineLevel="0" collapsed="false">
      <c r="A247" s="347"/>
      <c r="B247" s="369"/>
      <c r="C247" s="163"/>
      <c r="D247" s="163"/>
      <c r="E247" s="163"/>
      <c r="F247" s="239"/>
      <c r="G247" s="296"/>
      <c r="H247" s="163"/>
      <c r="I247" s="296"/>
    </row>
    <row r="248" customFormat="false" ht="12.75" hidden="false" customHeight="false" outlineLevel="0" collapsed="false">
      <c r="A248" s="347"/>
      <c r="B248" s="369"/>
      <c r="C248" s="355" t="s">
        <v>1729</v>
      </c>
      <c r="D248" s="163"/>
      <c r="E248" s="163"/>
      <c r="F248" s="239"/>
      <c r="G248" s="296"/>
      <c r="H248" s="163"/>
      <c r="I248" s="296"/>
    </row>
    <row r="249" customFormat="false" ht="12.75" hidden="false" customHeight="false" outlineLevel="0" collapsed="false">
      <c r="A249" s="376" t="s">
        <v>1395</v>
      </c>
      <c r="B249" s="363" t="s">
        <v>1396</v>
      </c>
      <c r="C249" s="163" t="n">
        <v>78722</v>
      </c>
      <c r="D249" s="163" t="n">
        <v>288666</v>
      </c>
      <c r="E249" s="163" t="n">
        <v>222432</v>
      </c>
      <c r="F249" s="239" t="n">
        <v>24497</v>
      </c>
      <c r="G249" s="377" t="n">
        <v>45.2</v>
      </c>
      <c r="H249" s="239" t="n">
        <v>66234</v>
      </c>
      <c r="I249" s="377" t="n">
        <v>29.8</v>
      </c>
    </row>
    <row r="250" customFormat="false" ht="12.75" hidden="false" customHeight="false" outlineLevel="0" collapsed="false">
      <c r="A250" s="347" t="s">
        <v>1397</v>
      </c>
      <c r="B250" s="363" t="s">
        <v>1398</v>
      </c>
      <c r="C250" s="163" t="n">
        <v>511467</v>
      </c>
      <c r="D250" s="163" t="n">
        <v>2049915</v>
      </c>
      <c r="E250" s="163" t="n">
        <v>2313030</v>
      </c>
      <c r="F250" s="239" t="n">
        <v>-54265</v>
      </c>
      <c r="G250" s="377" t="n">
        <v>-9.6</v>
      </c>
      <c r="H250" s="239" t="n">
        <v>-263115</v>
      </c>
      <c r="I250" s="377" t="n">
        <v>-11.4</v>
      </c>
    </row>
    <row r="251" customFormat="false" ht="12.75" hidden="false" customHeight="false" outlineLevel="0" collapsed="false">
      <c r="A251" s="347" t="s">
        <v>1399</v>
      </c>
      <c r="B251" s="363" t="s">
        <v>1400</v>
      </c>
      <c r="C251" s="163" t="n">
        <v>473622</v>
      </c>
      <c r="D251" s="163" t="n">
        <v>1896662</v>
      </c>
      <c r="E251" s="163" t="n">
        <v>2021789</v>
      </c>
      <c r="F251" s="239" t="n">
        <v>-16420</v>
      </c>
      <c r="G251" s="377" t="n">
        <v>-3.4</v>
      </c>
      <c r="H251" s="239" t="n">
        <v>-125127</v>
      </c>
      <c r="I251" s="377" t="n">
        <v>-6.2</v>
      </c>
    </row>
    <row r="252" customFormat="false" ht="12.75" hidden="false" customHeight="false" outlineLevel="0" collapsed="false">
      <c r="A252" s="347" t="s">
        <v>16</v>
      </c>
      <c r="B252" s="202" t="s">
        <v>1247</v>
      </c>
      <c r="C252" s="163" t="n">
        <v>338</v>
      </c>
      <c r="D252" s="163" t="n">
        <v>966</v>
      </c>
      <c r="E252" s="163" t="n">
        <v>2485</v>
      </c>
      <c r="F252" s="239" t="n">
        <v>-209</v>
      </c>
      <c r="G252" s="377" t="n">
        <v>-38.2</v>
      </c>
      <c r="H252" s="239" t="n">
        <v>-1519</v>
      </c>
      <c r="I252" s="377" t="n">
        <v>-61.1</v>
      </c>
    </row>
    <row r="253" customFormat="false" ht="12.75" hidden="false" customHeight="false" outlineLevel="0" collapsed="false">
      <c r="A253" s="347" t="s">
        <v>221</v>
      </c>
      <c r="B253" s="202" t="s">
        <v>1401</v>
      </c>
      <c r="C253" s="163" t="n">
        <v>15240</v>
      </c>
      <c r="D253" s="163" t="n">
        <v>59024</v>
      </c>
      <c r="E253" s="163" t="n">
        <v>54366</v>
      </c>
      <c r="F253" s="239" t="n">
        <v>2867</v>
      </c>
      <c r="G253" s="377" t="n">
        <v>23.2</v>
      </c>
      <c r="H253" s="239" t="n">
        <v>4658</v>
      </c>
      <c r="I253" s="377" t="n">
        <v>8.6</v>
      </c>
    </row>
    <row r="254" customFormat="false" ht="12.75" hidden="false" customHeight="false" outlineLevel="0" collapsed="false">
      <c r="A254" s="347" t="s">
        <v>37</v>
      </c>
      <c r="B254" s="202" t="s">
        <v>1402</v>
      </c>
      <c r="C254" s="163" t="n">
        <v>57202</v>
      </c>
      <c r="D254" s="163" t="n">
        <v>206735</v>
      </c>
      <c r="E254" s="163" t="n">
        <v>147371</v>
      </c>
      <c r="F254" s="239" t="n">
        <v>21973</v>
      </c>
      <c r="G254" s="377" t="n">
        <v>62.4</v>
      </c>
      <c r="H254" s="239" t="n">
        <v>59364</v>
      </c>
      <c r="I254" s="377" t="n">
        <v>40.3</v>
      </c>
    </row>
    <row r="255" customFormat="false" ht="12.75" hidden="false" customHeight="false" outlineLevel="0" collapsed="false">
      <c r="A255" s="347" t="s">
        <v>42</v>
      </c>
      <c r="B255" s="202" t="s">
        <v>1403</v>
      </c>
      <c r="C255" s="163" t="n">
        <v>5944</v>
      </c>
      <c r="D255" s="163" t="n">
        <v>21938</v>
      </c>
      <c r="E255" s="163" t="n">
        <v>18210</v>
      </c>
      <c r="F255" s="239" t="n">
        <v>-131</v>
      </c>
      <c r="G255" s="377" t="n">
        <v>-2.2</v>
      </c>
      <c r="H255" s="239" t="n">
        <v>3728</v>
      </c>
      <c r="I255" s="377" t="n">
        <v>20.5</v>
      </c>
    </row>
    <row r="256" customFormat="false" ht="12.75" hidden="false" customHeight="false" outlineLevel="0" collapsed="false">
      <c r="A256" s="347" t="s">
        <v>44</v>
      </c>
      <c r="B256" s="363" t="s">
        <v>1404</v>
      </c>
      <c r="C256" s="163" t="n">
        <v>7166</v>
      </c>
      <c r="D256" s="163" t="n">
        <v>27676</v>
      </c>
      <c r="E256" s="163" t="n">
        <v>131710</v>
      </c>
      <c r="F256" s="239" t="n">
        <v>-20855</v>
      </c>
      <c r="G256" s="377" t="n">
        <v>-74.4</v>
      </c>
      <c r="H256" s="239" t="n">
        <v>-104034</v>
      </c>
      <c r="I256" s="377" t="n">
        <v>-79</v>
      </c>
    </row>
    <row r="257" customFormat="false" ht="12.75" hidden="false" customHeight="false" outlineLevel="0" collapsed="false">
      <c r="A257" s="347" t="s">
        <v>48</v>
      </c>
      <c r="B257" s="363" t="s">
        <v>1405</v>
      </c>
      <c r="C257" s="163" t="n">
        <v>30680</v>
      </c>
      <c r="D257" s="163" t="n">
        <v>125574</v>
      </c>
      <c r="E257" s="163" t="n">
        <v>159529</v>
      </c>
      <c r="F257" s="239" t="n">
        <v>-16987</v>
      </c>
      <c r="G257" s="377" t="n">
        <v>-35.6</v>
      </c>
      <c r="H257" s="239" t="n">
        <v>-33955</v>
      </c>
      <c r="I257" s="377" t="n">
        <v>-21.3</v>
      </c>
    </row>
    <row r="258" customFormat="false" ht="12.75" hidden="false" customHeight="false" outlineLevel="0" collapsed="false">
      <c r="A258" s="347" t="s">
        <v>56</v>
      </c>
      <c r="B258" s="363" t="s">
        <v>1406</v>
      </c>
      <c r="C258" s="163" t="n">
        <v>80823</v>
      </c>
      <c r="D258" s="163" t="n">
        <v>362202</v>
      </c>
      <c r="E258" s="163" t="n">
        <v>430297</v>
      </c>
      <c r="F258" s="239" t="n">
        <v>-18405</v>
      </c>
      <c r="G258" s="377" t="n">
        <v>-18.5</v>
      </c>
      <c r="H258" s="239" t="n">
        <v>-68095</v>
      </c>
      <c r="I258" s="377" t="n">
        <v>-15.8</v>
      </c>
    </row>
    <row r="259" customFormat="false" ht="12.75" hidden="false" customHeight="false" outlineLevel="0" collapsed="false">
      <c r="A259" s="347" t="s">
        <v>60</v>
      </c>
      <c r="B259" s="363" t="s">
        <v>1407</v>
      </c>
      <c r="C259" s="163" t="n">
        <v>392797</v>
      </c>
      <c r="D259" s="163" t="n">
        <v>1534463</v>
      </c>
      <c r="E259" s="163" t="n">
        <v>1591496</v>
      </c>
      <c r="F259" s="239" t="n">
        <v>1987</v>
      </c>
      <c r="G259" s="377" t="n">
        <v>0.5</v>
      </c>
      <c r="H259" s="239" t="n">
        <v>-57033</v>
      </c>
      <c r="I259" s="377" t="n">
        <v>-3.6</v>
      </c>
    </row>
    <row r="260" customFormat="false" ht="12.75" hidden="false" customHeight="false" outlineLevel="0" collapsed="false">
      <c r="A260" s="347" t="s">
        <v>69</v>
      </c>
      <c r="B260" s="363" t="s">
        <v>1408</v>
      </c>
      <c r="C260" s="163" t="n">
        <v>71562</v>
      </c>
      <c r="D260" s="163" t="n">
        <v>244707</v>
      </c>
      <c r="E260" s="163" t="n">
        <v>198643</v>
      </c>
      <c r="F260" s="239" t="n">
        <v>20874</v>
      </c>
      <c r="G260" s="377" t="n">
        <v>41.2</v>
      </c>
      <c r="H260" s="239" t="n">
        <v>46064</v>
      </c>
      <c r="I260" s="377" t="n">
        <v>23.2</v>
      </c>
    </row>
    <row r="261" customFormat="false" ht="12.75" hidden="false" customHeight="false" outlineLevel="0" collapsed="false">
      <c r="A261" s="347" t="s">
        <v>1741</v>
      </c>
      <c r="B261" s="378" t="s">
        <v>1242</v>
      </c>
      <c r="C261" s="163" t="n">
        <v>661752</v>
      </c>
      <c r="D261" s="163" t="n">
        <v>2583296</v>
      </c>
      <c r="E261" s="163" t="n">
        <v>2734110</v>
      </c>
      <c r="F261" s="239" t="n">
        <v>-8901</v>
      </c>
      <c r="G261" s="377" t="n">
        <v>-1.3</v>
      </c>
      <c r="H261" s="239" t="n">
        <v>-150814</v>
      </c>
      <c r="I261" s="377" t="n">
        <v>-5.5</v>
      </c>
    </row>
    <row r="262" customFormat="false" ht="12.75" hidden="false" customHeight="false" outlineLevel="0" collapsed="false">
      <c r="A262" s="347"/>
      <c r="B262" s="369"/>
      <c r="C262" s="163"/>
      <c r="D262" s="163"/>
      <c r="E262" s="163"/>
      <c r="F262" s="239"/>
      <c r="G262" s="296"/>
      <c r="H262" s="163"/>
      <c r="I262" s="296"/>
    </row>
    <row r="263" customFormat="false" ht="12.75" hidden="false" customHeight="false" outlineLevel="0" collapsed="false">
      <c r="A263" s="347"/>
      <c r="B263" s="369"/>
      <c r="C263" s="355" t="s">
        <v>1733</v>
      </c>
      <c r="D263" s="163"/>
      <c r="E263" s="163"/>
      <c r="F263" s="239"/>
      <c r="G263" s="296"/>
      <c r="H263" s="163"/>
      <c r="I263" s="296"/>
    </row>
    <row r="264" customFormat="false" ht="12.75" hidden="false" customHeight="false" outlineLevel="0" collapsed="false">
      <c r="A264" s="376" t="s">
        <v>1395</v>
      </c>
      <c r="B264" s="363" t="s">
        <v>1396</v>
      </c>
      <c r="C264" s="163" t="n">
        <v>164381</v>
      </c>
      <c r="D264" s="163" t="n">
        <v>735166</v>
      </c>
      <c r="E264" s="163" t="n">
        <v>771993</v>
      </c>
      <c r="F264" s="239" t="n">
        <v>-27382</v>
      </c>
      <c r="G264" s="377" t="n">
        <v>-14.3</v>
      </c>
      <c r="H264" s="239" t="n">
        <v>-36827</v>
      </c>
      <c r="I264" s="377" t="n">
        <v>-4.8</v>
      </c>
    </row>
    <row r="265" customFormat="false" ht="12.75" hidden="false" customHeight="false" outlineLevel="0" collapsed="false">
      <c r="A265" s="347" t="s">
        <v>1397</v>
      </c>
      <c r="B265" s="363" t="s">
        <v>1398</v>
      </c>
      <c r="C265" s="163" t="n">
        <v>1938479</v>
      </c>
      <c r="D265" s="163" t="n">
        <v>7559917</v>
      </c>
      <c r="E265" s="163" t="n">
        <v>8591650</v>
      </c>
      <c r="F265" s="239" t="n">
        <v>-162324</v>
      </c>
      <c r="G265" s="377" t="n">
        <v>-7.7</v>
      </c>
      <c r="H265" s="239" t="n">
        <v>-1031733</v>
      </c>
      <c r="I265" s="377" t="n">
        <v>-12</v>
      </c>
    </row>
    <row r="266" customFormat="false" ht="12.75" hidden="false" customHeight="false" outlineLevel="0" collapsed="false">
      <c r="A266" s="347" t="s">
        <v>1399</v>
      </c>
      <c r="B266" s="363" t="s">
        <v>1400</v>
      </c>
      <c r="C266" s="163" t="n">
        <v>1782268</v>
      </c>
      <c r="D266" s="163" t="n">
        <v>6836559</v>
      </c>
      <c r="E266" s="163" t="n">
        <v>7911606</v>
      </c>
      <c r="F266" s="239" t="n">
        <v>-159731</v>
      </c>
      <c r="G266" s="377" t="n">
        <v>-8.2</v>
      </c>
      <c r="H266" s="239" t="n">
        <v>-1075047</v>
      </c>
      <c r="I266" s="377" t="n">
        <v>-13.6</v>
      </c>
    </row>
    <row r="267" customFormat="false" ht="12.75" hidden="false" customHeight="false" outlineLevel="0" collapsed="false">
      <c r="A267" s="347" t="s">
        <v>16</v>
      </c>
      <c r="B267" s="202" t="s">
        <v>1247</v>
      </c>
      <c r="C267" s="163" t="n">
        <v>430</v>
      </c>
      <c r="D267" s="163" t="n">
        <v>1435</v>
      </c>
      <c r="E267" s="163" t="n">
        <v>3320</v>
      </c>
      <c r="F267" s="239" t="n">
        <v>-450</v>
      </c>
      <c r="G267" s="377" t="n">
        <v>-51.1</v>
      </c>
      <c r="H267" s="239" t="n">
        <v>-1885</v>
      </c>
      <c r="I267" s="377" t="n">
        <v>-56.8</v>
      </c>
    </row>
    <row r="268" customFormat="false" ht="12.75" hidden="false" customHeight="false" outlineLevel="0" collapsed="false">
      <c r="A268" s="347" t="s">
        <v>221</v>
      </c>
      <c r="B268" s="202" t="s">
        <v>1401</v>
      </c>
      <c r="C268" s="163" t="n">
        <v>55561</v>
      </c>
      <c r="D268" s="163" t="n">
        <v>262811</v>
      </c>
      <c r="E268" s="163" t="n">
        <v>244278</v>
      </c>
      <c r="F268" s="239" t="n">
        <v>-4501</v>
      </c>
      <c r="G268" s="377" t="n">
        <v>-7.5</v>
      </c>
      <c r="H268" s="239" t="n">
        <v>18533</v>
      </c>
      <c r="I268" s="377" t="n">
        <v>7.6</v>
      </c>
    </row>
    <row r="269" customFormat="false" ht="12.75" hidden="false" customHeight="false" outlineLevel="0" collapsed="false">
      <c r="A269" s="347" t="s">
        <v>37</v>
      </c>
      <c r="B269" s="202" t="s">
        <v>1402</v>
      </c>
      <c r="C269" s="163" t="n">
        <v>98567</v>
      </c>
      <c r="D269" s="163" t="n">
        <v>436423</v>
      </c>
      <c r="E269" s="163" t="n">
        <v>413437</v>
      </c>
      <c r="F269" s="239" t="n">
        <v>-8321</v>
      </c>
      <c r="G269" s="377" t="n">
        <v>-7.8</v>
      </c>
      <c r="H269" s="239" t="n">
        <v>22986</v>
      </c>
      <c r="I269" s="377" t="n">
        <v>5.6</v>
      </c>
    </row>
    <row r="270" customFormat="false" ht="12.75" hidden="false" customHeight="false" outlineLevel="0" collapsed="false">
      <c r="A270" s="347" t="s">
        <v>42</v>
      </c>
      <c r="B270" s="202" t="s">
        <v>1403</v>
      </c>
      <c r="C270" s="163" t="n">
        <v>9825</v>
      </c>
      <c r="D270" s="163" t="n">
        <v>34491</v>
      </c>
      <c r="E270" s="163" t="n">
        <v>110964</v>
      </c>
      <c r="F270" s="239" t="n">
        <v>-14113</v>
      </c>
      <c r="G270" s="377" t="n">
        <v>-59</v>
      </c>
      <c r="H270" s="239" t="n">
        <v>-76473</v>
      </c>
      <c r="I270" s="377" t="n">
        <v>-68.9</v>
      </c>
    </row>
    <row r="271" customFormat="false" ht="12.75" hidden="false" customHeight="false" outlineLevel="0" collapsed="false">
      <c r="A271" s="347" t="s">
        <v>44</v>
      </c>
      <c r="B271" s="363" t="s">
        <v>1404</v>
      </c>
      <c r="C271" s="163" t="n">
        <v>47676</v>
      </c>
      <c r="D271" s="163" t="n">
        <v>218931</v>
      </c>
      <c r="E271" s="163" t="n">
        <v>245709</v>
      </c>
      <c r="F271" s="239" t="n">
        <v>-4320</v>
      </c>
      <c r="G271" s="377" t="n">
        <v>-8.3</v>
      </c>
      <c r="H271" s="239" t="n">
        <v>-26778</v>
      </c>
      <c r="I271" s="377" t="n">
        <v>-10.9</v>
      </c>
    </row>
    <row r="272" customFormat="false" ht="12.75" hidden="false" customHeight="false" outlineLevel="0" collapsed="false">
      <c r="A272" s="347" t="s">
        <v>48</v>
      </c>
      <c r="B272" s="363" t="s">
        <v>1405</v>
      </c>
      <c r="C272" s="163" t="n">
        <v>108540</v>
      </c>
      <c r="D272" s="163" t="n">
        <v>504429</v>
      </c>
      <c r="E272" s="163" t="n">
        <v>434336</v>
      </c>
      <c r="F272" s="239" t="n">
        <v>1733</v>
      </c>
      <c r="G272" s="377" t="n">
        <v>1.6</v>
      </c>
      <c r="H272" s="239" t="n">
        <v>70093</v>
      </c>
      <c r="I272" s="377" t="n">
        <v>16.1</v>
      </c>
    </row>
    <row r="273" customFormat="false" ht="12.75" hidden="false" customHeight="false" outlineLevel="0" collapsed="false">
      <c r="A273" s="347" t="s">
        <v>56</v>
      </c>
      <c r="B273" s="363" t="s">
        <v>1406</v>
      </c>
      <c r="C273" s="163" t="n">
        <v>252935</v>
      </c>
      <c r="D273" s="163" t="n">
        <v>996214</v>
      </c>
      <c r="E273" s="163" t="n">
        <v>1100867</v>
      </c>
      <c r="F273" s="239" t="n">
        <v>-24841</v>
      </c>
      <c r="G273" s="377" t="n">
        <v>-8.9</v>
      </c>
      <c r="H273" s="239" t="n">
        <v>-104653</v>
      </c>
      <c r="I273" s="377" t="n">
        <v>-9.5</v>
      </c>
    </row>
    <row r="274" customFormat="false" ht="12.75" hidden="false" customHeight="false" outlineLevel="0" collapsed="false">
      <c r="A274" s="347" t="s">
        <v>60</v>
      </c>
      <c r="B274" s="363" t="s">
        <v>1407</v>
      </c>
      <c r="C274" s="163" t="n">
        <v>1529332</v>
      </c>
      <c r="D274" s="163" t="n">
        <v>5840347</v>
      </c>
      <c r="E274" s="163" t="n">
        <v>6810747</v>
      </c>
      <c r="F274" s="239" t="n">
        <v>-134897</v>
      </c>
      <c r="G274" s="377" t="n">
        <v>-8.1</v>
      </c>
      <c r="H274" s="239" t="n">
        <v>-970400</v>
      </c>
      <c r="I274" s="377" t="n">
        <v>-14.2</v>
      </c>
    </row>
    <row r="275" customFormat="false" ht="12.75" hidden="false" customHeight="false" outlineLevel="0" collapsed="false">
      <c r="A275" s="347" t="s">
        <v>69</v>
      </c>
      <c r="B275" s="363" t="s">
        <v>1408</v>
      </c>
      <c r="C275" s="163" t="n">
        <v>159954</v>
      </c>
      <c r="D275" s="163" t="n">
        <v>567392</v>
      </c>
      <c r="E275" s="163" t="n">
        <v>270199</v>
      </c>
      <c r="F275" s="239" t="n">
        <v>90613</v>
      </c>
      <c r="G275" s="377" t="n">
        <v>130.7</v>
      </c>
      <c r="H275" s="239" t="n">
        <v>297193</v>
      </c>
      <c r="I275" s="377" t="n">
        <v>110</v>
      </c>
    </row>
    <row r="276" customFormat="false" ht="12.75" hidden="false" customHeight="false" outlineLevel="0" collapsed="false">
      <c r="A276" s="347" t="s">
        <v>1741</v>
      </c>
      <c r="B276" s="378" t="s">
        <v>1242</v>
      </c>
      <c r="C276" s="163" t="n">
        <v>2262823</v>
      </c>
      <c r="D276" s="163" t="n">
        <v>8862483</v>
      </c>
      <c r="E276" s="163" t="n">
        <v>9633847</v>
      </c>
      <c r="F276" s="239" t="n">
        <v>-99079</v>
      </c>
      <c r="G276" s="377" t="n">
        <v>-4.2</v>
      </c>
      <c r="H276" s="239" t="n">
        <v>-771364</v>
      </c>
      <c r="I276" s="377" t="n">
        <v>-8</v>
      </c>
    </row>
    <row r="277" customFormat="false" ht="12.75" hidden="false" customHeight="true" outlineLevel="0" collapsed="false">
      <c r="A277" s="347"/>
      <c r="B277" s="369"/>
      <c r="C277" s="163"/>
      <c r="D277" s="163"/>
      <c r="E277" s="163"/>
      <c r="F277" s="239"/>
      <c r="G277" s="296"/>
      <c r="H277" s="163"/>
      <c r="I277" s="296"/>
    </row>
    <row r="278" customFormat="false" ht="12.75" hidden="false" customHeight="true" outlineLevel="0" collapsed="false">
      <c r="A278" s="347"/>
      <c r="B278" s="369"/>
      <c r="C278" s="355" t="s">
        <v>1731</v>
      </c>
      <c r="D278" s="163"/>
      <c r="E278" s="163"/>
      <c r="F278" s="239"/>
      <c r="G278" s="296"/>
      <c r="H278" s="163"/>
      <c r="I278" s="296"/>
    </row>
    <row r="279" customFormat="false" ht="12.75" hidden="false" customHeight="true" outlineLevel="0" collapsed="false">
      <c r="A279" s="376" t="s">
        <v>1395</v>
      </c>
      <c r="B279" s="363" t="s">
        <v>1396</v>
      </c>
      <c r="C279" s="163" t="n">
        <v>41</v>
      </c>
      <c r="D279" s="163" t="n">
        <v>669</v>
      </c>
      <c r="E279" s="163" t="n">
        <v>718</v>
      </c>
      <c r="F279" s="239" t="n">
        <v>-155</v>
      </c>
      <c r="G279" s="377" t="n">
        <v>-79.1</v>
      </c>
      <c r="H279" s="239" t="n">
        <v>-49</v>
      </c>
      <c r="I279" s="377" t="n">
        <v>-6.8</v>
      </c>
    </row>
    <row r="280" customFormat="false" ht="12.75" hidden="false" customHeight="true" outlineLevel="0" collapsed="false">
      <c r="A280" s="347" t="s">
        <v>1397</v>
      </c>
      <c r="B280" s="363" t="s">
        <v>1398</v>
      </c>
      <c r="C280" s="163" t="n">
        <v>110</v>
      </c>
      <c r="D280" s="163" t="n">
        <v>5286</v>
      </c>
      <c r="E280" s="163" t="n">
        <v>4583</v>
      </c>
      <c r="F280" s="239" t="n">
        <v>-1444</v>
      </c>
      <c r="G280" s="377" t="n">
        <v>-92.9</v>
      </c>
      <c r="H280" s="239" t="n">
        <v>703</v>
      </c>
      <c r="I280" s="377" t="n">
        <v>15.3</v>
      </c>
    </row>
    <row r="281" customFormat="false" ht="12.75" hidden="false" customHeight="true" outlineLevel="0" collapsed="false">
      <c r="A281" s="347" t="s">
        <v>1399</v>
      </c>
      <c r="B281" s="363" t="s">
        <v>1400</v>
      </c>
      <c r="C281" s="163" t="n">
        <v>110</v>
      </c>
      <c r="D281" s="163" t="n">
        <v>5088</v>
      </c>
      <c r="E281" s="163" t="n">
        <v>4532</v>
      </c>
      <c r="F281" s="239" t="n">
        <v>-1438</v>
      </c>
      <c r="G281" s="377" t="n">
        <v>-92.9</v>
      </c>
      <c r="H281" s="239" t="n">
        <v>556</v>
      </c>
      <c r="I281" s="377" t="n">
        <v>12.3</v>
      </c>
    </row>
    <row r="282" customFormat="false" ht="12.75" hidden="false" customHeight="true" outlineLevel="0" collapsed="false">
      <c r="A282" s="347" t="s">
        <v>16</v>
      </c>
      <c r="B282" s="202" t="s">
        <v>1247</v>
      </c>
      <c r="C282" s="163" t="s">
        <v>987</v>
      </c>
      <c r="D282" s="163" t="n">
        <v>2</v>
      </c>
      <c r="E282" s="163" t="s">
        <v>987</v>
      </c>
      <c r="F282" s="239" t="s">
        <v>987</v>
      </c>
      <c r="G282" s="239" t="s">
        <v>987</v>
      </c>
      <c r="H282" s="239" t="n">
        <v>2</v>
      </c>
      <c r="I282" s="239" t="s">
        <v>988</v>
      </c>
    </row>
    <row r="283" customFormat="false" ht="12.75" hidden="false" customHeight="true" outlineLevel="0" collapsed="false">
      <c r="A283" s="347" t="s">
        <v>221</v>
      </c>
      <c r="B283" s="202" t="s">
        <v>1401</v>
      </c>
      <c r="C283" s="163" t="s">
        <v>987</v>
      </c>
      <c r="D283" s="163" t="n">
        <v>346</v>
      </c>
      <c r="E283" s="163" t="n">
        <v>1</v>
      </c>
      <c r="F283" s="239" t="n">
        <v>0</v>
      </c>
      <c r="G283" s="239" t="s">
        <v>988</v>
      </c>
      <c r="H283" s="239" t="n">
        <v>345</v>
      </c>
      <c r="I283" s="377" t="s">
        <v>988</v>
      </c>
    </row>
    <row r="284" customFormat="false" ht="12.75" hidden="false" customHeight="true" outlineLevel="0" collapsed="false">
      <c r="A284" s="347" t="s">
        <v>37</v>
      </c>
      <c r="B284" s="202" t="s">
        <v>1402</v>
      </c>
      <c r="C284" s="163" t="n">
        <v>41</v>
      </c>
      <c r="D284" s="163" t="n">
        <v>92</v>
      </c>
      <c r="E284" s="163" t="n">
        <v>533</v>
      </c>
      <c r="F284" s="239" t="n">
        <v>-22</v>
      </c>
      <c r="G284" s="377" t="n">
        <v>-34.9</v>
      </c>
      <c r="H284" s="239" t="n">
        <v>-441</v>
      </c>
      <c r="I284" s="377" t="n">
        <v>-82.7</v>
      </c>
    </row>
    <row r="285" customFormat="false" ht="12.75" hidden="false" customHeight="true" outlineLevel="0" collapsed="false">
      <c r="A285" s="347" t="s">
        <v>42</v>
      </c>
      <c r="B285" s="202" t="s">
        <v>1403</v>
      </c>
      <c r="C285" s="163" t="s">
        <v>987</v>
      </c>
      <c r="D285" s="163" t="n">
        <v>229</v>
      </c>
      <c r="E285" s="163" t="n">
        <v>184</v>
      </c>
      <c r="F285" s="239" t="n">
        <v>-133</v>
      </c>
      <c r="G285" s="377" t="s">
        <v>988</v>
      </c>
      <c r="H285" s="239" t="n">
        <v>45</v>
      </c>
      <c r="I285" s="377" t="n">
        <v>24.5</v>
      </c>
    </row>
    <row r="286" customFormat="false" ht="12.75" hidden="false" customHeight="true" outlineLevel="0" collapsed="false">
      <c r="A286" s="347" t="s">
        <v>44</v>
      </c>
      <c r="B286" s="363" t="s">
        <v>1404</v>
      </c>
      <c r="C286" s="163" t="s">
        <v>987</v>
      </c>
      <c r="D286" s="163" t="s">
        <v>987</v>
      </c>
      <c r="E286" s="163" t="n">
        <v>2</v>
      </c>
      <c r="F286" s="239" t="n">
        <v>-2</v>
      </c>
      <c r="G286" s="239" t="s">
        <v>988</v>
      </c>
      <c r="H286" s="239" t="n">
        <v>-2</v>
      </c>
      <c r="I286" s="239" t="s">
        <v>988</v>
      </c>
    </row>
    <row r="287" customFormat="false" ht="12.75" hidden="false" customHeight="true" outlineLevel="0" collapsed="false">
      <c r="A287" s="347" t="s">
        <v>48</v>
      </c>
      <c r="B287" s="363" t="s">
        <v>1405</v>
      </c>
      <c r="C287" s="163" t="s">
        <v>987</v>
      </c>
      <c r="D287" s="163" t="n">
        <v>198</v>
      </c>
      <c r="E287" s="163" t="n">
        <v>48</v>
      </c>
      <c r="F287" s="239" t="n">
        <v>-4</v>
      </c>
      <c r="G287" s="377" t="s">
        <v>988</v>
      </c>
      <c r="H287" s="239" t="n">
        <v>150</v>
      </c>
      <c r="I287" s="377" t="s">
        <v>988</v>
      </c>
    </row>
    <row r="288" customFormat="false" ht="12.75" hidden="false" customHeight="true" outlineLevel="0" collapsed="false">
      <c r="A288" s="347" t="s">
        <v>56</v>
      </c>
      <c r="B288" s="363" t="s">
        <v>1406</v>
      </c>
      <c r="C288" s="163" t="n">
        <v>5</v>
      </c>
      <c r="D288" s="163" t="n">
        <v>50</v>
      </c>
      <c r="E288" s="163" t="n">
        <v>93</v>
      </c>
      <c r="F288" s="239" t="n">
        <v>-29</v>
      </c>
      <c r="G288" s="377" t="n">
        <v>-85.3</v>
      </c>
      <c r="H288" s="239" t="n">
        <v>-43</v>
      </c>
      <c r="I288" s="377" t="n">
        <v>-46.2</v>
      </c>
    </row>
    <row r="289" customFormat="false" ht="12.75" hidden="false" customHeight="true" outlineLevel="0" collapsed="false">
      <c r="A289" s="347" t="s">
        <v>60</v>
      </c>
      <c r="B289" s="363" t="s">
        <v>1407</v>
      </c>
      <c r="C289" s="163" t="n">
        <v>105</v>
      </c>
      <c r="D289" s="163" t="n">
        <v>5037</v>
      </c>
      <c r="E289" s="163" t="n">
        <v>4440</v>
      </c>
      <c r="F289" s="239" t="n">
        <v>-1410</v>
      </c>
      <c r="G289" s="377" t="n">
        <v>-93.1</v>
      </c>
      <c r="H289" s="239" t="n">
        <v>597</v>
      </c>
      <c r="I289" s="377" t="n">
        <v>13.4</v>
      </c>
    </row>
    <row r="290" customFormat="false" ht="12.75" hidden="false" customHeight="true" outlineLevel="0" collapsed="false">
      <c r="A290" s="347" t="s">
        <v>69</v>
      </c>
      <c r="B290" s="363" t="s">
        <v>1408</v>
      </c>
      <c r="C290" s="163" t="n">
        <v>6987</v>
      </c>
      <c r="D290" s="163" t="n">
        <v>24518</v>
      </c>
      <c r="E290" s="163" t="n">
        <v>30234</v>
      </c>
      <c r="F290" s="239" t="n">
        <v>119</v>
      </c>
      <c r="G290" s="377" t="n">
        <v>1.7</v>
      </c>
      <c r="H290" s="239" t="n">
        <v>-5716</v>
      </c>
      <c r="I290" s="377" t="n">
        <v>-18.9</v>
      </c>
    </row>
    <row r="291" customFormat="false" ht="12.75" hidden="false" customHeight="true" outlineLevel="0" collapsed="false">
      <c r="A291" s="347" t="s">
        <v>1741</v>
      </c>
      <c r="B291" s="378" t="s">
        <v>1242</v>
      </c>
      <c r="C291" s="163" t="n">
        <v>7137</v>
      </c>
      <c r="D291" s="163" t="n">
        <v>30470</v>
      </c>
      <c r="E291" s="163" t="n">
        <v>35541</v>
      </c>
      <c r="F291" s="239" t="n">
        <v>-1485</v>
      </c>
      <c r="G291" s="377" t="n">
        <v>-17.2</v>
      </c>
      <c r="H291" s="239" t="n">
        <v>-5071</v>
      </c>
      <c r="I291" s="377" t="n">
        <v>-14.3</v>
      </c>
    </row>
    <row r="292" customFormat="false" ht="12.75" hidden="false" customHeight="false" outlineLevel="0" collapsed="false">
      <c r="A292" s="338" t="s">
        <v>833</v>
      </c>
    </row>
    <row r="293" customFormat="false" ht="25.5" hidden="false" customHeight="true" outlineLevel="0" collapsed="false">
      <c r="A293" s="302" t="s">
        <v>1742</v>
      </c>
      <c r="B293" s="302"/>
      <c r="C293" s="302"/>
      <c r="D293" s="302"/>
      <c r="E293" s="302"/>
      <c r="F293" s="302"/>
      <c r="G293" s="302"/>
      <c r="H293" s="302"/>
      <c r="I293" s="302"/>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3" manualBreakCount="3">
    <brk id="81" man="true" max="16383" min="0"/>
    <brk id="156" man="true" max="16383" min="0"/>
    <brk id="23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84" t="s">
        <v>1744</v>
      </c>
      <c r="B24" s="384"/>
      <c r="C24" s="384"/>
    </row>
    <row r="25" customFormat="false" ht="12.75" hidden="false" customHeight="false" outlineLevel="0" collapsed="false">
      <c r="A25" s="385" t="s">
        <v>1745</v>
      </c>
      <c r="B25" s="386"/>
      <c r="C25" s="387"/>
    </row>
    <row r="26" customFormat="false" ht="12.75" hidden="false" customHeight="false" outlineLevel="0" collapsed="false">
      <c r="A26" s="385" t="s">
        <v>1746</v>
      </c>
      <c r="B26" s="386"/>
      <c r="C26" s="387"/>
    </row>
    <row r="27" customFormat="false" ht="12.75" hidden="false" customHeight="false" outlineLevel="0" collapsed="false">
      <c r="A27" s="385" t="s">
        <v>1747</v>
      </c>
      <c r="B27" s="386"/>
      <c r="C27" s="387"/>
    </row>
    <row r="28" customFormat="false" ht="12.75" hidden="false" customHeight="false" outlineLevel="0" collapsed="false">
      <c r="A28" s="385" t="s">
        <v>1748</v>
      </c>
      <c r="B28" s="386"/>
      <c r="C28" s="387"/>
    </row>
    <row r="29" customFormat="false" ht="12.75" hidden="false" customHeight="false" outlineLevel="0" collapsed="false">
      <c r="A29" s="385" t="s">
        <v>1749</v>
      </c>
      <c r="B29" s="386"/>
      <c r="C29" s="387"/>
    </row>
    <row r="30" customFormat="false" ht="12.75" hidden="false" customHeight="false" outlineLevel="0" collapsed="false">
      <c r="A30" s="385" t="s">
        <v>1750</v>
      </c>
      <c r="B30" s="386"/>
      <c r="C30" s="387"/>
    </row>
    <row r="31" customFormat="false" ht="12.75" hidden="false" customHeight="false" outlineLevel="0" collapsed="false">
      <c r="A31" s="385" t="s">
        <v>1751</v>
      </c>
      <c r="B31" s="386"/>
      <c r="C31" s="387"/>
    </row>
    <row r="32" customFormat="false" ht="12.75" hidden="false" customHeight="false" outlineLevel="0" collapsed="false">
      <c r="A32" s="388" t="s">
        <v>1752</v>
      </c>
      <c r="B32" s="389"/>
      <c r="C32" s="390"/>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84" t="s">
        <v>1744</v>
      </c>
      <c r="B24" s="384"/>
      <c r="C24" s="384"/>
    </row>
    <row r="25" customFormat="false" ht="12.75" hidden="false" customHeight="false" outlineLevel="0" collapsed="false">
      <c r="A25" s="385" t="s">
        <v>1745</v>
      </c>
      <c r="B25" s="386"/>
      <c r="C25" s="387"/>
    </row>
    <row r="26" customFormat="false" ht="12.75" hidden="false" customHeight="false" outlineLevel="0" collapsed="false">
      <c r="A26" s="385" t="s">
        <v>1746</v>
      </c>
      <c r="B26" s="386"/>
      <c r="C26" s="387"/>
    </row>
    <row r="27" customFormat="false" ht="12.75" hidden="false" customHeight="false" outlineLevel="0" collapsed="false">
      <c r="A27" s="385" t="s">
        <v>1747</v>
      </c>
      <c r="B27" s="386"/>
      <c r="C27" s="387"/>
    </row>
    <row r="28" customFormat="false" ht="12.75" hidden="false" customHeight="false" outlineLevel="0" collapsed="false">
      <c r="A28" s="385" t="s">
        <v>1748</v>
      </c>
      <c r="B28" s="386"/>
      <c r="C28" s="387"/>
    </row>
    <row r="29" customFormat="false" ht="12.75" hidden="false" customHeight="false" outlineLevel="0" collapsed="false">
      <c r="A29" s="385" t="s">
        <v>1749</v>
      </c>
      <c r="B29" s="386"/>
      <c r="C29" s="387"/>
    </row>
    <row r="30" customFormat="false" ht="12.75" hidden="false" customHeight="false" outlineLevel="0" collapsed="false">
      <c r="A30" s="385" t="s">
        <v>1750</v>
      </c>
      <c r="B30" s="386"/>
      <c r="C30" s="387"/>
    </row>
    <row r="31" customFormat="false" ht="12.75" hidden="false" customHeight="false" outlineLevel="0" collapsed="false">
      <c r="A31" s="385" t="s">
        <v>1751</v>
      </c>
      <c r="B31" s="386"/>
      <c r="C31" s="387"/>
    </row>
    <row r="32" customFormat="false" ht="12.75" hidden="false" customHeight="false" outlineLevel="0" collapsed="false">
      <c r="A32" s="388" t="s">
        <v>1752</v>
      </c>
      <c r="B32" s="389"/>
      <c r="C32" s="390"/>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91" t="s">
        <v>1745</v>
      </c>
      <c r="B24" s="392"/>
      <c r="C24" s="393"/>
    </row>
    <row r="25" customFormat="false" ht="12.75" hidden="false" customHeight="false" outlineLevel="0" collapsed="false">
      <c r="A25" s="385" t="s">
        <v>1746</v>
      </c>
      <c r="B25" s="386"/>
      <c r="C25" s="387"/>
    </row>
    <row r="26" customFormat="false" ht="12.75" hidden="false" customHeight="false" outlineLevel="0" collapsed="false">
      <c r="A26" s="385" t="s">
        <v>1747</v>
      </c>
      <c r="B26" s="386"/>
      <c r="C26" s="387"/>
    </row>
    <row r="27" customFormat="false" ht="12.75" hidden="false" customHeight="false" outlineLevel="0" collapsed="false">
      <c r="A27" s="385" t="s">
        <v>1748</v>
      </c>
      <c r="B27" s="386"/>
      <c r="C27" s="387"/>
    </row>
    <row r="28" customFormat="false" ht="12.75" hidden="false" customHeight="false" outlineLevel="0" collapsed="false">
      <c r="A28" s="385" t="s">
        <v>1749</v>
      </c>
      <c r="B28" s="386"/>
      <c r="C28" s="387"/>
    </row>
    <row r="29" customFormat="false" ht="12.75" hidden="false" customHeight="false" outlineLevel="0" collapsed="false">
      <c r="A29" s="385" t="s">
        <v>1750</v>
      </c>
      <c r="B29" s="386"/>
      <c r="C29" s="387"/>
    </row>
    <row r="30" customFormat="false" ht="12.75" hidden="false" customHeight="false" outlineLevel="0" collapsed="false">
      <c r="A30" s="385" t="s">
        <v>1751</v>
      </c>
      <c r="B30" s="386"/>
      <c r="C30" s="387"/>
    </row>
    <row r="31" customFormat="false" ht="12.75" hidden="false" customHeight="false" outlineLevel="0" collapsed="false">
      <c r="A31" s="388" t="s">
        <v>1752</v>
      </c>
      <c r="B31" s="389"/>
      <c r="C31" s="39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91" t="s">
        <v>1745</v>
      </c>
      <c r="B24" s="392"/>
      <c r="C24" s="393"/>
    </row>
    <row r="25" customFormat="false" ht="12.75" hidden="false" customHeight="false" outlineLevel="0" collapsed="false">
      <c r="A25" s="385" t="s">
        <v>1746</v>
      </c>
      <c r="B25" s="386"/>
      <c r="C25" s="387"/>
    </row>
    <row r="26" customFormat="false" ht="12.75" hidden="false" customHeight="false" outlineLevel="0" collapsed="false">
      <c r="A26" s="385" t="s">
        <v>1747</v>
      </c>
      <c r="B26" s="386"/>
      <c r="C26" s="387"/>
    </row>
    <row r="27" customFormat="false" ht="12.75" hidden="false" customHeight="false" outlineLevel="0" collapsed="false">
      <c r="A27" s="385" t="s">
        <v>1748</v>
      </c>
      <c r="B27" s="386"/>
      <c r="C27" s="387"/>
    </row>
    <row r="28" customFormat="false" ht="12.75" hidden="false" customHeight="false" outlineLevel="0" collapsed="false">
      <c r="A28" s="385" t="s">
        <v>1749</v>
      </c>
      <c r="B28" s="386"/>
      <c r="C28" s="387"/>
    </row>
    <row r="29" customFormat="false" ht="12.75" hidden="false" customHeight="false" outlineLevel="0" collapsed="false">
      <c r="A29" s="385" t="s">
        <v>1750</v>
      </c>
      <c r="B29" s="386"/>
      <c r="C29" s="387"/>
    </row>
    <row r="30" customFormat="false" ht="12.75" hidden="false" customHeight="false" outlineLevel="0" collapsed="false">
      <c r="A30" s="385" t="s">
        <v>1751</v>
      </c>
      <c r="B30" s="386"/>
      <c r="C30" s="387"/>
    </row>
    <row r="31" customFormat="false" ht="12.75" hidden="false" customHeight="false" outlineLevel="0" collapsed="false">
      <c r="A31" s="388" t="s">
        <v>1752</v>
      </c>
      <c r="B31" s="389"/>
      <c r="C31" s="39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4" t="s">
        <v>1753</v>
      </c>
      <c r="B1" s="394"/>
      <c r="C1" s="394"/>
      <c r="D1" s="394"/>
      <c r="E1" s="394"/>
    </row>
    <row r="2" customFormat="false" ht="15" hidden="false" customHeight="false" outlineLevel="0" collapsed="false">
      <c r="A2" s="394" t="s">
        <v>1754</v>
      </c>
      <c r="B2" s="394"/>
      <c r="C2" s="394"/>
      <c r="D2" s="394"/>
      <c r="E2" s="394"/>
    </row>
    <row r="4" customFormat="false" ht="12.75" hidden="false" customHeight="false" outlineLevel="0" collapsed="false">
      <c r="A4" s="395" t="s">
        <v>70</v>
      </c>
      <c r="B4" s="396" t="s">
        <v>73</v>
      </c>
      <c r="C4" s="396"/>
      <c r="D4" s="396"/>
      <c r="E4" s="396"/>
    </row>
    <row r="5" customFormat="false" ht="12.75" hidden="false" customHeight="false" outlineLevel="0" collapsed="false">
      <c r="A5" s="395"/>
      <c r="B5" s="397" t="s">
        <v>28</v>
      </c>
      <c r="C5" s="397"/>
      <c r="D5" s="397" t="s">
        <v>30</v>
      </c>
      <c r="E5" s="397"/>
    </row>
    <row r="6" customFormat="false" ht="12.75" hidden="false" customHeight="false" outlineLevel="0" collapsed="false">
      <c r="A6" s="395"/>
      <c r="B6" s="398" t="s">
        <v>1755</v>
      </c>
      <c r="C6" s="399" t="s">
        <v>876</v>
      </c>
      <c r="D6" s="398" t="s">
        <v>1755</v>
      </c>
      <c r="E6" s="399" t="s">
        <v>876</v>
      </c>
    </row>
    <row r="7" customFormat="false" ht="12.75" hidden="false" customHeight="false" outlineLevel="0" collapsed="false">
      <c r="A7" s="400"/>
      <c r="B7" s="401"/>
      <c r="C7" s="402"/>
    </row>
    <row r="8" customFormat="false" ht="12.75" hidden="false" customHeight="false" outlineLevel="0" collapsed="false">
      <c r="A8" s="403" t="s">
        <v>1756</v>
      </c>
      <c r="B8" s="132" t="n">
        <v>6219139</v>
      </c>
      <c r="C8" s="132" t="n">
        <v>9857880</v>
      </c>
      <c r="D8" s="132" t="n">
        <v>11627419</v>
      </c>
      <c r="E8" s="132" t="n">
        <v>7362352</v>
      </c>
      <c r="G8" s="132"/>
      <c r="I8" s="132"/>
    </row>
    <row r="9" customFormat="false" ht="12.75" hidden="false" customHeight="false" outlineLevel="0" collapsed="false">
      <c r="A9" s="403" t="s">
        <v>1757</v>
      </c>
      <c r="B9" s="132" t="n">
        <v>5553424</v>
      </c>
      <c r="C9" s="132" t="n">
        <v>9627116</v>
      </c>
      <c r="D9" s="132" t="n">
        <v>7561440</v>
      </c>
      <c r="E9" s="132" t="n">
        <v>5381197</v>
      </c>
      <c r="G9" s="132"/>
      <c r="I9" s="132"/>
    </row>
    <row r="10" customFormat="false" ht="12.75" hidden="false" customHeight="false" outlineLevel="0" collapsed="false">
      <c r="A10" s="403" t="s">
        <v>1758</v>
      </c>
      <c r="B10" s="132" t="n">
        <v>51306781</v>
      </c>
      <c r="C10" s="132" t="n">
        <v>146702342</v>
      </c>
      <c r="D10" s="132" t="n">
        <v>48156579</v>
      </c>
      <c r="E10" s="132" t="n">
        <v>128036995</v>
      </c>
      <c r="G10" s="132"/>
      <c r="I10" s="132"/>
    </row>
    <row r="11" customFormat="false" ht="12.75" hidden="false" customHeight="false" outlineLevel="0" collapsed="false">
      <c r="A11" s="403" t="s">
        <v>1759</v>
      </c>
      <c r="B11" s="132" t="n">
        <v>84598</v>
      </c>
      <c r="C11" s="132" t="n">
        <v>5706880</v>
      </c>
      <c r="D11" s="132" t="n">
        <v>42502</v>
      </c>
      <c r="E11" s="132" t="n">
        <v>2333050</v>
      </c>
      <c r="G11" s="132"/>
      <c r="I11" s="132"/>
    </row>
    <row r="12" customFormat="false" ht="12.75" hidden="false" customHeight="false" outlineLevel="0" collapsed="false">
      <c r="A12" s="403" t="s">
        <v>1760</v>
      </c>
      <c r="B12" s="132" t="n">
        <v>40099</v>
      </c>
      <c r="C12" s="132" t="n">
        <v>1449261</v>
      </c>
      <c r="D12" s="132" t="n">
        <v>45041</v>
      </c>
      <c r="E12" s="132" t="n">
        <v>1269117</v>
      </c>
      <c r="G12" s="132"/>
      <c r="I12" s="132"/>
    </row>
    <row r="13" customFormat="false" ht="12.75" hidden="false" customHeight="false" outlineLevel="0" collapsed="false">
      <c r="A13" s="403" t="s">
        <v>1761</v>
      </c>
      <c r="B13" s="132" t="n">
        <v>9703351</v>
      </c>
      <c r="C13" s="132" t="n">
        <v>4635632</v>
      </c>
      <c r="D13" s="132" t="n">
        <v>18109518</v>
      </c>
      <c r="E13" s="132" t="n">
        <v>8841249</v>
      </c>
      <c r="G13" s="132"/>
      <c r="I13" s="132"/>
    </row>
    <row r="14" customFormat="false" ht="12.75" hidden="false" customHeight="false" outlineLevel="0" collapsed="false">
      <c r="A14" s="403" t="s">
        <v>1762</v>
      </c>
      <c r="B14" s="132" t="n">
        <v>7113278</v>
      </c>
      <c r="C14" s="132" t="n">
        <v>2447942</v>
      </c>
      <c r="D14" s="132" t="n">
        <v>21079850</v>
      </c>
      <c r="E14" s="132" t="n">
        <v>5876522</v>
      </c>
      <c r="G14" s="132"/>
      <c r="I14" s="132"/>
    </row>
    <row r="15" customFormat="false" ht="12.75" hidden="false" customHeight="false" outlineLevel="0" collapsed="false">
      <c r="A15" s="403" t="s">
        <v>1763</v>
      </c>
      <c r="B15" s="132" t="n">
        <v>148941</v>
      </c>
      <c r="C15" s="132" t="n">
        <v>4816945</v>
      </c>
      <c r="D15" s="132" t="n">
        <v>16251</v>
      </c>
      <c r="E15" s="132" t="n">
        <v>3664280</v>
      </c>
      <c r="G15" s="132"/>
      <c r="I15" s="132"/>
    </row>
    <row r="16" customFormat="false" ht="12.75" hidden="false" customHeight="false" outlineLevel="0" collapsed="false">
      <c r="A16" s="403" t="s">
        <v>1764</v>
      </c>
      <c r="B16" s="132" t="n">
        <v>12151467</v>
      </c>
      <c r="C16" s="132" t="n">
        <v>24650264</v>
      </c>
      <c r="D16" s="132" t="n">
        <v>20668610</v>
      </c>
      <c r="E16" s="132" t="n">
        <v>30182796</v>
      </c>
      <c r="G16" s="132"/>
      <c r="I16" s="132"/>
    </row>
    <row r="17" customFormat="false" ht="12.75" hidden="false" customHeight="false" outlineLevel="0" collapsed="false">
      <c r="B17" s="132"/>
      <c r="C17" s="132"/>
      <c r="D17" s="132"/>
      <c r="E17" s="132"/>
    </row>
    <row r="20" customFormat="false" ht="15" hidden="false" customHeight="false" outlineLevel="0" collapsed="false">
      <c r="A20" s="394" t="s">
        <v>1753</v>
      </c>
      <c r="B20" s="394"/>
      <c r="C20" s="394"/>
      <c r="D20" s="394"/>
      <c r="E20" s="394"/>
    </row>
    <row r="21" customFormat="false" ht="15" hidden="false" customHeight="false" outlineLevel="0" collapsed="false">
      <c r="A21" s="394" t="s">
        <v>1765</v>
      </c>
      <c r="B21" s="394"/>
      <c r="C21" s="394"/>
      <c r="D21" s="394"/>
      <c r="E21" s="394"/>
    </row>
    <row r="23" customFormat="false" ht="12.75" hidden="false" customHeight="false" outlineLevel="0" collapsed="false">
      <c r="A23" s="395" t="s">
        <v>70</v>
      </c>
      <c r="B23" s="396" t="s">
        <v>75</v>
      </c>
      <c r="C23" s="396"/>
      <c r="D23" s="396"/>
      <c r="E23" s="396"/>
    </row>
    <row r="24" customFormat="false" ht="12.75" hidden="false" customHeight="false" outlineLevel="0" collapsed="false">
      <c r="A24" s="395"/>
      <c r="B24" s="397" t="s">
        <v>28</v>
      </c>
      <c r="C24" s="397"/>
      <c r="D24" s="397" t="s">
        <v>30</v>
      </c>
      <c r="E24" s="397"/>
    </row>
    <row r="25" customFormat="false" ht="12.75" hidden="false" customHeight="false" outlineLevel="0" collapsed="false">
      <c r="A25" s="395"/>
      <c r="B25" s="398" t="s">
        <v>1755</v>
      </c>
      <c r="C25" s="399" t="s">
        <v>876</v>
      </c>
      <c r="D25" s="398" t="s">
        <v>1755</v>
      </c>
      <c r="E25" s="399" t="s">
        <v>876</v>
      </c>
    </row>
    <row r="26" customFormat="false" ht="12.75" hidden="false" customHeight="false" outlineLevel="0" collapsed="false">
      <c r="A26" s="400"/>
      <c r="B26" s="401"/>
      <c r="C26" s="402"/>
    </row>
    <row r="27" customFormat="false" ht="12.75" hidden="false" customHeight="false" outlineLevel="0" collapsed="false">
      <c r="A27" s="403" t="s">
        <v>1756</v>
      </c>
      <c r="B27" s="132" t="n">
        <v>19354883</v>
      </c>
      <c r="C27" s="132" t="n">
        <v>81215118</v>
      </c>
      <c r="D27" s="132" t="n">
        <v>41935889</v>
      </c>
      <c r="E27" s="132" t="n">
        <v>52928845</v>
      </c>
    </row>
    <row r="28" customFormat="false" ht="12.75" hidden="false" customHeight="false" outlineLevel="0" collapsed="false">
      <c r="A28" s="403" t="s">
        <v>1757</v>
      </c>
      <c r="B28" s="132" t="n">
        <v>1451887</v>
      </c>
      <c r="C28" s="132" t="n">
        <v>2396249</v>
      </c>
      <c r="D28" s="132" t="n">
        <v>322636</v>
      </c>
      <c r="E28" s="132" t="n">
        <v>470822</v>
      </c>
    </row>
    <row r="29" customFormat="false" ht="12.75" hidden="false" customHeight="false" outlineLevel="0" collapsed="false">
      <c r="A29" s="403" t="s">
        <v>1758</v>
      </c>
      <c r="B29" s="132" t="n">
        <v>6815726</v>
      </c>
      <c r="C29" s="132" t="n">
        <v>33219107</v>
      </c>
      <c r="D29" s="132" t="n">
        <v>4058069</v>
      </c>
      <c r="E29" s="132" t="n">
        <v>16757937</v>
      </c>
    </row>
    <row r="30" customFormat="false" ht="12.75" hidden="false" customHeight="false" outlineLevel="0" collapsed="false">
      <c r="A30" s="403" t="s">
        <v>1759</v>
      </c>
      <c r="B30" s="132" t="n">
        <v>514847</v>
      </c>
      <c r="C30" s="132" t="n">
        <v>34997784</v>
      </c>
      <c r="D30" s="132" t="n">
        <v>297476</v>
      </c>
      <c r="E30" s="132" t="n">
        <v>23275275</v>
      </c>
    </row>
    <row r="31" customFormat="false" ht="12.75" hidden="false" customHeight="false" outlineLevel="0" collapsed="false">
      <c r="A31" s="403" t="s">
        <v>1760</v>
      </c>
      <c r="B31" s="132" t="n">
        <v>421</v>
      </c>
      <c r="C31" s="132" t="n">
        <v>85608</v>
      </c>
      <c r="D31" s="132" t="n">
        <v>447</v>
      </c>
      <c r="E31" s="132" t="n">
        <v>44110</v>
      </c>
    </row>
    <row r="32" customFormat="false" ht="12.75" hidden="false" customHeight="false" outlineLevel="0" collapsed="false">
      <c r="A32" s="403" t="s">
        <v>1761</v>
      </c>
      <c r="B32" s="132" t="n">
        <v>844940</v>
      </c>
      <c r="C32" s="132" t="n">
        <v>635989</v>
      </c>
      <c r="D32" s="132" t="n">
        <v>26051032</v>
      </c>
      <c r="E32" s="132" t="n">
        <v>12209719</v>
      </c>
    </row>
    <row r="33" customFormat="false" ht="12.75" hidden="false" customHeight="false" outlineLevel="0" collapsed="false">
      <c r="A33" s="403" t="s">
        <v>1762</v>
      </c>
      <c r="B33" s="132" t="n">
        <v>497365</v>
      </c>
      <c r="C33" s="132" t="n">
        <v>352893</v>
      </c>
      <c r="D33" s="132" t="n">
        <v>79512</v>
      </c>
      <c r="E33" s="132" t="n">
        <v>94735</v>
      </c>
    </row>
    <row r="34" customFormat="false" ht="12.75" hidden="false" customHeight="false" outlineLevel="0" collapsed="false">
      <c r="A34" s="403" t="s">
        <v>1763</v>
      </c>
      <c r="B34" s="132" t="n">
        <v>648489</v>
      </c>
      <c r="C34" s="132" t="n">
        <v>5021477</v>
      </c>
      <c r="D34" s="132" t="n">
        <v>570560</v>
      </c>
      <c r="E34" s="132" t="n">
        <v>1694719</v>
      </c>
    </row>
    <row r="35" customFormat="false" ht="12.75" hidden="false" customHeight="false" outlineLevel="0" collapsed="false">
      <c r="B35" s="132"/>
      <c r="C35" s="132"/>
      <c r="D35" s="132"/>
      <c r="E35" s="132"/>
    </row>
    <row r="37" customFormat="false" ht="12.75" hidden="false" customHeight="false" outlineLevel="0" collapsed="false">
      <c r="B37" s="404"/>
      <c r="C37" s="404"/>
      <c r="D37" s="404"/>
      <c r="E37" s="404"/>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22.85"/>
    <col collapsed="false" customWidth="true" hidden="false" outlineLevel="0" max="2" min="2" style="401" width="16.84"/>
    <col collapsed="false" customWidth="true" hidden="false" outlineLevel="0" max="7" min="3" style="401" width="15.28"/>
    <col collapsed="false" customWidth="false" hidden="false" outlineLevel="0" max="257" min="8" style="401" width="11.42"/>
  </cols>
  <sheetData>
    <row r="1" customFormat="false" ht="15" hidden="false" customHeight="false" outlineLevel="0" collapsed="false">
      <c r="A1" s="405" t="s">
        <v>1766</v>
      </c>
      <c r="B1" s="405"/>
      <c r="C1" s="406"/>
      <c r="D1" s="406"/>
      <c r="E1" s="406"/>
      <c r="F1" s="406"/>
      <c r="G1" s="406"/>
    </row>
    <row r="2" customFormat="false" ht="15" hidden="false" customHeight="false" outlineLevel="0" collapsed="false">
      <c r="A2" s="405" t="s">
        <v>1767</v>
      </c>
      <c r="B2" s="405"/>
    </row>
    <row r="3" customFormat="false" ht="15.75" hidden="false" customHeight="false" outlineLevel="0" collapsed="false">
      <c r="A3" s="405" t="s">
        <v>1768</v>
      </c>
      <c r="B3" s="405"/>
      <c r="C3" s="407"/>
      <c r="D3" s="407"/>
      <c r="E3" s="407"/>
      <c r="F3" s="407"/>
      <c r="G3" s="407"/>
    </row>
    <row r="4" s="410" customFormat="true" ht="15" hidden="false" customHeight="true" outlineLevel="0" collapsed="false">
      <c r="A4" s="408"/>
      <c r="B4" s="409"/>
      <c r="C4" s="409"/>
      <c r="D4" s="409"/>
      <c r="E4" s="409"/>
      <c r="F4" s="409"/>
      <c r="G4" s="409"/>
    </row>
    <row r="5" s="410" customFormat="true" ht="15" hidden="false" customHeight="true" outlineLevel="0" collapsed="false">
      <c r="A5" s="411" t="s">
        <v>70</v>
      </c>
      <c r="B5" s="412" t="s">
        <v>28</v>
      </c>
      <c r="C5" s="412"/>
      <c r="D5" s="412"/>
      <c r="E5" s="412"/>
      <c r="F5" s="412"/>
      <c r="G5" s="412"/>
    </row>
    <row r="6" s="410" customFormat="true" ht="39" hidden="false" customHeight="true" outlineLevel="0" collapsed="false">
      <c r="A6" s="411"/>
      <c r="B6" s="413" t="s">
        <v>1242</v>
      </c>
      <c r="C6" s="414" t="s">
        <v>877</v>
      </c>
      <c r="D6" s="397" t="s">
        <v>912</v>
      </c>
      <c r="E6" s="414" t="s">
        <v>914</v>
      </c>
      <c r="F6" s="415" t="s">
        <v>918</v>
      </c>
      <c r="G6" s="416" t="s">
        <v>1769</v>
      </c>
    </row>
    <row r="7" s="410" customFormat="true" ht="15" hidden="false" customHeight="true" outlineLevel="0" collapsed="false">
      <c r="A7" s="417"/>
      <c r="B7" s="418"/>
      <c r="C7" s="401"/>
      <c r="D7" s="401"/>
      <c r="E7" s="419"/>
      <c r="F7" s="402"/>
      <c r="G7" s="402"/>
    </row>
    <row r="8" customFormat="false" ht="12.75" hidden="false" customHeight="true" outlineLevel="0" collapsed="false">
      <c r="A8" s="403" t="s">
        <v>1756</v>
      </c>
      <c r="B8" s="132" t="n">
        <v>6219139</v>
      </c>
      <c r="C8" s="132" t="n">
        <v>6219139</v>
      </c>
      <c r="D8" s="420" t="s">
        <v>987</v>
      </c>
      <c r="E8" s="420" t="s">
        <v>987</v>
      </c>
      <c r="F8" s="420" t="s">
        <v>987</v>
      </c>
      <c r="G8" s="420" t="s">
        <v>987</v>
      </c>
    </row>
    <row r="9" customFormat="false" ht="12.75" hidden="false" customHeight="true" outlineLevel="0" collapsed="false">
      <c r="A9" s="403" t="s">
        <v>1757</v>
      </c>
      <c r="B9" s="132" t="n">
        <v>5553424</v>
      </c>
      <c r="C9" s="132" t="n">
        <v>5553424</v>
      </c>
      <c r="D9" s="420" t="s">
        <v>987</v>
      </c>
      <c r="E9" s="420" t="s">
        <v>987</v>
      </c>
      <c r="F9" s="420" t="s">
        <v>987</v>
      </c>
      <c r="G9" s="420" t="s">
        <v>987</v>
      </c>
    </row>
    <row r="10" customFormat="false" ht="12.75" hidden="false" customHeight="true" outlineLevel="0" collapsed="false">
      <c r="A10" s="403" t="s">
        <v>1758</v>
      </c>
      <c r="B10" s="132" t="n">
        <v>51306781</v>
      </c>
      <c r="C10" s="132" t="n">
        <v>51306781</v>
      </c>
      <c r="D10" s="420" t="s">
        <v>987</v>
      </c>
      <c r="E10" s="420" t="s">
        <v>987</v>
      </c>
      <c r="F10" s="420" t="s">
        <v>987</v>
      </c>
      <c r="G10" s="420" t="s">
        <v>987</v>
      </c>
    </row>
    <row r="11" customFormat="false" ht="12.75" hidden="false" customHeight="true" outlineLevel="0" collapsed="false">
      <c r="A11" s="403" t="s">
        <v>1759</v>
      </c>
      <c r="B11" s="132" t="n">
        <v>84598</v>
      </c>
      <c r="C11" s="132" t="n">
        <v>84598</v>
      </c>
      <c r="D11" s="420" t="s">
        <v>987</v>
      </c>
      <c r="E11" s="420" t="s">
        <v>987</v>
      </c>
      <c r="F11" s="420" t="s">
        <v>987</v>
      </c>
      <c r="G11" s="420" t="s">
        <v>987</v>
      </c>
    </row>
    <row r="12" customFormat="false" ht="12.75" hidden="false" customHeight="true" outlineLevel="0" collapsed="false">
      <c r="A12" s="403" t="s">
        <v>1760</v>
      </c>
      <c r="B12" s="132" t="n">
        <v>40099</v>
      </c>
      <c r="C12" s="132" t="n">
        <v>40099</v>
      </c>
      <c r="D12" s="420" t="s">
        <v>987</v>
      </c>
      <c r="E12" s="420" t="s">
        <v>987</v>
      </c>
      <c r="F12" s="420" t="s">
        <v>987</v>
      </c>
      <c r="G12" s="420" t="s">
        <v>987</v>
      </c>
    </row>
    <row r="13" s="421" customFormat="true" ht="12.75" hidden="false" customHeight="true" outlineLevel="0" collapsed="false">
      <c r="A13" s="403" t="s">
        <v>1761</v>
      </c>
      <c r="B13" s="132" t="n">
        <v>9703351</v>
      </c>
      <c r="C13" s="132" t="n">
        <v>9703351</v>
      </c>
      <c r="D13" s="420" t="s">
        <v>987</v>
      </c>
      <c r="E13" s="420" t="s">
        <v>987</v>
      </c>
      <c r="F13" s="420" t="s">
        <v>987</v>
      </c>
      <c r="G13" s="420" t="s">
        <v>987</v>
      </c>
    </row>
    <row r="14" s="422" customFormat="true" ht="12.75" hidden="false" customHeight="true" outlineLevel="0" collapsed="false">
      <c r="A14" s="403" t="s">
        <v>1762</v>
      </c>
      <c r="B14" s="132" t="n">
        <v>7113278</v>
      </c>
      <c r="C14" s="132" t="n">
        <v>7113278</v>
      </c>
      <c r="D14" s="420" t="s">
        <v>987</v>
      </c>
      <c r="E14" s="420" t="s">
        <v>987</v>
      </c>
      <c r="F14" s="420" t="s">
        <v>987</v>
      </c>
      <c r="G14" s="420" t="s">
        <v>987</v>
      </c>
    </row>
    <row r="15" s="422" customFormat="true" ht="12.75" hidden="false" customHeight="true" outlineLevel="0" collapsed="false">
      <c r="A15" s="403" t="s">
        <v>1763</v>
      </c>
      <c r="B15" s="132" t="n">
        <v>148941</v>
      </c>
      <c r="C15" s="132" t="n">
        <v>148941</v>
      </c>
      <c r="D15" s="420" t="s">
        <v>987</v>
      </c>
      <c r="E15" s="420" t="s">
        <v>987</v>
      </c>
      <c r="F15" s="420" t="s">
        <v>987</v>
      </c>
      <c r="G15" s="420" t="s">
        <v>987</v>
      </c>
    </row>
    <row r="16" s="410" customFormat="true" ht="15" hidden="false" customHeight="true" outlineLevel="0" collapsed="false">
      <c r="A16" s="403" t="s">
        <v>1764</v>
      </c>
      <c r="B16" s="132" t="n">
        <v>12151467</v>
      </c>
      <c r="C16" s="132" t="n">
        <v>12151467</v>
      </c>
      <c r="D16" s="420" t="s">
        <v>987</v>
      </c>
      <c r="E16" s="420" t="s">
        <v>987</v>
      </c>
      <c r="F16" s="420" t="s">
        <v>987</v>
      </c>
      <c r="G16" s="420" t="s">
        <v>987</v>
      </c>
    </row>
    <row r="17" s="422" customFormat="true" ht="12.75" hidden="false" customHeight="true" outlineLevel="0" collapsed="false">
      <c r="A17" s="423"/>
      <c r="B17" s="132"/>
      <c r="E17" s="424"/>
      <c r="F17" s="424"/>
      <c r="G17" s="425"/>
    </row>
    <row r="18" s="422" customFormat="true" ht="12.75" hidden="false" customHeight="true" outlineLevel="0" collapsed="false">
      <c r="A18" s="405" t="s">
        <v>1766</v>
      </c>
      <c r="B18" s="405"/>
      <c r="C18" s="426"/>
      <c r="D18" s="424"/>
      <c r="E18" s="424"/>
      <c r="F18" s="424"/>
      <c r="G18" s="425"/>
    </row>
    <row r="19" s="422" customFormat="true" ht="12.75" hidden="false" customHeight="true" outlineLevel="0" collapsed="false">
      <c r="A19" s="405" t="s">
        <v>1770</v>
      </c>
      <c r="B19" s="405"/>
      <c r="C19" s="401"/>
      <c r="D19" s="401"/>
      <c r="E19" s="401"/>
      <c r="F19" s="401"/>
      <c r="G19" s="401"/>
    </row>
    <row r="20" s="422" customFormat="true" ht="12.75" hidden="false" customHeight="true" outlineLevel="0" collapsed="false">
      <c r="A20" s="405" t="s">
        <v>1771</v>
      </c>
      <c r="B20" s="405"/>
      <c r="C20" s="407"/>
      <c r="D20" s="407"/>
      <c r="E20" s="407"/>
      <c r="F20" s="407"/>
      <c r="G20" s="407"/>
    </row>
    <row r="21" s="422" customFormat="true" ht="12.75" hidden="false" customHeight="true" outlineLevel="0" collapsed="false">
      <c r="A21" s="405"/>
      <c r="B21" s="405"/>
      <c r="C21" s="407"/>
      <c r="D21" s="407"/>
      <c r="E21" s="407"/>
      <c r="F21" s="407"/>
      <c r="G21" s="407"/>
    </row>
    <row r="22" s="422" customFormat="true" ht="12.75" hidden="false" customHeight="true" outlineLevel="0" collapsed="false">
      <c r="A22" s="411" t="s">
        <v>70</v>
      </c>
      <c r="B22" s="412" t="s">
        <v>28</v>
      </c>
      <c r="C22" s="412"/>
      <c r="D22" s="412"/>
      <c r="E22" s="412"/>
      <c r="F22" s="412"/>
      <c r="G22" s="412"/>
    </row>
    <row r="23" s="422" customFormat="true" ht="39" hidden="false" customHeight="true" outlineLevel="0" collapsed="false">
      <c r="A23" s="411"/>
      <c r="B23" s="413" t="s">
        <v>1242</v>
      </c>
      <c r="C23" s="414" t="s">
        <v>877</v>
      </c>
      <c r="D23" s="397" t="s">
        <v>912</v>
      </c>
      <c r="E23" s="414" t="s">
        <v>914</v>
      </c>
      <c r="F23" s="415" t="s">
        <v>918</v>
      </c>
      <c r="G23" s="416" t="s">
        <v>1769</v>
      </c>
    </row>
    <row r="24" s="422" customFormat="true" ht="12.75" hidden="false" customHeight="true" outlineLevel="0" collapsed="false">
      <c r="A24" s="417"/>
      <c r="B24" s="418"/>
      <c r="C24" s="401"/>
      <c r="D24" s="401"/>
      <c r="E24" s="419"/>
      <c r="F24" s="402"/>
      <c r="G24" s="402"/>
    </row>
    <row r="25" customFormat="false" ht="12.75" hidden="false" customHeight="false" outlineLevel="0" collapsed="false">
      <c r="A25" s="403" t="s">
        <v>1756</v>
      </c>
      <c r="B25" s="132" t="n">
        <v>9857880</v>
      </c>
      <c r="C25" s="132" t="n">
        <v>9857880</v>
      </c>
      <c r="D25" s="420" t="s">
        <v>987</v>
      </c>
      <c r="E25" s="420" t="s">
        <v>987</v>
      </c>
      <c r="F25" s="420" t="s">
        <v>987</v>
      </c>
      <c r="G25" s="420" t="s">
        <v>987</v>
      </c>
    </row>
    <row r="26" customFormat="false" ht="12.75" hidden="false" customHeight="false" outlineLevel="0" collapsed="false">
      <c r="A26" s="403" t="s">
        <v>1757</v>
      </c>
      <c r="B26" s="132" t="n">
        <v>9627116</v>
      </c>
      <c r="C26" s="132" t="n">
        <v>9627116</v>
      </c>
      <c r="D26" s="420" t="s">
        <v>987</v>
      </c>
      <c r="E26" s="420" t="s">
        <v>987</v>
      </c>
      <c r="F26" s="420" t="s">
        <v>987</v>
      </c>
      <c r="G26" s="420" t="s">
        <v>987</v>
      </c>
    </row>
    <row r="27" s="422" customFormat="true" ht="15" hidden="false" customHeight="true" outlineLevel="0" collapsed="false">
      <c r="A27" s="403" t="s">
        <v>1758</v>
      </c>
      <c r="B27" s="132" t="n">
        <v>146702342</v>
      </c>
      <c r="C27" s="132" t="n">
        <v>146702342</v>
      </c>
      <c r="D27" s="420" t="s">
        <v>987</v>
      </c>
      <c r="E27" s="420" t="s">
        <v>987</v>
      </c>
      <c r="F27" s="420" t="s">
        <v>987</v>
      </c>
      <c r="G27" s="420" t="s">
        <v>987</v>
      </c>
    </row>
    <row r="28" s="422" customFormat="true" ht="12.75" hidden="false" customHeight="false" outlineLevel="0" collapsed="false">
      <c r="A28" s="403" t="s">
        <v>1759</v>
      </c>
      <c r="B28" s="132" t="n">
        <v>5706880</v>
      </c>
      <c r="C28" s="132" t="n">
        <v>5706880</v>
      </c>
      <c r="D28" s="420" t="s">
        <v>987</v>
      </c>
      <c r="E28" s="420" t="s">
        <v>987</v>
      </c>
      <c r="F28" s="420" t="s">
        <v>987</v>
      </c>
      <c r="G28" s="420" t="s">
        <v>987</v>
      </c>
    </row>
    <row r="29" s="422" customFormat="true" ht="12.75" hidden="false" customHeight="true" outlineLevel="0" collapsed="false">
      <c r="A29" s="403" t="s">
        <v>1760</v>
      </c>
      <c r="B29" s="132" t="n">
        <v>1449261</v>
      </c>
      <c r="C29" s="132" t="n">
        <v>1449261</v>
      </c>
      <c r="D29" s="420" t="s">
        <v>987</v>
      </c>
      <c r="E29" s="420" t="s">
        <v>987</v>
      </c>
      <c r="F29" s="420" t="s">
        <v>987</v>
      </c>
      <c r="G29" s="420" t="s">
        <v>987</v>
      </c>
    </row>
    <row r="30" s="422" customFormat="true" ht="12.75" hidden="false" customHeight="true" outlineLevel="0" collapsed="false">
      <c r="A30" s="403" t="s">
        <v>1761</v>
      </c>
      <c r="B30" s="132" t="n">
        <v>4635632</v>
      </c>
      <c r="C30" s="132" t="n">
        <v>4635632</v>
      </c>
      <c r="D30" s="420" t="s">
        <v>987</v>
      </c>
      <c r="E30" s="420" t="s">
        <v>987</v>
      </c>
      <c r="F30" s="420" t="s">
        <v>987</v>
      </c>
      <c r="G30" s="420" t="s">
        <v>987</v>
      </c>
    </row>
    <row r="31" s="422" customFormat="true" ht="12.75" hidden="false" customHeight="true" outlineLevel="0" collapsed="false">
      <c r="A31" s="403" t="s">
        <v>1762</v>
      </c>
      <c r="B31" s="132" t="n">
        <v>2447942</v>
      </c>
      <c r="C31" s="132" t="n">
        <v>2447942</v>
      </c>
      <c r="D31" s="420" t="s">
        <v>987</v>
      </c>
      <c r="E31" s="420" t="s">
        <v>987</v>
      </c>
      <c r="F31" s="420" t="s">
        <v>987</v>
      </c>
      <c r="G31" s="420" t="s">
        <v>987</v>
      </c>
    </row>
    <row r="32" s="422" customFormat="true" ht="12.75" hidden="false" customHeight="true" outlineLevel="0" collapsed="false">
      <c r="A32" s="403" t="s">
        <v>1763</v>
      </c>
      <c r="B32" s="132" t="n">
        <v>4816945</v>
      </c>
      <c r="C32" s="132" t="n">
        <v>4816945</v>
      </c>
      <c r="D32" s="420" t="s">
        <v>987</v>
      </c>
      <c r="E32" s="420" t="s">
        <v>987</v>
      </c>
      <c r="F32" s="420" t="s">
        <v>987</v>
      </c>
      <c r="G32" s="420" t="s">
        <v>987</v>
      </c>
    </row>
    <row r="33" s="422" customFormat="true" ht="12.75" hidden="false" customHeight="true" outlineLevel="0" collapsed="false">
      <c r="A33" s="403" t="s">
        <v>1764</v>
      </c>
      <c r="B33" s="132" t="n">
        <v>24650264</v>
      </c>
      <c r="C33" s="132" t="n">
        <v>24650264</v>
      </c>
      <c r="D33" s="420" t="s">
        <v>987</v>
      </c>
      <c r="E33" s="420" t="s">
        <v>987</v>
      </c>
      <c r="F33" s="420" t="s">
        <v>987</v>
      </c>
      <c r="G33" s="420" t="s">
        <v>987</v>
      </c>
    </row>
    <row r="34" s="422" customFormat="true" ht="12.75" hidden="false" customHeight="true" outlineLevel="0" collapsed="false">
      <c r="A34" s="427"/>
      <c r="B34" s="427"/>
      <c r="E34" s="406"/>
      <c r="F34" s="406"/>
      <c r="G34" s="406"/>
    </row>
    <row r="35" s="422" customFormat="true" ht="12.75" hidden="false" customHeight="true" outlineLevel="0" collapsed="false">
      <c r="A35" s="405" t="s">
        <v>1766</v>
      </c>
      <c r="B35" s="405"/>
      <c r="C35" s="406"/>
      <c r="D35" s="406"/>
      <c r="E35" s="406"/>
      <c r="F35" s="406"/>
      <c r="G35" s="406"/>
    </row>
    <row r="36" customFormat="false" ht="15" hidden="false" customHeight="true" outlineLevel="0" collapsed="false">
      <c r="A36" s="405" t="s">
        <v>1767</v>
      </c>
      <c r="B36" s="405"/>
    </row>
    <row r="37" s="428" customFormat="true" ht="15" hidden="false" customHeight="true" outlineLevel="0" collapsed="false">
      <c r="A37" s="405" t="s">
        <v>1772</v>
      </c>
      <c r="B37" s="405"/>
      <c r="C37" s="407"/>
      <c r="D37" s="407"/>
      <c r="E37" s="407"/>
      <c r="F37" s="407"/>
      <c r="G37" s="407"/>
    </row>
    <row r="38" s="428" customFormat="true" ht="12.75" hidden="false" customHeight="true" outlineLevel="0" collapsed="false">
      <c r="A38" s="408"/>
      <c r="B38" s="409"/>
      <c r="C38" s="409"/>
      <c r="D38" s="409"/>
      <c r="E38" s="409"/>
      <c r="F38" s="409"/>
      <c r="G38" s="409"/>
    </row>
    <row r="39" s="428" customFormat="true" ht="12.75" hidden="false" customHeight="true" outlineLevel="0" collapsed="false">
      <c r="A39" s="411" t="s">
        <v>70</v>
      </c>
      <c r="B39" s="412" t="s">
        <v>30</v>
      </c>
      <c r="C39" s="412"/>
      <c r="D39" s="412"/>
      <c r="E39" s="412"/>
      <c r="F39" s="412"/>
      <c r="G39" s="412"/>
    </row>
    <row r="40" s="428" customFormat="true" ht="39" hidden="false" customHeight="true" outlineLevel="0" collapsed="false">
      <c r="A40" s="411"/>
      <c r="B40" s="413" t="s">
        <v>1242</v>
      </c>
      <c r="C40" s="414" t="s">
        <v>877</v>
      </c>
      <c r="D40" s="397" t="s">
        <v>912</v>
      </c>
      <c r="E40" s="414" t="s">
        <v>914</v>
      </c>
      <c r="F40" s="415" t="s">
        <v>918</v>
      </c>
      <c r="G40" s="416" t="s">
        <v>1769</v>
      </c>
    </row>
    <row r="41" s="428" customFormat="true" ht="12.75" hidden="false" customHeight="true" outlineLevel="0" collapsed="false">
      <c r="A41" s="417"/>
      <c r="B41" s="418"/>
      <c r="C41" s="401"/>
      <c r="D41" s="401"/>
      <c r="E41" s="419"/>
      <c r="F41" s="402"/>
      <c r="G41" s="402"/>
    </row>
    <row r="42" s="428" customFormat="true" ht="12.75" hidden="false" customHeight="true" outlineLevel="0" collapsed="false">
      <c r="A42" s="403" t="s">
        <v>1756</v>
      </c>
      <c r="B42" s="132" t="n">
        <v>11627419</v>
      </c>
      <c r="C42" s="132" t="n">
        <v>10840485</v>
      </c>
      <c r="D42" s="132" t="n">
        <v>20932</v>
      </c>
      <c r="E42" s="132" t="n">
        <v>485563</v>
      </c>
      <c r="F42" s="132" t="n">
        <v>116020</v>
      </c>
      <c r="G42" s="132" t="n">
        <v>164419</v>
      </c>
    </row>
    <row r="43" s="428" customFormat="true" ht="12.75" hidden="false" customHeight="true" outlineLevel="0" collapsed="false">
      <c r="A43" s="403" t="s">
        <v>1757</v>
      </c>
      <c r="B43" s="132" t="n">
        <v>7561440</v>
      </c>
      <c r="C43" s="132" t="n">
        <v>5805622</v>
      </c>
      <c r="D43" s="132" t="n">
        <v>417785</v>
      </c>
      <c r="E43" s="132" t="n">
        <v>1115857</v>
      </c>
      <c r="F43" s="132" t="n">
        <v>17882</v>
      </c>
      <c r="G43" s="132" t="n">
        <v>204295</v>
      </c>
    </row>
    <row r="44" s="428" customFormat="true" ht="12.75" hidden="false" customHeight="true" outlineLevel="0" collapsed="false">
      <c r="A44" s="403" t="s">
        <v>1758</v>
      </c>
      <c r="B44" s="132" t="n">
        <v>48156579</v>
      </c>
      <c r="C44" s="132" t="n">
        <v>45927246</v>
      </c>
      <c r="D44" s="132" t="n">
        <v>366815</v>
      </c>
      <c r="E44" s="132" t="n">
        <v>972284</v>
      </c>
      <c r="F44" s="132" t="n">
        <v>864692</v>
      </c>
      <c r="G44" s="132" t="n">
        <v>25543</v>
      </c>
    </row>
    <row r="45" s="422" customFormat="true" ht="12.75" hidden="false" customHeight="true" outlineLevel="0" collapsed="false">
      <c r="A45" s="403" t="s">
        <v>1759</v>
      </c>
      <c r="B45" s="132" t="n">
        <v>42502</v>
      </c>
      <c r="C45" s="132" t="n">
        <v>38685</v>
      </c>
      <c r="D45" s="132" t="n">
        <v>10</v>
      </c>
      <c r="E45" s="132" t="n">
        <v>2645</v>
      </c>
      <c r="F45" s="132" t="n">
        <v>1161</v>
      </c>
      <c r="G45" s="132" t="n">
        <v>1</v>
      </c>
    </row>
    <row r="46" s="422" customFormat="true" ht="12.75" hidden="false" customHeight="true" outlineLevel="0" collapsed="false">
      <c r="A46" s="403" t="s">
        <v>1760</v>
      </c>
      <c r="B46" s="132" t="n">
        <v>45041</v>
      </c>
      <c r="C46" s="132" t="n">
        <v>42986</v>
      </c>
      <c r="D46" s="132" t="n">
        <v>97</v>
      </c>
      <c r="E46" s="132" t="n">
        <v>358</v>
      </c>
      <c r="F46" s="132" t="n">
        <v>1560</v>
      </c>
      <c r="G46" s="132" t="n">
        <v>40</v>
      </c>
    </row>
    <row r="47" s="422" customFormat="true" ht="12.75" hidden="false" customHeight="false" outlineLevel="0" collapsed="false">
      <c r="A47" s="403" t="s">
        <v>1761</v>
      </c>
      <c r="B47" s="132" t="n">
        <v>18109518</v>
      </c>
      <c r="C47" s="132" t="n">
        <v>18109518</v>
      </c>
      <c r="D47" s="420" t="s">
        <v>987</v>
      </c>
      <c r="E47" s="420" t="s">
        <v>987</v>
      </c>
      <c r="F47" s="132" t="s">
        <v>987</v>
      </c>
      <c r="G47" s="420" t="s">
        <v>987</v>
      </c>
    </row>
    <row r="48" s="422" customFormat="true" ht="12.75" hidden="false" customHeight="false" outlineLevel="0" collapsed="false">
      <c r="A48" s="403" t="s">
        <v>1762</v>
      </c>
      <c r="B48" s="132" t="n">
        <v>21079850</v>
      </c>
      <c r="C48" s="132" t="n">
        <v>9591431</v>
      </c>
      <c r="D48" s="132" t="n">
        <v>1666142</v>
      </c>
      <c r="E48" s="132" t="n">
        <v>8704242</v>
      </c>
      <c r="F48" s="132" t="n">
        <v>175928</v>
      </c>
      <c r="G48" s="132" t="n">
        <v>942108</v>
      </c>
    </row>
    <row r="49" s="422" customFormat="true" ht="12.75" hidden="false" customHeight="false" outlineLevel="0" collapsed="false">
      <c r="A49" s="403" t="s">
        <v>1763</v>
      </c>
      <c r="B49" s="132" t="n">
        <v>16251</v>
      </c>
      <c r="C49" s="132" t="n">
        <v>16189</v>
      </c>
      <c r="D49" s="420" t="s">
        <v>987</v>
      </c>
      <c r="E49" s="132" t="n">
        <v>30</v>
      </c>
      <c r="F49" s="132" t="n">
        <v>33</v>
      </c>
      <c r="G49" s="420" t="s">
        <v>987</v>
      </c>
    </row>
    <row r="50" s="428" customFormat="true" ht="12.75" hidden="false" customHeight="true" outlineLevel="0" collapsed="false">
      <c r="A50" s="403" t="s">
        <v>1764</v>
      </c>
      <c r="B50" s="132" t="n">
        <v>20668610</v>
      </c>
      <c r="C50" s="132" t="n">
        <v>18368470</v>
      </c>
      <c r="D50" s="132" t="n">
        <v>60662</v>
      </c>
      <c r="E50" s="132" t="n">
        <v>1651680</v>
      </c>
      <c r="F50" s="132" t="n">
        <v>531421</v>
      </c>
      <c r="G50" s="132" t="n">
        <v>56378</v>
      </c>
    </row>
    <row r="51" s="428" customFormat="true" ht="12.75" hidden="false" customHeight="true" outlineLevel="0" collapsed="false">
      <c r="A51" s="423"/>
      <c r="B51" s="132"/>
      <c r="C51" s="132"/>
      <c r="D51" s="132"/>
      <c r="E51" s="132"/>
      <c r="F51" s="132"/>
      <c r="G51" s="132"/>
    </row>
    <row r="52" s="428" customFormat="true" ht="12.75" hidden="false" customHeight="true" outlineLevel="0" collapsed="false">
      <c r="A52" s="405" t="s">
        <v>1766</v>
      </c>
      <c r="B52" s="405"/>
      <c r="C52" s="426"/>
      <c r="D52" s="424"/>
      <c r="E52" s="424"/>
      <c r="F52" s="424"/>
      <c r="G52" s="425"/>
    </row>
    <row r="53" customFormat="false" ht="15" hidden="false" customHeight="true" outlineLevel="0" collapsed="false">
      <c r="A53" s="405" t="s">
        <v>1770</v>
      </c>
      <c r="B53" s="405"/>
    </row>
    <row r="54" s="428" customFormat="true" ht="15" hidden="false" customHeight="true" outlineLevel="0" collapsed="false">
      <c r="A54" s="405" t="s">
        <v>1773</v>
      </c>
      <c r="B54" s="405"/>
      <c r="C54" s="407"/>
      <c r="D54" s="407"/>
      <c r="E54" s="407"/>
      <c r="F54" s="407"/>
      <c r="G54" s="407"/>
    </row>
    <row r="55" s="428" customFormat="true" ht="15" hidden="false" customHeight="true" outlineLevel="0" collapsed="false">
      <c r="A55" s="405"/>
      <c r="B55" s="405"/>
      <c r="C55" s="407"/>
      <c r="D55" s="407"/>
      <c r="E55" s="407"/>
      <c r="F55" s="407"/>
      <c r="G55" s="407"/>
    </row>
    <row r="56" s="428" customFormat="true" ht="12.75" hidden="false" customHeight="true" outlineLevel="0" collapsed="false">
      <c r="A56" s="411" t="s">
        <v>70</v>
      </c>
      <c r="B56" s="412" t="s">
        <v>30</v>
      </c>
      <c r="C56" s="412"/>
      <c r="D56" s="412"/>
      <c r="E56" s="412"/>
      <c r="F56" s="412"/>
      <c r="G56" s="412"/>
    </row>
    <row r="57" s="428" customFormat="true" ht="39" hidden="false" customHeight="true" outlineLevel="0" collapsed="false">
      <c r="A57" s="411"/>
      <c r="B57" s="413" t="s">
        <v>1242</v>
      </c>
      <c r="C57" s="414" t="s">
        <v>877</v>
      </c>
      <c r="D57" s="397" t="s">
        <v>912</v>
      </c>
      <c r="E57" s="414" t="s">
        <v>914</v>
      </c>
      <c r="F57" s="415" t="s">
        <v>918</v>
      </c>
      <c r="G57" s="416" t="s">
        <v>1769</v>
      </c>
    </row>
    <row r="58" s="428" customFormat="true" ht="12.75" hidden="false" customHeight="true" outlineLevel="0" collapsed="false">
      <c r="A58" s="417"/>
      <c r="B58" s="418"/>
      <c r="C58" s="401"/>
      <c r="D58" s="401"/>
      <c r="E58" s="419"/>
      <c r="F58" s="402"/>
      <c r="G58" s="402"/>
    </row>
    <row r="59" s="428" customFormat="true" ht="12.75" hidden="false" customHeight="true" outlineLevel="0" collapsed="false">
      <c r="A59" s="403" t="s">
        <v>1756</v>
      </c>
      <c r="B59" s="132" t="n">
        <v>7362352</v>
      </c>
      <c r="C59" s="132" t="n">
        <v>6831334</v>
      </c>
      <c r="D59" s="132" t="n">
        <v>29105</v>
      </c>
      <c r="E59" s="132" t="n">
        <v>157549</v>
      </c>
      <c r="F59" s="132" t="n">
        <v>313607</v>
      </c>
      <c r="G59" s="132" t="n">
        <v>30754</v>
      </c>
    </row>
    <row r="60" s="428" customFormat="true" ht="12.75" hidden="false" customHeight="true" outlineLevel="0" collapsed="false">
      <c r="A60" s="403" t="s">
        <v>1757</v>
      </c>
      <c r="B60" s="132" t="n">
        <v>5381197</v>
      </c>
      <c r="C60" s="132" t="n">
        <v>4949737</v>
      </c>
      <c r="D60" s="132" t="n">
        <v>60105</v>
      </c>
      <c r="E60" s="132" t="n">
        <v>226934</v>
      </c>
      <c r="F60" s="132" t="n">
        <v>17049</v>
      </c>
      <c r="G60" s="132" t="n">
        <v>127372</v>
      </c>
    </row>
    <row r="61" s="428" customFormat="true" ht="12.75" hidden="false" customHeight="true" outlineLevel="0" collapsed="false">
      <c r="A61" s="403" t="s">
        <v>1758</v>
      </c>
      <c r="B61" s="132" t="n">
        <v>128036995</v>
      </c>
      <c r="C61" s="132" t="n">
        <v>113841826</v>
      </c>
      <c r="D61" s="132" t="n">
        <v>526780</v>
      </c>
      <c r="E61" s="132" t="n">
        <v>3817705</v>
      </c>
      <c r="F61" s="132" t="n">
        <v>9783473</v>
      </c>
      <c r="G61" s="132" t="n">
        <v>67209</v>
      </c>
    </row>
    <row r="62" s="422" customFormat="true" ht="12.75" hidden="false" customHeight="true" outlineLevel="0" collapsed="false">
      <c r="A62" s="403" t="s">
        <v>1759</v>
      </c>
      <c r="B62" s="132" t="n">
        <v>2333050</v>
      </c>
      <c r="C62" s="132" t="n">
        <v>1895318</v>
      </c>
      <c r="D62" s="132" t="n">
        <v>222</v>
      </c>
      <c r="E62" s="132" t="n">
        <v>313434</v>
      </c>
      <c r="F62" s="132" t="n">
        <v>123670</v>
      </c>
      <c r="G62" s="132" t="n">
        <v>410</v>
      </c>
    </row>
    <row r="63" s="422" customFormat="true" ht="12.75" hidden="false" customHeight="true" outlineLevel="0" collapsed="false">
      <c r="A63" s="403" t="s">
        <v>1760</v>
      </c>
      <c r="B63" s="132" t="n">
        <v>1269117</v>
      </c>
      <c r="C63" s="132" t="n">
        <v>1095697</v>
      </c>
      <c r="D63" s="132" t="n">
        <v>1034</v>
      </c>
      <c r="E63" s="132" t="n">
        <v>48652</v>
      </c>
      <c r="F63" s="132" t="n">
        <v>113362</v>
      </c>
      <c r="G63" s="132" t="n">
        <v>10373</v>
      </c>
    </row>
    <row r="64" s="422" customFormat="true" ht="12.75" hidden="false" customHeight="false" outlineLevel="0" collapsed="false">
      <c r="A64" s="403" t="s">
        <v>1761</v>
      </c>
      <c r="B64" s="132" t="n">
        <v>8841249</v>
      </c>
      <c r="C64" s="132" t="n">
        <v>8841250</v>
      </c>
      <c r="D64" s="420" t="s">
        <v>987</v>
      </c>
      <c r="E64" s="420" t="s">
        <v>987</v>
      </c>
      <c r="F64" s="132" t="s">
        <v>987</v>
      </c>
      <c r="G64" s="420" t="s">
        <v>987</v>
      </c>
    </row>
    <row r="65" s="422" customFormat="true" ht="12.75" hidden="false" customHeight="false" outlineLevel="0" collapsed="false">
      <c r="A65" s="403" t="s">
        <v>1762</v>
      </c>
      <c r="B65" s="132" t="n">
        <v>5876522</v>
      </c>
      <c r="C65" s="132" t="n">
        <v>4251300</v>
      </c>
      <c r="D65" s="132" t="n">
        <v>241996</v>
      </c>
      <c r="E65" s="132" t="n">
        <v>1139060</v>
      </c>
      <c r="F65" s="132" t="n">
        <v>116248</v>
      </c>
      <c r="G65" s="132" t="n">
        <v>127923</v>
      </c>
    </row>
    <row r="66" s="422" customFormat="true" ht="12.75" hidden="false" customHeight="false" outlineLevel="0" collapsed="false">
      <c r="A66" s="403" t="s">
        <v>1763</v>
      </c>
      <c r="B66" s="132" t="n">
        <v>3664280</v>
      </c>
      <c r="C66" s="132" t="n">
        <v>3663249</v>
      </c>
      <c r="D66" s="420" t="s">
        <v>987</v>
      </c>
      <c r="E66" s="132" t="n">
        <v>662</v>
      </c>
      <c r="F66" s="132" t="n">
        <v>369</v>
      </c>
      <c r="G66" s="420" t="s">
        <v>987</v>
      </c>
    </row>
    <row r="67" s="428" customFormat="true" ht="12.75" hidden="false" customHeight="true" outlineLevel="0" collapsed="false">
      <c r="A67" s="403" t="s">
        <v>1764</v>
      </c>
      <c r="B67" s="132" t="n">
        <v>30182796</v>
      </c>
      <c r="C67" s="132" t="n">
        <v>28417452</v>
      </c>
      <c r="D67" s="132" t="n">
        <v>37301</v>
      </c>
      <c r="E67" s="132" t="n">
        <v>791006</v>
      </c>
      <c r="F67" s="132" t="n">
        <v>908182</v>
      </c>
      <c r="G67" s="132" t="n">
        <v>28852</v>
      </c>
    </row>
    <row r="68" s="421" customFormat="true" ht="12.75" hidden="false" customHeight="false" outlineLevel="0" collapsed="false">
      <c r="A68" s="418"/>
      <c r="B68" s="132"/>
      <c r="C68" s="132"/>
      <c r="D68" s="132"/>
      <c r="E68" s="132"/>
      <c r="F68" s="132"/>
      <c r="G68" s="132"/>
    </row>
    <row r="69" s="422" customFormat="true" ht="12.75" hidden="false" customHeight="false" outlineLevel="0" collapsed="false">
      <c r="A69" s="418"/>
      <c r="B69" s="418"/>
      <c r="C69" s="429"/>
      <c r="D69" s="429"/>
      <c r="E69" s="429"/>
      <c r="F69" s="429"/>
      <c r="G69" s="429"/>
    </row>
    <row r="70" s="422" customFormat="true" ht="12.75" hidden="false" customHeight="false" outlineLevel="0" collapsed="false">
      <c r="A70" s="418"/>
      <c r="B70" s="418"/>
      <c r="C70" s="418"/>
      <c r="D70" s="418"/>
      <c r="E70" s="418"/>
      <c r="F70" s="418"/>
      <c r="G70" s="418"/>
    </row>
    <row r="71" s="422" customFormat="true" ht="12.75" hidden="false" customHeight="false" outlineLevel="0" collapsed="false">
      <c r="A71" s="418"/>
      <c r="B71" s="418"/>
      <c r="C71" s="418"/>
      <c r="D71" s="418"/>
      <c r="E71" s="418"/>
      <c r="F71" s="418"/>
      <c r="G71" s="418"/>
    </row>
    <row r="72" s="422" customFormat="true" ht="12.75" hidden="false" customHeight="false" outlineLevel="0" collapsed="false">
      <c r="A72" s="418"/>
      <c r="B72" s="418"/>
      <c r="C72" s="418"/>
      <c r="D72" s="418"/>
      <c r="E72" s="418"/>
      <c r="F72" s="418"/>
      <c r="G72" s="418"/>
    </row>
    <row r="73" s="421" customFormat="true" ht="12.75" hidden="false" customHeight="false" outlineLevel="0" collapsed="false">
      <c r="A73" s="418"/>
      <c r="B73" s="418"/>
      <c r="C73" s="418"/>
      <c r="D73" s="418"/>
      <c r="E73" s="418"/>
      <c r="F73" s="418"/>
      <c r="G73" s="418"/>
    </row>
    <row r="74" s="422" customFormat="true" ht="12.75" hidden="false" customHeight="false" outlineLevel="0" collapsed="false">
      <c r="A74" s="418"/>
      <c r="B74" s="418"/>
      <c r="C74" s="418"/>
      <c r="D74" s="418"/>
      <c r="E74" s="418"/>
      <c r="F74" s="418"/>
      <c r="G74" s="418"/>
    </row>
    <row r="75" s="422" customFormat="true" ht="12.75" hidden="false" customHeight="false" outlineLevel="0" collapsed="false">
      <c r="A75" s="418"/>
      <c r="B75" s="418"/>
      <c r="C75" s="418"/>
      <c r="D75" s="418"/>
      <c r="E75" s="418"/>
      <c r="F75" s="418"/>
      <c r="G75" s="418"/>
    </row>
    <row r="76" s="422" customFormat="true" ht="12.75" hidden="false" customHeight="false" outlineLevel="0" collapsed="false">
      <c r="A76" s="418"/>
      <c r="B76" s="418"/>
      <c r="C76" s="418"/>
      <c r="D76" s="418"/>
      <c r="E76" s="418"/>
      <c r="F76" s="418"/>
      <c r="G76" s="418"/>
    </row>
    <row r="77" s="422" customFormat="true" ht="12.75" hidden="false" customHeight="false" outlineLevel="0" collapsed="false">
      <c r="A77" s="418"/>
      <c r="B77" s="418"/>
      <c r="C77" s="418"/>
      <c r="D77" s="418"/>
      <c r="E77" s="418"/>
      <c r="F77" s="418"/>
      <c r="G77" s="418"/>
    </row>
    <row r="78" customFormat="false" ht="12.75" hidden="false" customHeight="false" outlineLevel="0" collapsed="false">
      <c r="A78" s="418"/>
      <c r="B78" s="418"/>
      <c r="C78" s="418"/>
      <c r="D78" s="418"/>
      <c r="E78" s="418"/>
      <c r="F78" s="418"/>
      <c r="G78" s="418"/>
    </row>
    <row r="79" customFormat="false" ht="12.75" hidden="false" customHeight="false" outlineLevel="0" collapsed="false">
      <c r="A79" s="418"/>
      <c r="B79" s="418"/>
      <c r="C79" s="418"/>
      <c r="D79" s="418"/>
      <c r="E79" s="418"/>
      <c r="F79" s="418"/>
      <c r="G79" s="418"/>
    </row>
    <row r="80" customFormat="false" ht="12.75" hidden="false" customHeight="false" outlineLevel="0" collapsed="false">
      <c r="A80" s="418"/>
      <c r="B80" s="418"/>
      <c r="C80" s="418"/>
      <c r="D80" s="418"/>
      <c r="E80" s="418"/>
      <c r="F80" s="418"/>
      <c r="G80" s="418"/>
    </row>
    <row r="81" customFormat="false" ht="12.75" hidden="false" customHeight="false" outlineLevel="0" collapsed="false">
      <c r="A81" s="418"/>
      <c r="B81" s="418"/>
      <c r="C81" s="418"/>
      <c r="D81" s="418"/>
      <c r="E81" s="418"/>
      <c r="F81" s="418"/>
      <c r="G81" s="418"/>
    </row>
    <row r="82" customFormat="false" ht="12.75" hidden="false" customHeight="false" outlineLevel="0" collapsed="false">
      <c r="A82" s="418"/>
      <c r="B82" s="418"/>
      <c r="C82" s="418"/>
      <c r="D82" s="418"/>
      <c r="E82" s="418"/>
      <c r="F82" s="418"/>
      <c r="G82" s="418"/>
    </row>
    <row r="83" customFormat="false" ht="12.75" hidden="false" customHeight="false" outlineLevel="0" collapsed="false">
      <c r="A83" s="418"/>
      <c r="B83" s="418"/>
      <c r="C83" s="418"/>
      <c r="D83" s="418"/>
      <c r="E83" s="418"/>
      <c r="F83" s="418"/>
      <c r="G83" s="418"/>
    </row>
    <row r="84" customFormat="false" ht="12.75" hidden="false" customHeight="false" outlineLevel="0" collapsed="false">
      <c r="A84" s="418"/>
      <c r="B84" s="418"/>
      <c r="C84" s="418"/>
      <c r="D84" s="418"/>
      <c r="E84" s="418"/>
      <c r="F84" s="418"/>
      <c r="G84" s="418"/>
    </row>
    <row r="85" customFormat="false" ht="12.75" hidden="false" customHeight="false" outlineLevel="0" collapsed="false">
      <c r="A85" s="418"/>
      <c r="B85" s="418"/>
      <c r="C85" s="418"/>
      <c r="D85" s="418"/>
      <c r="E85" s="418"/>
      <c r="F85" s="418"/>
      <c r="G85" s="418"/>
    </row>
    <row r="86" customFormat="false" ht="12.75" hidden="false" customHeight="false" outlineLevel="0" collapsed="false">
      <c r="A86" s="418"/>
      <c r="B86" s="418"/>
      <c r="C86" s="418"/>
      <c r="D86" s="418"/>
      <c r="E86" s="418"/>
      <c r="F86" s="418"/>
      <c r="G86" s="418"/>
    </row>
    <row r="87" customFormat="false" ht="12.75" hidden="false" customHeight="false" outlineLevel="0" collapsed="false">
      <c r="A87" s="418"/>
      <c r="B87" s="418"/>
      <c r="C87" s="418"/>
      <c r="D87" s="418"/>
      <c r="E87" s="418"/>
      <c r="F87" s="418"/>
      <c r="G87" s="418"/>
    </row>
    <row r="88" customFormat="false" ht="12.75" hidden="false" customHeight="false" outlineLevel="0" collapsed="false">
      <c r="A88" s="418"/>
      <c r="B88" s="418"/>
      <c r="C88" s="418"/>
      <c r="D88" s="418"/>
      <c r="E88" s="418"/>
      <c r="F88" s="418"/>
      <c r="G88" s="418"/>
    </row>
    <row r="89" customFormat="false" ht="12.75" hidden="false" customHeight="false" outlineLevel="0" collapsed="false">
      <c r="A89" s="418"/>
      <c r="B89" s="418"/>
      <c r="C89" s="418"/>
      <c r="D89" s="418"/>
      <c r="E89" s="418"/>
      <c r="F89" s="418"/>
      <c r="G89" s="418"/>
    </row>
    <row r="90" customFormat="false" ht="12.75" hidden="false" customHeight="false" outlineLevel="0" collapsed="false">
      <c r="A90" s="418"/>
      <c r="B90" s="418"/>
      <c r="C90" s="418"/>
      <c r="D90" s="418"/>
      <c r="E90" s="418"/>
      <c r="F90" s="418"/>
      <c r="G90" s="418"/>
    </row>
    <row r="91" customFormat="false" ht="12.75" hidden="false" customHeight="false" outlineLevel="0" collapsed="false">
      <c r="A91" s="418"/>
      <c r="B91" s="418"/>
      <c r="C91" s="418"/>
      <c r="D91" s="418"/>
      <c r="E91" s="418"/>
      <c r="F91" s="418"/>
      <c r="G91" s="418"/>
    </row>
    <row r="92" customFormat="false" ht="12.75" hidden="false" customHeight="false" outlineLevel="0" collapsed="false">
      <c r="A92" s="418"/>
      <c r="B92" s="418"/>
      <c r="C92" s="418"/>
      <c r="D92" s="418"/>
      <c r="E92" s="418"/>
      <c r="F92" s="418"/>
      <c r="G92" s="418"/>
    </row>
    <row r="93" customFormat="false" ht="12.75" hidden="false" customHeight="false" outlineLevel="0" collapsed="false">
      <c r="A93" s="418"/>
      <c r="B93" s="418"/>
      <c r="C93" s="418"/>
      <c r="D93" s="418"/>
      <c r="E93" s="418"/>
      <c r="F93" s="418"/>
      <c r="G93" s="418"/>
    </row>
    <row r="94" customFormat="false" ht="12.75" hidden="false" customHeight="false" outlineLevel="0" collapsed="false">
      <c r="A94" s="418"/>
      <c r="B94" s="418"/>
      <c r="C94" s="418"/>
      <c r="D94" s="418"/>
      <c r="E94" s="418"/>
      <c r="F94" s="418"/>
      <c r="G94" s="418"/>
    </row>
    <row r="95" customFormat="false" ht="12.75" hidden="false" customHeight="false" outlineLevel="0" collapsed="false">
      <c r="A95" s="418"/>
      <c r="B95" s="418"/>
      <c r="C95" s="418"/>
      <c r="D95" s="418"/>
      <c r="E95" s="418"/>
      <c r="F95" s="418"/>
      <c r="G95" s="418"/>
    </row>
    <row r="96" customFormat="false" ht="12.75" hidden="false" customHeight="false" outlineLevel="0" collapsed="false">
      <c r="A96" s="418"/>
      <c r="B96" s="418"/>
      <c r="C96" s="418"/>
      <c r="D96" s="418"/>
      <c r="E96" s="418"/>
      <c r="F96" s="418"/>
      <c r="G96" s="418"/>
    </row>
    <row r="97" customFormat="false" ht="12.75" hidden="false" customHeight="false" outlineLevel="0" collapsed="false">
      <c r="A97" s="418"/>
      <c r="B97" s="418"/>
      <c r="C97" s="418"/>
      <c r="D97" s="418"/>
      <c r="E97" s="418"/>
      <c r="F97" s="418"/>
      <c r="G97" s="418"/>
    </row>
    <row r="98" customFormat="false" ht="12.75" hidden="false" customHeight="false" outlineLevel="0" collapsed="false">
      <c r="A98" s="418"/>
      <c r="B98" s="418"/>
      <c r="C98" s="418"/>
      <c r="D98" s="418"/>
      <c r="E98" s="418"/>
      <c r="F98" s="418"/>
      <c r="G98" s="418"/>
    </row>
    <row r="99" customFormat="false" ht="12.75" hidden="false" customHeight="false" outlineLevel="0" collapsed="false">
      <c r="A99" s="418"/>
      <c r="B99" s="418"/>
      <c r="C99" s="418"/>
      <c r="D99" s="418"/>
      <c r="E99" s="418"/>
      <c r="F99" s="418"/>
      <c r="G99" s="418"/>
    </row>
    <row r="100" customFormat="false" ht="12.75" hidden="false" customHeight="false" outlineLevel="0" collapsed="false">
      <c r="A100" s="418"/>
      <c r="B100" s="418"/>
      <c r="C100" s="418"/>
      <c r="D100" s="418"/>
      <c r="E100" s="418"/>
      <c r="F100" s="418"/>
      <c r="G100" s="418"/>
    </row>
    <row r="101" customFormat="false" ht="12.75" hidden="false" customHeight="false" outlineLevel="0" collapsed="false">
      <c r="A101" s="418"/>
      <c r="B101" s="418"/>
      <c r="C101" s="418"/>
      <c r="D101" s="418"/>
      <c r="E101" s="418"/>
      <c r="F101" s="418"/>
      <c r="G101" s="418"/>
    </row>
    <row r="102" customFormat="false" ht="12.75" hidden="false" customHeight="false" outlineLevel="0" collapsed="false">
      <c r="A102" s="418"/>
      <c r="B102" s="418"/>
      <c r="C102" s="418"/>
      <c r="D102" s="418"/>
      <c r="E102" s="418"/>
      <c r="F102" s="418"/>
      <c r="G102" s="418"/>
    </row>
    <row r="103" customFormat="false" ht="12.75" hidden="false" customHeight="false" outlineLevel="0" collapsed="false">
      <c r="A103" s="418"/>
      <c r="B103" s="418"/>
      <c r="C103" s="418"/>
      <c r="D103" s="418"/>
      <c r="E103" s="418"/>
      <c r="F103" s="418"/>
      <c r="G103" s="418"/>
    </row>
    <row r="104" customFormat="false" ht="12.75" hidden="false" customHeight="false" outlineLevel="0" collapsed="false">
      <c r="A104" s="418"/>
      <c r="B104" s="418"/>
      <c r="C104" s="418"/>
      <c r="D104" s="418"/>
      <c r="E104" s="418"/>
      <c r="F104" s="418"/>
      <c r="G104" s="418"/>
    </row>
    <row r="105" customFormat="false" ht="12.75" hidden="false" customHeight="false" outlineLevel="0" collapsed="false">
      <c r="A105" s="418"/>
      <c r="B105" s="418"/>
      <c r="C105" s="418"/>
      <c r="D105" s="418"/>
      <c r="E105" s="418"/>
      <c r="F105" s="418"/>
      <c r="G105" s="418"/>
    </row>
    <row r="106" customFormat="false" ht="12.75" hidden="false" customHeight="false" outlineLevel="0" collapsed="false">
      <c r="A106" s="418"/>
      <c r="B106" s="418"/>
      <c r="C106" s="418"/>
      <c r="D106" s="418"/>
      <c r="E106" s="418"/>
      <c r="F106" s="418"/>
      <c r="G106" s="418"/>
    </row>
    <row r="107" customFormat="false" ht="12.75" hidden="false" customHeight="false" outlineLevel="0" collapsed="false">
      <c r="A107" s="418"/>
      <c r="B107" s="418"/>
      <c r="C107" s="418"/>
      <c r="D107" s="418"/>
      <c r="E107" s="418"/>
      <c r="F107" s="418"/>
      <c r="G107" s="418"/>
    </row>
    <row r="108" customFormat="false" ht="12.75" hidden="false" customHeight="false" outlineLevel="0" collapsed="false">
      <c r="A108" s="418"/>
      <c r="B108" s="418"/>
      <c r="C108" s="418"/>
      <c r="D108" s="418"/>
      <c r="E108" s="418"/>
      <c r="F108" s="418"/>
      <c r="G108" s="418"/>
    </row>
    <row r="109" customFormat="false" ht="12.75" hidden="false" customHeight="false" outlineLevel="0" collapsed="false">
      <c r="A109" s="418"/>
      <c r="B109" s="418"/>
      <c r="C109" s="418"/>
      <c r="D109" s="418"/>
      <c r="E109" s="418"/>
      <c r="F109" s="418"/>
      <c r="G109" s="418"/>
    </row>
    <row r="110" customFormat="false" ht="12.75" hidden="false" customHeight="false" outlineLevel="0" collapsed="false">
      <c r="A110" s="418"/>
      <c r="B110" s="418"/>
      <c r="C110" s="418"/>
      <c r="D110" s="418"/>
      <c r="E110" s="418"/>
      <c r="F110" s="418"/>
      <c r="G110" s="418"/>
    </row>
    <row r="111" customFormat="false" ht="12.75" hidden="false" customHeight="false" outlineLevel="0" collapsed="false">
      <c r="A111" s="418"/>
      <c r="B111" s="418"/>
      <c r="C111" s="418"/>
      <c r="D111" s="418"/>
      <c r="E111" s="418"/>
      <c r="F111" s="418"/>
      <c r="G111" s="418"/>
    </row>
    <row r="112" customFormat="false" ht="12.75" hidden="false" customHeight="false" outlineLevel="0" collapsed="false">
      <c r="A112" s="418"/>
      <c r="B112" s="418"/>
      <c r="C112" s="418"/>
      <c r="D112" s="418"/>
      <c r="E112" s="418"/>
      <c r="F112" s="418"/>
      <c r="G112" s="418"/>
    </row>
    <row r="113" customFormat="false" ht="12.75" hidden="false" customHeight="false" outlineLevel="0" collapsed="false">
      <c r="A113" s="418"/>
      <c r="B113" s="418"/>
      <c r="C113" s="418"/>
      <c r="D113" s="418"/>
      <c r="E113" s="418"/>
      <c r="F113" s="418"/>
      <c r="G113" s="418"/>
    </row>
    <row r="114" customFormat="false" ht="12.75" hidden="false" customHeight="false" outlineLevel="0" collapsed="false">
      <c r="A114" s="418"/>
      <c r="B114" s="418"/>
      <c r="C114" s="418"/>
      <c r="D114" s="418"/>
      <c r="E114" s="418"/>
      <c r="F114" s="418"/>
      <c r="G114" s="418"/>
    </row>
    <row r="115" customFormat="false" ht="12.75" hidden="false" customHeight="false" outlineLevel="0" collapsed="false">
      <c r="A115" s="418"/>
      <c r="B115" s="418"/>
      <c r="C115" s="418"/>
      <c r="D115" s="418"/>
      <c r="E115" s="418"/>
      <c r="F115" s="418"/>
      <c r="G115" s="418"/>
    </row>
    <row r="116" customFormat="false" ht="12.75" hidden="false" customHeight="false" outlineLevel="0" collapsed="false">
      <c r="A116" s="418"/>
      <c r="B116" s="418"/>
      <c r="C116" s="418"/>
      <c r="D116" s="418"/>
      <c r="E116" s="418"/>
      <c r="F116" s="418"/>
      <c r="G116" s="418"/>
    </row>
    <row r="117" customFormat="false" ht="12.75" hidden="false" customHeight="false" outlineLevel="0" collapsed="false">
      <c r="A117" s="418"/>
      <c r="B117" s="418"/>
      <c r="C117" s="418"/>
      <c r="D117" s="418"/>
      <c r="E117" s="418"/>
      <c r="F117" s="418"/>
      <c r="G117" s="418"/>
    </row>
    <row r="118" customFormat="false" ht="12.75" hidden="false" customHeight="false" outlineLevel="0" collapsed="false">
      <c r="A118" s="418"/>
      <c r="B118" s="418"/>
      <c r="C118" s="418"/>
      <c r="D118" s="418"/>
      <c r="E118" s="418"/>
      <c r="F118" s="418"/>
      <c r="G118" s="418"/>
    </row>
    <row r="119" customFormat="false" ht="12.75" hidden="false" customHeight="false" outlineLevel="0" collapsed="false">
      <c r="A119" s="418"/>
      <c r="B119" s="418"/>
      <c r="C119" s="418"/>
      <c r="D119" s="418"/>
      <c r="E119" s="418"/>
      <c r="F119" s="418"/>
      <c r="G119" s="418"/>
    </row>
    <row r="120" customFormat="false" ht="12.75" hidden="false" customHeight="false" outlineLevel="0" collapsed="false">
      <c r="A120" s="418"/>
      <c r="B120" s="418"/>
      <c r="C120" s="418"/>
      <c r="D120" s="418"/>
      <c r="E120" s="418"/>
      <c r="F120" s="418"/>
      <c r="G120" s="418"/>
    </row>
    <row r="121" customFormat="false" ht="12.75" hidden="false" customHeight="false" outlineLevel="0" collapsed="false">
      <c r="A121" s="418"/>
      <c r="B121" s="418"/>
      <c r="C121" s="418"/>
      <c r="D121" s="418"/>
      <c r="E121" s="418"/>
      <c r="F121" s="418"/>
      <c r="G121" s="418"/>
    </row>
    <row r="122" customFormat="false" ht="12.75" hidden="false" customHeight="false" outlineLevel="0" collapsed="false">
      <c r="A122" s="418"/>
      <c r="B122" s="418"/>
      <c r="C122" s="418"/>
      <c r="D122" s="418"/>
      <c r="E122" s="418"/>
      <c r="F122" s="418"/>
      <c r="G122" s="418"/>
    </row>
    <row r="123" customFormat="false" ht="12.75" hidden="false" customHeight="false" outlineLevel="0" collapsed="false">
      <c r="A123" s="418"/>
      <c r="B123" s="418"/>
      <c r="C123" s="418"/>
      <c r="D123" s="418"/>
      <c r="E123" s="418"/>
      <c r="F123" s="418"/>
      <c r="G123" s="418"/>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22.85"/>
    <col collapsed="false" customWidth="true" hidden="false" outlineLevel="0" max="7" min="2" style="401" width="16.84"/>
    <col collapsed="false" customWidth="false" hidden="false" outlineLevel="0" max="257" min="8" style="401" width="11.42"/>
  </cols>
  <sheetData>
    <row r="1" customFormat="false" ht="15" hidden="false" customHeight="true" outlineLevel="0" collapsed="false">
      <c r="A1" s="405" t="s">
        <v>1766</v>
      </c>
      <c r="B1" s="405"/>
      <c r="C1" s="406"/>
      <c r="D1" s="406"/>
      <c r="E1" s="406"/>
      <c r="F1" s="406"/>
      <c r="G1" s="406"/>
    </row>
    <row r="2" customFormat="false" ht="15" hidden="false" customHeight="true" outlineLevel="0" collapsed="false">
      <c r="A2" s="405" t="s">
        <v>1774</v>
      </c>
      <c r="B2" s="405"/>
    </row>
    <row r="3" customFormat="false" ht="15" hidden="false" customHeight="true" outlineLevel="0" collapsed="false">
      <c r="A3" s="405" t="s">
        <v>1775</v>
      </c>
      <c r="B3" s="405"/>
      <c r="C3" s="407"/>
      <c r="D3" s="407"/>
      <c r="E3" s="407"/>
      <c r="F3" s="407"/>
      <c r="G3" s="407"/>
    </row>
    <row r="4" s="410" customFormat="true" ht="15" hidden="false" customHeight="true" outlineLevel="0" collapsed="false">
      <c r="A4" s="408"/>
      <c r="B4" s="409"/>
      <c r="C4" s="409"/>
      <c r="D4" s="409"/>
      <c r="E4" s="409"/>
      <c r="F4" s="409"/>
      <c r="G4" s="409"/>
    </row>
    <row r="5" s="410" customFormat="true" ht="15" hidden="false" customHeight="true" outlineLevel="0" collapsed="false">
      <c r="A5" s="411" t="s">
        <v>70</v>
      </c>
      <c r="B5" s="412" t="s">
        <v>28</v>
      </c>
      <c r="C5" s="412"/>
      <c r="D5" s="412"/>
      <c r="E5" s="412"/>
      <c r="F5" s="412"/>
      <c r="G5" s="412"/>
    </row>
    <row r="6" s="410" customFormat="true" ht="39" hidden="false" customHeight="true" outlineLevel="0" collapsed="false">
      <c r="A6" s="411"/>
      <c r="B6" s="413" t="s">
        <v>1242</v>
      </c>
      <c r="C6" s="414" t="s">
        <v>877</v>
      </c>
      <c r="D6" s="397" t="s">
        <v>912</v>
      </c>
      <c r="E6" s="414" t="s">
        <v>914</v>
      </c>
      <c r="F6" s="415" t="s">
        <v>918</v>
      </c>
      <c r="G6" s="416" t="s">
        <v>1769</v>
      </c>
    </row>
    <row r="7" s="410" customFormat="true" ht="15" hidden="false" customHeight="true" outlineLevel="0" collapsed="false">
      <c r="A7" s="417"/>
      <c r="B7" s="418"/>
      <c r="C7" s="401"/>
      <c r="D7" s="401"/>
      <c r="E7" s="419"/>
      <c r="F7" s="402"/>
      <c r="G7" s="402"/>
    </row>
    <row r="8" customFormat="false" ht="12.75" hidden="false" customHeight="true" outlineLevel="0" collapsed="false">
      <c r="A8" s="403" t="s">
        <v>1756</v>
      </c>
      <c r="B8" s="132" t="n">
        <v>19354883</v>
      </c>
      <c r="C8" s="132" t="n">
        <v>2132126</v>
      </c>
      <c r="D8" s="132" t="n">
        <v>2523564</v>
      </c>
      <c r="E8" s="132" t="n">
        <v>5272023</v>
      </c>
      <c r="F8" s="132" t="n">
        <v>8704678</v>
      </c>
      <c r="G8" s="132" t="n">
        <v>335279</v>
      </c>
      <c r="H8" s="430"/>
    </row>
    <row r="9" customFormat="false" ht="12.75" hidden="false" customHeight="true" outlineLevel="0" collapsed="false">
      <c r="A9" s="403" t="s">
        <v>1757</v>
      </c>
      <c r="B9" s="132" t="n">
        <v>1451887</v>
      </c>
      <c r="C9" s="132" t="n">
        <v>1417275</v>
      </c>
      <c r="D9" s="132" t="s">
        <v>987</v>
      </c>
      <c r="E9" s="132" t="s">
        <v>987</v>
      </c>
      <c r="F9" s="132" t="n">
        <v>34575</v>
      </c>
      <c r="G9" s="132" t="s">
        <v>987</v>
      </c>
      <c r="H9" s="430"/>
    </row>
    <row r="10" customFormat="false" ht="12.75" hidden="false" customHeight="true" outlineLevel="0" collapsed="false">
      <c r="A10" s="403" t="s">
        <v>1758</v>
      </c>
      <c r="B10" s="132" t="n">
        <v>6815726</v>
      </c>
      <c r="C10" s="132" t="n">
        <v>6650847</v>
      </c>
      <c r="D10" s="132" t="s">
        <v>987</v>
      </c>
      <c r="E10" s="132" t="s">
        <v>987</v>
      </c>
      <c r="F10" s="132" t="n">
        <v>163615</v>
      </c>
      <c r="G10" s="132" t="s">
        <v>987</v>
      </c>
      <c r="H10" s="430"/>
    </row>
    <row r="11" customFormat="false" ht="12.75" hidden="false" customHeight="true" outlineLevel="0" collapsed="false">
      <c r="A11" s="403" t="s">
        <v>1759</v>
      </c>
      <c r="B11" s="132" t="n">
        <v>514847</v>
      </c>
      <c r="C11" s="132" t="n">
        <v>16520</v>
      </c>
      <c r="D11" s="132" t="n">
        <v>29616</v>
      </c>
      <c r="E11" s="132" t="n">
        <v>139930</v>
      </c>
      <c r="F11" s="132" t="n">
        <v>245139</v>
      </c>
      <c r="G11" s="132" t="n">
        <v>11962</v>
      </c>
      <c r="H11" s="430"/>
    </row>
    <row r="12" customFormat="false" ht="12.75" hidden="false" customHeight="true" outlineLevel="0" collapsed="false">
      <c r="A12" s="403" t="s">
        <v>1760</v>
      </c>
      <c r="B12" s="132" t="n">
        <v>421</v>
      </c>
      <c r="C12" s="132" t="n">
        <v>228</v>
      </c>
      <c r="D12" s="132" t="n">
        <v>30</v>
      </c>
      <c r="E12" s="132" t="n">
        <v>68</v>
      </c>
      <c r="F12" s="132" t="n">
        <v>90</v>
      </c>
      <c r="G12" s="132" t="n">
        <v>6</v>
      </c>
      <c r="H12" s="430"/>
    </row>
    <row r="13" s="421" customFormat="true" ht="12.75" hidden="false" customHeight="true" outlineLevel="0" collapsed="false">
      <c r="A13" s="403" t="s">
        <v>1761</v>
      </c>
      <c r="B13" s="132" t="n">
        <v>844940</v>
      </c>
      <c r="C13" s="132" t="n">
        <v>844940</v>
      </c>
      <c r="D13" s="132" t="s">
        <v>987</v>
      </c>
      <c r="E13" s="132" t="s">
        <v>987</v>
      </c>
      <c r="F13" s="132" t="s">
        <v>987</v>
      </c>
      <c r="G13" s="132" t="s">
        <v>987</v>
      </c>
      <c r="H13" s="430"/>
    </row>
    <row r="14" s="422" customFormat="true" ht="12.75" hidden="false" customHeight="true" outlineLevel="0" collapsed="false">
      <c r="A14" s="403" t="s">
        <v>1762</v>
      </c>
      <c r="B14" s="132" t="n">
        <v>497365</v>
      </c>
      <c r="C14" s="132" t="n">
        <v>497360</v>
      </c>
      <c r="D14" s="132" t="s">
        <v>987</v>
      </c>
      <c r="E14" s="132" t="s">
        <v>987</v>
      </c>
      <c r="F14" s="132" t="s">
        <v>987</v>
      </c>
      <c r="G14" s="132" t="s">
        <v>987</v>
      </c>
      <c r="H14" s="430"/>
    </row>
    <row r="15" s="422" customFormat="true" ht="12.75" hidden="false" customHeight="true" outlineLevel="0" collapsed="false">
      <c r="A15" s="403" t="s">
        <v>1763</v>
      </c>
      <c r="B15" s="132" t="n">
        <v>648489</v>
      </c>
      <c r="C15" s="132" t="n">
        <v>95185</v>
      </c>
      <c r="D15" s="132" t="n">
        <v>22154</v>
      </c>
      <c r="E15" s="132" t="n">
        <v>255569</v>
      </c>
      <c r="F15" s="132" t="n">
        <v>142491</v>
      </c>
      <c r="G15" s="132" t="n">
        <v>133091</v>
      </c>
      <c r="H15" s="430"/>
    </row>
    <row r="16" s="422" customFormat="true" ht="12.75" hidden="false" customHeight="true" outlineLevel="0" collapsed="false">
      <c r="A16" s="423"/>
      <c r="B16" s="423"/>
      <c r="C16" s="426"/>
      <c r="D16" s="424"/>
      <c r="E16" s="424"/>
      <c r="F16" s="424"/>
      <c r="G16" s="425"/>
    </row>
    <row r="17" s="422" customFormat="true" ht="15" hidden="false" customHeight="true" outlineLevel="0" collapsed="false">
      <c r="A17" s="405" t="s">
        <v>1766</v>
      </c>
      <c r="B17" s="405"/>
      <c r="C17" s="426"/>
      <c r="D17" s="424"/>
      <c r="E17" s="424"/>
      <c r="F17" s="424"/>
      <c r="G17" s="425"/>
    </row>
    <row r="18" s="422" customFormat="true" ht="15" hidden="false" customHeight="true" outlineLevel="0" collapsed="false">
      <c r="A18" s="405" t="s">
        <v>1776</v>
      </c>
      <c r="B18" s="405"/>
      <c r="C18" s="401"/>
      <c r="D18" s="401"/>
      <c r="E18" s="401"/>
      <c r="F18" s="401"/>
      <c r="G18" s="401"/>
    </row>
    <row r="19" s="422" customFormat="true" ht="15" hidden="false" customHeight="true" outlineLevel="0" collapsed="false">
      <c r="A19" s="405" t="s">
        <v>1777</v>
      </c>
      <c r="B19" s="405"/>
      <c r="C19" s="407"/>
      <c r="D19" s="407"/>
      <c r="E19" s="407"/>
      <c r="F19" s="407"/>
      <c r="G19" s="407"/>
    </row>
    <row r="20" s="422" customFormat="true" ht="12.75" hidden="false" customHeight="true" outlineLevel="0" collapsed="false">
      <c r="A20" s="405"/>
      <c r="B20" s="405"/>
      <c r="C20" s="407"/>
      <c r="D20" s="407"/>
      <c r="E20" s="407"/>
      <c r="F20" s="409"/>
      <c r="G20" s="407"/>
    </row>
    <row r="21" s="422" customFormat="true" ht="12.75" hidden="false" customHeight="true" outlineLevel="0" collapsed="false">
      <c r="A21" s="411" t="s">
        <v>70</v>
      </c>
      <c r="B21" s="412" t="s">
        <v>28</v>
      </c>
      <c r="C21" s="412"/>
      <c r="D21" s="412"/>
      <c r="E21" s="412"/>
      <c r="F21" s="412"/>
      <c r="G21" s="412"/>
    </row>
    <row r="22" s="422" customFormat="true" ht="39" hidden="false" customHeight="true" outlineLevel="0" collapsed="false">
      <c r="A22" s="411"/>
      <c r="B22" s="413" t="s">
        <v>1242</v>
      </c>
      <c r="C22" s="414" t="s">
        <v>877</v>
      </c>
      <c r="D22" s="397" t="s">
        <v>912</v>
      </c>
      <c r="E22" s="414" t="s">
        <v>914</v>
      </c>
      <c r="F22" s="415" t="s">
        <v>918</v>
      </c>
      <c r="G22" s="416" t="s">
        <v>1769</v>
      </c>
    </row>
    <row r="23" s="422" customFormat="true" ht="12.75" hidden="false" customHeight="true" outlineLevel="0" collapsed="false">
      <c r="A23" s="417"/>
      <c r="B23" s="418"/>
      <c r="C23" s="401"/>
      <c r="D23" s="401"/>
      <c r="E23" s="419"/>
      <c r="F23" s="402"/>
      <c r="G23" s="402"/>
    </row>
    <row r="24" customFormat="false" ht="12.75" hidden="false" customHeight="false" outlineLevel="0" collapsed="false">
      <c r="A24" s="403" t="s">
        <v>1756</v>
      </c>
      <c r="B24" s="132" t="n">
        <v>81215118</v>
      </c>
      <c r="C24" s="132" t="n">
        <v>5787532</v>
      </c>
      <c r="D24" s="132" t="n">
        <v>6009435</v>
      </c>
      <c r="E24" s="132" t="n">
        <v>29724792</v>
      </c>
      <c r="F24" s="132" t="n">
        <v>36974043</v>
      </c>
      <c r="G24" s="132" t="n">
        <v>2459903</v>
      </c>
      <c r="H24" s="430"/>
    </row>
    <row r="25" customFormat="false" ht="12.75" hidden="false" customHeight="false" outlineLevel="0" collapsed="false">
      <c r="A25" s="403" t="s">
        <v>1757</v>
      </c>
      <c r="B25" s="132" t="n">
        <v>2396249</v>
      </c>
      <c r="C25" s="132" t="n">
        <v>2078301</v>
      </c>
      <c r="D25" s="132" t="s">
        <v>987</v>
      </c>
      <c r="E25" s="132" t="s">
        <v>987</v>
      </c>
      <c r="F25" s="132" t="n">
        <v>317846</v>
      </c>
      <c r="G25" s="132" t="s">
        <v>987</v>
      </c>
      <c r="H25" s="430"/>
    </row>
    <row r="26" s="422" customFormat="true" ht="15" hidden="false" customHeight="true" outlineLevel="0" collapsed="false">
      <c r="A26" s="403" t="s">
        <v>1758</v>
      </c>
      <c r="B26" s="132" t="n">
        <v>33219107</v>
      </c>
      <c r="C26" s="132" t="n">
        <v>31972282</v>
      </c>
      <c r="D26" s="132" t="s">
        <v>987</v>
      </c>
      <c r="E26" s="132" t="s">
        <v>987</v>
      </c>
      <c r="F26" s="132" t="n">
        <v>1235163</v>
      </c>
      <c r="G26" s="132" t="s">
        <v>987</v>
      </c>
      <c r="H26" s="430"/>
    </row>
    <row r="27" s="422" customFormat="true" ht="12.75" hidden="false" customHeight="false" outlineLevel="0" collapsed="false">
      <c r="A27" s="403" t="s">
        <v>1759</v>
      </c>
      <c r="B27" s="132" t="n">
        <v>34997784</v>
      </c>
      <c r="C27" s="132" t="n">
        <v>2345961</v>
      </c>
      <c r="D27" s="132" t="n">
        <v>1604943</v>
      </c>
      <c r="E27" s="132" t="n">
        <v>12522312</v>
      </c>
      <c r="F27" s="132" t="n">
        <v>17683645</v>
      </c>
      <c r="G27" s="132" t="n">
        <v>755647</v>
      </c>
      <c r="H27" s="430"/>
    </row>
    <row r="28" s="422" customFormat="true" ht="12.75" hidden="false" customHeight="true" outlineLevel="0" collapsed="false">
      <c r="A28" s="403" t="s">
        <v>1760</v>
      </c>
      <c r="B28" s="132" t="n">
        <v>85608</v>
      </c>
      <c r="C28" s="132" t="n">
        <v>17693</v>
      </c>
      <c r="D28" s="132" t="n">
        <v>1199</v>
      </c>
      <c r="E28" s="132" t="n">
        <v>8889</v>
      </c>
      <c r="F28" s="132" t="n">
        <v>31792</v>
      </c>
      <c r="G28" s="132" t="n">
        <v>26033</v>
      </c>
      <c r="H28" s="430"/>
    </row>
    <row r="29" s="422" customFormat="true" ht="12.75" hidden="false" customHeight="true" outlineLevel="0" collapsed="false">
      <c r="A29" s="403" t="s">
        <v>1761</v>
      </c>
      <c r="B29" s="132" t="n">
        <v>635989</v>
      </c>
      <c r="C29" s="132" t="n">
        <v>635989</v>
      </c>
      <c r="D29" s="132" t="s">
        <v>987</v>
      </c>
      <c r="E29" s="132" t="s">
        <v>987</v>
      </c>
      <c r="F29" s="132" t="s">
        <v>987</v>
      </c>
      <c r="G29" s="132" t="s">
        <v>987</v>
      </c>
      <c r="H29" s="430"/>
    </row>
    <row r="30" s="422" customFormat="true" ht="12.75" hidden="false" customHeight="true" outlineLevel="0" collapsed="false">
      <c r="A30" s="403" t="s">
        <v>1762</v>
      </c>
      <c r="B30" s="132" t="n">
        <v>352893</v>
      </c>
      <c r="C30" s="132" t="n">
        <v>352859</v>
      </c>
      <c r="D30" s="132" t="s">
        <v>987</v>
      </c>
      <c r="E30" s="132" t="s">
        <v>987</v>
      </c>
      <c r="F30" s="132" t="s">
        <v>987</v>
      </c>
      <c r="G30" s="132" t="s">
        <v>987</v>
      </c>
      <c r="H30" s="430"/>
    </row>
    <row r="31" s="422" customFormat="true" ht="12.75" hidden="false" customHeight="true" outlineLevel="0" collapsed="false">
      <c r="A31" s="403" t="s">
        <v>1763</v>
      </c>
      <c r="B31" s="132" t="n">
        <v>5021477</v>
      </c>
      <c r="C31" s="132" t="n">
        <v>1037313</v>
      </c>
      <c r="D31" s="132" t="n">
        <v>120756</v>
      </c>
      <c r="E31" s="132" t="n">
        <v>1512933</v>
      </c>
      <c r="F31" s="132" t="n">
        <v>2242264</v>
      </c>
      <c r="G31" s="132" t="n">
        <v>108214</v>
      </c>
      <c r="H31" s="430"/>
    </row>
    <row r="32" s="422" customFormat="true" ht="12.75" hidden="false" customHeight="true" outlineLevel="0" collapsed="false">
      <c r="A32" s="427"/>
      <c r="B32" s="427"/>
      <c r="C32" s="406"/>
      <c r="D32" s="406"/>
      <c r="E32" s="406"/>
      <c r="F32" s="406"/>
      <c r="G32" s="406"/>
    </row>
    <row r="33" s="422" customFormat="true" ht="15" hidden="false" customHeight="true" outlineLevel="0" collapsed="false">
      <c r="A33" s="405" t="s">
        <v>1766</v>
      </c>
      <c r="B33" s="405"/>
      <c r="C33" s="406"/>
      <c r="D33" s="406"/>
      <c r="E33" s="406"/>
      <c r="F33" s="406"/>
      <c r="G33" s="406"/>
    </row>
    <row r="34" customFormat="false" ht="15" hidden="false" customHeight="true" outlineLevel="0" collapsed="false">
      <c r="A34" s="405" t="s">
        <v>1774</v>
      </c>
      <c r="B34" s="405"/>
    </row>
    <row r="35" s="428" customFormat="true" ht="15" hidden="false" customHeight="true" outlineLevel="0" collapsed="false">
      <c r="A35" s="405" t="s">
        <v>1778</v>
      </c>
      <c r="B35" s="405"/>
      <c r="C35" s="407"/>
      <c r="D35" s="407"/>
      <c r="E35" s="407"/>
      <c r="F35" s="407"/>
      <c r="G35" s="407"/>
    </row>
    <row r="36" s="428" customFormat="true" ht="12.75" hidden="false" customHeight="true" outlineLevel="0" collapsed="false">
      <c r="A36" s="408"/>
      <c r="B36" s="409"/>
      <c r="C36" s="409"/>
      <c r="D36" s="409"/>
      <c r="E36" s="409"/>
      <c r="F36" s="409"/>
      <c r="G36" s="409"/>
    </row>
    <row r="37" s="428" customFormat="true" ht="12.75" hidden="false" customHeight="true" outlineLevel="0" collapsed="false">
      <c r="A37" s="411" t="s">
        <v>70</v>
      </c>
      <c r="B37" s="412" t="s">
        <v>30</v>
      </c>
      <c r="C37" s="412"/>
      <c r="D37" s="412"/>
      <c r="E37" s="412"/>
      <c r="F37" s="412"/>
      <c r="G37" s="412"/>
    </row>
    <row r="38" s="428" customFormat="true" ht="39" hidden="false" customHeight="true" outlineLevel="0" collapsed="false">
      <c r="A38" s="411"/>
      <c r="B38" s="413" t="s">
        <v>1242</v>
      </c>
      <c r="C38" s="414" t="s">
        <v>877</v>
      </c>
      <c r="D38" s="397" t="s">
        <v>912</v>
      </c>
      <c r="E38" s="414" t="s">
        <v>914</v>
      </c>
      <c r="F38" s="415" t="s">
        <v>918</v>
      </c>
      <c r="G38" s="416" t="s">
        <v>1769</v>
      </c>
    </row>
    <row r="39" s="428" customFormat="true" ht="12.75" hidden="false" customHeight="true" outlineLevel="0" collapsed="false">
      <c r="A39" s="417"/>
      <c r="B39" s="418"/>
      <c r="C39" s="401"/>
      <c r="D39" s="401"/>
      <c r="E39" s="419"/>
      <c r="F39" s="402"/>
      <c r="G39" s="402"/>
    </row>
    <row r="40" s="428" customFormat="true" ht="12.75" hidden="false" customHeight="true" outlineLevel="0" collapsed="false">
      <c r="A40" s="403" t="s">
        <v>1756</v>
      </c>
      <c r="B40" s="132" t="n">
        <v>41935889</v>
      </c>
      <c r="C40" s="132" t="n">
        <v>13557467</v>
      </c>
      <c r="D40" s="132" t="n">
        <v>9213625</v>
      </c>
      <c r="E40" s="132" t="n">
        <v>9975093</v>
      </c>
      <c r="F40" s="132" t="n">
        <v>8325046</v>
      </c>
      <c r="G40" s="132" t="n">
        <v>864659</v>
      </c>
      <c r="H40" s="430"/>
    </row>
    <row r="41" s="428" customFormat="true" ht="12.75" hidden="false" customHeight="true" outlineLevel="0" collapsed="false">
      <c r="A41" s="403" t="s">
        <v>1757</v>
      </c>
      <c r="B41" s="132" t="n">
        <v>322636</v>
      </c>
      <c r="C41" s="132" t="n">
        <v>310548</v>
      </c>
      <c r="D41" s="132" t="n">
        <v>1</v>
      </c>
      <c r="E41" s="132" t="n">
        <v>369</v>
      </c>
      <c r="F41" s="132" t="n">
        <v>11535</v>
      </c>
      <c r="G41" s="132" t="n">
        <v>183</v>
      </c>
      <c r="H41" s="430"/>
    </row>
    <row r="42" s="428" customFormat="true" ht="12.75" hidden="false" customHeight="true" outlineLevel="0" collapsed="false">
      <c r="A42" s="403" t="s">
        <v>1758</v>
      </c>
      <c r="B42" s="132" t="n">
        <v>4058069</v>
      </c>
      <c r="C42" s="132" t="n">
        <v>4009367</v>
      </c>
      <c r="D42" s="132" t="n">
        <v>646</v>
      </c>
      <c r="E42" s="132" t="n">
        <v>5105</v>
      </c>
      <c r="F42" s="132" t="n">
        <v>42922</v>
      </c>
      <c r="G42" s="132" t="n">
        <v>28</v>
      </c>
      <c r="H42" s="430"/>
    </row>
    <row r="43" s="422" customFormat="true" ht="12.75" hidden="false" customHeight="true" outlineLevel="0" collapsed="false">
      <c r="A43" s="403" t="s">
        <v>1759</v>
      </c>
      <c r="B43" s="132" t="n">
        <v>297476</v>
      </c>
      <c r="C43" s="132" t="n">
        <v>11812</v>
      </c>
      <c r="D43" s="132" t="n">
        <v>21386</v>
      </c>
      <c r="E43" s="132" t="n">
        <v>94664</v>
      </c>
      <c r="F43" s="132" t="n">
        <v>168247</v>
      </c>
      <c r="G43" s="132" t="n">
        <v>1366</v>
      </c>
      <c r="H43" s="430"/>
    </row>
    <row r="44" s="422" customFormat="true" ht="12.75" hidden="false" customHeight="true" outlineLevel="0" collapsed="false">
      <c r="A44" s="403" t="s">
        <v>1760</v>
      </c>
      <c r="B44" s="132" t="n">
        <v>447</v>
      </c>
      <c r="C44" s="132" t="n">
        <v>167</v>
      </c>
      <c r="D44" s="132" t="n">
        <v>11</v>
      </c>
      <c r="E44" s="132" t="n">
        <v>129</v>
      </c>
      <c r="F44" s="132" t="n">
        <v>136</v>
      </c>
      <c r="G44" s="132" t="n">
        <v>5</v>
      </c>
      <c r="H44" s="430"/>
    </row>
    <row r="45" s="422" customFormat="true" ht="12.75" hidden="false" customHeight="false" outlineLevel="0" collapsed="false">
      <c r="A45" s="403" t="s">
        <v>1761</v>
      </c>
      <c r="B45" s="132" t="n">
        <v>26051032</v>
      </c>
      <c r="C45" s="132" t="n">
        <v>25682950</v>
      </c>
      <c r="D45" s="132" t="n">
        <v>137861</v>
      </c>
      <c r="E45" s="132" t="s">
        <v>987</v>
      </c>
      <c r="F45" s="132" t="n">
        <v>230221</v>
      </c>
      <c r="G45" s="132" t="s">
        <v>987</v>
      </c>
      <c r="H45" s="430"/>
    </row>
    <row r="46" s="422" customFormat="true" ht="12.75" hidden="false" customHeight="false" outlineLevel="0" collapsed="false">
      <c r="A46" s="403" t="s">
        <v>1762</v>
      </c>
      <c r="B46" s="132" t="n">
        <v>79512</v>
      </c>
      <c r="C46" s="132" t="n">
        <v>79211</v>
      </c>
      <c r="D46" s="132" t="s">
        <v>987</v>
      </c>
      <c r="E46" s="132" t="n">
        <v>2</v>
      </c>
      <c r="F46" s="132" t="n">
        <v>298</v>
      </c>
      <c r="G46" s="132" t="s">
        <v>987</v>
      </c>
      <c r="H46" s="430"/>
    </row>
    <row r="47" s="422" customFormat="true" ht="12.75" hidden="false" customHeight="false" outlineLevel="0" collapsed="false">
      <c r="A47" s="403" t="s">
        <v>1763</v>
      </c>
      <c r="B47" s="132" t="n">
        <v>570560</v>
      </c>
      <c r="C47" s="132" t="n">
        <v>5963</v>
      </c>
      <c r="D47" s="132" t="n">
        <v>2</v>
      </c>
      <c r="E47" s="132" t="n">
        <v>61588</v>
      </c>
      <c r="F47" s="132" t="n">
        <v>503008</v>
      </c>
      <c r="G47" s="132" t="s">
        <v>987</v>
      </c>
      <c r="H47" s="430"/>
    </row>
    <row r="48" s="428" customFormat="true" ht="12.75" hidden="false" customHeight="true" outlineLevel="0" collapsed="false">
      <c r="A48" s="423"/>
      <c r="B48" s="132"/>
      <c r="C48" s="132"/>
      <c r="D48" s="132"/>
      <c r="E48" s="132"/>
      <c r="F48" s="132"/>
      <c r="G48" s="132"/>
    </row>
    <row r="49" s="428" customFormat="true" ht="15" hidden="false" customHeight="true" outlineLevel="0" collapsed="false">
      <c r="A49" s="405" t="s">
        <v>1766</v>
      </c>
      <c r="B49" s="405"/>
      <c r="C49" s="426"/>
      <c r="D49" s="424"/>
      <c r="E49" s="424"/>
      <c r="F49" s="424"/>
      <c r="G49" s="425"/>
    </row>
    <row r="50" customFormat="false" ht="15" hidden="false" customHeight="true" outlineLevel="0" collapsed="false">
      <c r="A50" s="405" t="s">
        <v>1776</v>
      </c>
      <c r="B50" s="405"/>
    </row>
    <row r="51" s="428" customFormat="true" ht="15" hidden="false" customHeight="true" outlineLevel="0" collapsed="false">
      <c r="A51" s="405" t="s">
        <v>1779</v>
      </c>
      <c r="B51" s="405"/>
      <c r="C51" s="407"/>
      <c r="D51" s="407"/>
      <c r="E51" s="407"/>
      <c r="F51" s="407"/>
      <c r="G51" s="407"/>
    </row>
    <row r="52" s="428" customFormat="true" ht="15" hidden="false" customHeight="true" outlineLevel="0" collapsed="false">
      <c r="A52" s="405"/>
      <c r="B52" s="405"/>
      <c r="C52" s="407"/>
      <c r="D52" s="407"/>
      <c r="E52" s="407"/>
      <c r="F52" s="409"/>
      <c r="G52" s="407"/>
    </row>
    <row r="53" s="428" customFormat="true" ht="12.75" hidden="false" customHeight="true" outlineLevel="0" collapsed="false">
      <c r="A53" s="411" t="s">
        <v>70</v>
      </c>
      <c r="B53" s="412" t="s">
        <v>30</v>
      </c>
      <c r="C53" s="412"/>
      <c r="D53" s="412"/>
      <c r="E53" s="412"/>
      <c r="F53" s="412"/>
      <c r="G53" s="412"/>
    </row>
    <row r="54" s="428" customFormat="true" ht="39" hidden="false" customHeight="true" outlineLevel="0" collapsed="false">
      <c r="A54" s="411"/>
      <c r="B54" s="413" t="s">
        <v>1242</v>
      </c>
      <c r="C54" s="414" t="s">
        <v>877</v>
      </c>
      <c r="D54" s="397" t="s">
        <v>912</v>
      </c>
      <c r="E54" s="414" t="s">
        <v>914</v>
      </c>
      <c r="F54" s="415" t="s">
        <v>918</v>
      </c>
      <c r="G54" s="416" t="s">
        <v>1769</v>
      </c>
    </row>
    <row r="55" s="428" customFormat="true" ht="12.75" hidden="false" customHeight="true" outlineLevel="0" collapsed="false">
      <c r="A55" s="417"/>
      <c r="B55" s="418"/>
      <c r="C55" s="401"/>
      <c r="D55" s="401"/>
      <c r="E55" s="419"/>
      <c r="F55" s="402"/>
      <c r="G55" s="402"/>
    </row>
    <row r="56" s="428" customFormat="true" ht="12.75" hidden="false" customHeight="true" outlineLevel="0" collapsed="false">
      <c r="A56" s="403" t="s">
        <v>1756</v>
      </c>
      <c r="B56" s="132" t="n">
        <v>52928845</v>
      </c>
      <c r="C56" s="132" t="n">
        <v>7575306</v>
      </c>
      <c r="D56" s="132" t="n">
        <v>6484824</v>
      </c>
      <c r="E56" s="132" t="n">
        <v>10824723</v>
      </c>
      <c r="F56" s="132" t="n">
        <v>27457303</v>
      </c>
      <c r="G56" s="132" t="n">
        <v>586687</v>
      </c>
      <c r="H56" s="430"/>
    </row>
    <row r="57" s="428" customFormat="true" ht="12.75" hidden="false" customHeight="true" outlineLevel="0" collapsed="false">
      <c r="A57" s="403" t="s">
        <v>1757</v>
      </c>
      <c r="B57" s="132" t="n">
        <v>470822</v>
      </c>
      <c r="C57" s="132" t="n">
        <v>441794</v>
      </c>
      <c r="D57" s="132" t="n">
        <v>4</v>
      </c>
      <c r="E57" s="132" t="n">
        <v>739</v>
      </c>
      <c r="F57" s="132" t="n">
        <v>27708</v>
      </c>
      <c r="G57" s="132" t="n">
        <v>575</v>
      </c>
      <c r="H57" s="430"/>
    </row>
    <row r="58" s="428" customFormat="true" ht="12.75" hidden="false" customHeight="true" outlineLevel="0" collapsed="false">
      <c r="A58" s="403" t="s">
        <v>1758</v>
      </c>
      <c r="B58" s="132" t="n">
        <v>16757937</v>
      </c>
      <c r="C58" s="132" t="n">
        <v>15800876</v>
      </c>
      <c r="D58" s="132" t="n">
        <v>30145</v>
      </c>
      <c r="E58" s="132" t="n">
        <v>508969</v>
      </c>
      <c r="F58" s="132" t="n">
        <v>417023</v>
      </c>
      <c r="G58" s="132" t="n">
        <v>923</v>
      </c>
      <c r="H58" s="430"/>
    </row>
    <row r="59" s="422" customFormat="true" ht="12.75" hidden="false" customHeight="true" outlineLevel="0" collapsed="false">
      <c r="A59" s="403" t="s">
        <v>1759</v>
      </c>
      <c r="B59" s="132" t="n">
        <v>23275275</v>
      </c>
      <c r="C59" s="132" t="n">
        <v>1679828</v>
      </c>
      <c r="D59" s="132" t="n">
        <v>739988</v>
      </c>
      <c r="E59" s="132" t="n">
        <v>7091041</v>
      </c>
      <c r="F59" s="132" t="n">
        <v>13517527</v>
      </c>
      <c r="G59" s="132" t="n">
        <v>246895</v>
      </c>
      <c r="H59" s="430"/>
    </row>
    <row r="60" s="422" customFormat="true" ht="12.75" hidden="false" customHeight="true" outlineLevel="0" collapsed="false">
      <c r="A60" s="403" t="s">
        <v>1760</v>
      </c>
      <c r="B60" s="132" t="n">
        <v>44110</v>
      </c>
      <c r="C60" s="132" t="n">
        <v>19497</v>
      </c>
      <c r="D60" s="132" t="n">
        <v>293</v>
      </c>
      <c r="E60" s="132" t="n">
        <v>8946</v>
      </c>
      <c r="F60" s="132" t="n">
        <v>14978</v>
      </c>
      <c r="G60" s="132" t="n">
        <v>392</v>
      </c>
      <c r="H60" s="430"/>
    </row>
    <row r="61" s="422" customFormat="true" ht="12.75" hidden="false" customHeight="false" outlineLevel="0" collapsed="false">
      <c r="A61" s="403" t="s">
        <v>1761</v>
      </c>
      <c r="B61" s="132" t="n">
        <v>12209719</v>
      </c>
      <c r="C61" s="132" t="n">
        <v>11960895</v>
      </c>
      <c r="D61" s="132" t="n">
        <v>97008</v>
      </c>
      <c r="E61" s="132" t="s">
        <v>987</v>
      </c>
      <c r="F61" s="132" t="n">
        <v>151817</v>
      </c>
      <c r="G61" s="132" t="s">
        <v>987</v>
      </c>
      <c r="H61" s="430"/>
    </row>
    <row r="62" s="422" customFormat="true" ht="12.75" hidden="false" customHeight="false" outlineLevel="0" collapsed="false">
      <c r="A62" s="403" t="s">
        <v>1762</v>
      </c>
      <c r="B62" s="132" t="n">
        <v>94735</v>
      </c>
      <c r="C62" s="132" t="n">
        <v>93629</v>
      </c>
      <c r="D62" s="132" t="s">
        <v>987</v>
      </c>
      <c r="E62" s="132" t="n">
        <v>86</v>
      </c>
      <c r="F62" s="132" t="n">
        <v>1020</v>
      </c>
      <c r="G62" s="132" t="s">
        <v>987</v>
      </c>
      <c r="H62" s="430"/>
    </row>
    <row r="63" s="422" customFormat="true" ht="12.75" hidden="false" customHeight="false" outlineLevel="0" collapsed="false">
      <c r="A63" s="403" t="s">
        <v>1763</v>
      </c>
      <c r="B63" s="132" t="n">
        <v>1694719</v>
      </c>
      <c r="C63" s="132" t="n">
        <v>93266</v>
      </c>
      <c r="D63" s="132" t="n">
        <v>50</v>
      </c>
      <c r="E63" s="132" t="n">
        <v>596373</v>
      </c>
      <c r="F63" s="132" t="n">
        <v>1005032</v>
      </c>
      <c r="G63" s="132" t="s">
        <v>987</v>
      </c>
      <c r="H63" s="430"/>
    </row>
    <row r="64" s="421" customFormat="true" ht="12.75" hidden="false" customHeight="false" outlineLevel="0" collapsed="false">
      <c r="A64" s="418"/>
      <c r="B64" s="132"/>
      <c r="C64" s="132"/>
      <c r="D64" s="132"/>
      <c r="E64" s="132"/>
      <c r="F64" s="132"/>
      <c r="G64" s="132"/>
    </row>
    <row r="65" s="422" customFormat="true" ht="12.75" hidden="false" customHeight="false" outlineLevel="0" collapsed="false">
      <c r="A65" s="418"/>
      <c r="B65" s="418"/>
      <c r="C65" s="418"/>
      <c r="D65" s="418"/>
      <c r="E65" s="418"/>
      <c r="F65" s="418"/>
      <c r="G65" s="418"/>
    </row>
    <row r="66" s="422" customFormat="true" ht="12.75" hidden="false" customHeight="false" outlineLevel="0" collapsed="false">
      <c r="A66" s="418"/>
      <c r="B66" s="418"/>
      <c r="C66" s="418"/>
      <c r="D66" s="418"/>
      <c r="E66" s="418"/>
      <c r="F66" s="418"/>
      <c r="G66" s="418"/>
    </row>
    <row r="67" s="422" customFormat="true" ht="12.75" hidden="false" customHeight="false" outlineLevel="0" collapsed="false">
      <c r="A67" s="418"/>
      <c r="B67" s="418"/>
      <c r="C67" s="418"/>
      <c r="D67" s="418"/>
      <c r="E67" s="418"/>
      <c r="F67" s="418"/>
      <c r="G67" s="418"/>
    </row>
    <row r="68" s="422" customFormat="true" ht="12.75" hidden="false" customHeight="false" outlineLevel="0" collapsed="false">
      <c r="A68" s="418"/>
      <c r="B68" s="418"/>
      <c r="C68" s="418"/>
      <c r="D68" s="418"/>
      <c r="E68" s="418"/>
      <c r="F68" s="418"/>
      <c r="G68" s="418"/>
    </row>
    <row r="69" s="421" customFormat="true" ht="12.75" hidden="false" customHeight="false" outlineLevel="0" collapsed="false">
      <c r="A69" s="418"/>
      <c r="B69" s="418"/>
      <c r="C69" s="418"/>
      <c r="D69" s="418"/>
      <c r="E69" s="418"/>
      <c r="F69" s="418"/>
      <c r="G69" s="418"/>
    </row>
    <row r="70" s="422" customFormat="true" ht="12.75" hidden="false" customHeight="false" outlineLevel="0" collapsed="false">
      <c r="A70" s="418"/>
      <c r="B70" s="418"/>
      <c r="C70" s="418"/>
      <c r="D70" s="418"/>
      <c r="E70" s="418"/>
      <c r="F70" s="418"/>
      <c r="G70" s="418"/>
    </row>
    <row r="71" s="422" customFormat="true" ht="12.75" hidden="false" customHeight="false" outlineLevel="0" collapsed="false">
      <c r="A71" s="418"/>
      <c r="B71" s="418"/>
      <c r="C71" s="418"/>
      <c r="D71" s="418"/>
      <c r="E71" s="418"/>
      <c r="F71" s="418"/>
      <c r="G71" s="418"/>
    </row>
    <row r="72" s="422" customFormat="true" ht="12.75" hidden="false" customHeight="false" outlineLevel="0" collapsed="false">
      <c r="A72" s="418"/>
      <c r="B72" s="418"/>
      <c r="C72" s="418"/>
      <c r="D72" s="418"/>
      <c r="E72" s="418"/>
      <c r="F72" s="418"/>
      <c r="G72" s="418"/>
    </row>
    <row r="73" s="422" customFormat="true" ht="12.75" hidden="false" customHeight="false" outlineLevel="0" collapsed="false">
      <c r="A73" s="418"/>
      <c r="B73" s="418"/>
      <c r="C73" s="418"/>
      <c r="D73" s="418"/>
      <c r="E73" s="418"/>
      <c r="F73" s="418"/>
      <c r="G73" s="418"/>
    </row>
    <row r="74" customFormat="false" ht="12.75" hidden="false" customHeight="false" outlineLevel="0" collapsed="false">
      <c r="A74" s="418"/>
      <c r="B74" s="418"/>
      <c r="C74" s="418"/>
      <c r="D74" s="418"/>
      <c r="E74" s="418"/>
      <c r="F74" s="418"/>
      <c r="G74" s="418"/>
    </row>
    <row r="75" customFormat="false" ht="12.75" hidden="false" customHeight="false" outlineLevel="0" collapsed="false">
      <c r="A75" s="418"/>
      <c r="B75" s="418"/>
      <c r="C75" s="418"/>
      <c r="D75" s="418"/>
      <c r="E75" s="418"/>
      <c r="F75" s="418"/>
      <c r="G75" s="418"/>
    </row>
    <row r="76" customFormat="false" ht="12.75" hidden="false" customHeight="false" outlineLevel="0" collapsed="false">
      <c r="A76" s="418"/>
      <c r="B76" s="418"/>
      <c r="C76" s="418"/>
      <c r="D76" s="418"/>
      <c r="E76" s="418"/>
      <c r="F76" s="418"/>
      <c r="G76" s="418"/>
    </row>
    <row r="77" customFormat="false" ht="12.75" hidden="false" customHeight="false" outlineLevel="0" collapsed="false">
      <c r="A77" s="418"/>
      <c r="B77" s="418"/>
      <c r="C77" s="418"/>
      <c r="D77" s="418"/>
      <c r="E77" s="418"/>
      <c r="F77" s="418"/>
      <c r="G77" s="418"/>
    </row>
    <row r="78" customFormat="false" ht="12.75" hidden="false" customHeight="false" outlineLevel="0" collapsed="false">
      <c r="A78" s="418"/>
      <c r="B78" s="418"/>
      <c r="C78" s="418"/>
      <c r="D78" s="418"/>
      <c r="E78" s="418"/>
      <c r="F78" s="418"/>
      <c r="G78" s="418"/>
    </row>
    <row r="79" customFormat="false" ht="12.75" hidden="false" customHeight="false" outlineLevel="0" collapsed="false">
      <c r="A79" s="418"/>
      <c r="B79" s="418"/>
      <c r="C79" s="418"/>
      <c r="D79" s="418"/>
      <c r="E79" s="418"/>
      <c r="F79" s="418"/>
      <c r="G79" s="418"/>
    </row>
    <row r="80" customFormat="false" ht="12.75" hidden="false" customHeight="false" outlineLevel="0" collapsed="false">
      <c r="A80" s="418"/>
      <c r="B80" s="418"/>
      <c r="C80" s="418"/>
      <c r="D80" s="418"/>
      <c r="E80" s="418"/>
      <c r="F80" s="418"/>
      <c r="G80" s="418"/>
    </row>
    <row r="81" customFormat="false" ht="12.75" hidden="false" customHeight="false" outlineLevel="0" collapsed="false">
      <c r="A81" s="418"/>
      <c r="B81" s="418"/>
      <c r="C81" s="418"/>
      <c r="D81" s="418"/>
      <c r="E81" s="418"/>
      <c r="F81" s="418"/>
      <c r="G81" s="418"/>
    </row>
    <row r="82" customFormat="false" ht="12.75" hidden="false" customHeight="false" outlineLevel="0" collapsed="false">
      <c r="A82" s="418"/>
      <c r="B82" s="418"/>
      <c r="C82" s="418"/>
      <c r="D82" s="418"/>
      <c r="E82" s="418"/>
      <c r="F82" s="418"/>
      <c r="G82" s="418"/>
    </row>
    <row r="83" customFormat="false" ht="12.75" hidden="false" customHeight="false" outlineLevel="0" collapsed="false">
      <c r="A83" s="418"/>
      <c r="B83" s="418"/>
      <c r="C83" s="418"/>
      <c r="D83" s="418"/>
      <c r="E83" s="418"/>
      <c r="F83" s="418"/>
      <c r="G83" s="418"/>
    </row>
    <row r="84" customFormat="false" ht="12.75" hidden="false" customHeight="false" outlineLevel="0" collapsed="false">
      <c r="A84" s="418"/>
      <c r="B84" s="418"/>
      <c r="C84" s="418"/>
      <c r="D84" s="418"/>
      <c r="E84" s="418"/>
      <c r="F84" s="418"/>
      <c r="G84" s="418"/>
    </row>
    <row r="85" customFormat="false" ht="12.75" hidden="false" customHeight="false" outlineLevel="0" collapsed="false">
      <c r="A85" s="418"/>
      <c r="B85" s="418"/>
      <c r="C85" s="418"/>
      <c r="D85" s="418"/>
      <c r="E85" s="418"/>
      <c r="F85" s="418"/>
      <c r="G85" s="418"/>
    </row>
    <row r="86" customFormat="false" ht="12.75" hidden="false" customHeight="false" outlineLevel="0" collapsed="false">
      <c r="A86" s="418"/>
      <c r="B86" s="418"/>
      <c r="C86" s="418"/>
      <c r="D86" s="418"/>
      <c r="E86" s="418"/>
      <c r="F86" s="418"/>
      <c r="G86" s="418"/>
    </row>
    <row r="87" customFormat="false" ht="12.75" hidden="false" customHeight="false" outlineLevel="0" collapsed="false">
      <c r="A87" s="418"/>
      <c r="B87" s="418"/>
      <c r="C87" s="418"/>
      <c r="D87" s="418"/>
      <c r="E87" s="418"/>
      <c r="F87" s="418"/>
      <c r="G87" s="418"/>
    </row>
    <row r="88" customFormat="false" ht="12.75" hidden="false" customHeight="false" outlineLevel="0" collapsed="false">
      <c r="A88" s="418"/>
      <c r="B88" s="418"/>
      <c r="C88" s="418"/>
      <c r="D88" s="418"/>
      <c r="E88" s="418"/>
      <c r="F88" s="418"/>
      <c r="G88" s="418"/>
    </row>
    <row r="89" customFormat="false" ht="12.75" hidden="false" customHeight="false" outlineLevel="0" collapsed="false">
      <c r="A89" s="418"/>
      <c r="B89" s="418"/>
      <c r="C89" s="418"/>
      <c r="D89" s="418"/>
      <c r="E89" s="418"/>
      <c r="F89" s="418"/>
      <c r="G89" s="418"/>
    </row>
    <row r="90" customFormat="false" ht="12.75" hidden="false" customHeight="false" outlineLevel="0" collapsed="false">
      <c r="A90" s="418"/>
      <c r="B90" s="418"/>
      <c r="C90" s="418"/>
      <c r="D90" s="418"/>
      <c r="E90" s="418"/>
      <c r="F90" s="418"/>
      <c r="G90" s="418"/>
    </row>
    <row r="91" customFormat="false" ht="12.75" hidden="false" customHeight="false" outlineLevel="0" collapsed="false">
      <c r="A91" s="418"/>
      <c r="B91" s="418"/>
      <c r="C91" s="418"/>
      <c r="D91" s="418"/>
      <c r="E91" s="418"/>
      <c r="F91" s="418"/>
      <c r="G91" s="418"/>
    </row>
    <row r="92" customFormat="false" ht="12.75" hidden="false" customHeight="false" outlineLevel="0" collapsed="false">
      <c r="A92" s="418"/>
      <c r="B92" s="418"/>
      <c r="C92" s="418"/>
      <c r="D92" s="418"/>
      <c r="E92" s="418"/>
      <c r="F92" s="418"/>
      <c r="G92" s="418"/>
    </row>
    <row r="93" customFormat="false" ht="12.75" hidden="false" customHeight="false" outlineLevel="0" collapsed="false">
      <c r="A93" s="418"/>
      <c r="B93" s="418"/>
      <c r="C93" s="418"/>
      <c r="D93" s="418"/>
      <c r="E93" s="418"/>
      <c r="F93" s="418"/>
      <c r="G93" s="418"/>
    </row>
    <row r="94" customFormat="false" ht="12.75" hidden="false" customHeight="false" outlineLevel="0" collapsed="false">
      <c r="A94" s="418"/>
      <c r="B94" s="418"/>
      <c r="C94" s="418"/>
      <c r="D94" s="418"/>
      <c r="E94" s="418"/>
      <c r="F94" s="418"/>
      <c r="G94" s="418"/>
    </row>
    <row r="95" customFormat="false" ht="12.75" hidden="false" customHeight="false" outlineLevel="0" collapsed="false">
      <c r="A95" s="418"/>
      <c r="B95" s="418"/>
      <c r="C95" s="418"/>
      <c r="D95" s="418"/>
      <c r="E95" s="418"/>
      <c r="F95" s="418"/>
      <c r="G95" s="418"/>
    </row>
    <row r="96" customFormat="false" ht="12.75" hidden="false" customHeight="false" outlineLevel="0" collapsed="false">
      <c r="A96" s="418"/>
      <c r="B96" s="418"/>
      <c r="C96" s="418"/>
      <c r="D96" s="418"/>
      <c r="E96" s="418"/>
      <c r="F96" s="418"/>
      <c r="G96" s="418"/>
    </row>
    <row r="97" customFormat="false" ht="12.75" hidden="false" customHeight="false" outlineLevel="0" collapsed="false">
      <c r="A97" s="418"/>
      <c r="B97" s="418"/>
      <c r="C97" s="418"/>
      <c r="D97" s="418"/>
      <c r="E97" s="418"/>
      <c r="F97" s="418"/>
      <c r="G97" s="418"/>
    </row>
    <row r="98" customFormat="false" ht="12.75" hidden="false" customHeight="false" outlineLevel="0" collapsed="false">
      <c r="A98" s="418"/>
      <c r="B98" s="418"/>
      <c r="C98" s="418"/>
      <c r="D98" s="418"/>
      <c r="E98" s="418"/>
      <c r="F98" s="418"/>
      <c r="G98" s="418"/>
    </row>
    <row r="99" customFormat="false" ht="12.75" hidden="false" customHeight="false" outlineLevel="0" collapsed="false">
      <c r="A99" s="418"/>
      <c r="B99" s="418"/>
      <c r="C99" s="418"/>
      <c r="D99" s="418"/>
      <c r="E99" s="418"/>
      <c r="F99" s="418"/>
      <c r="G99" s="418"/>
    </row>
    <row r="100" customFormat="false" ht="12.75" hidden="false" customHeight="false" outlineLevel="0" collapsed="false">
      <c r="A100" s="418"/>
      <c r="B100" s="418"/>
      <c r="C100" s="418"/>
      <c r="D100" s="418"/>
      <c r="E100" s="418"/>
      <c r="F100" s="418"/>
      <c r="G100" s="418"/>
    </row>
    <row r="101" customFormat="false" ht="12.75" hidden="false" customHeight="false" outlineLevel="0" collapsed="false">
      <c r="A101" s="418"/>
      <c r="B101" s="418"/>
      <c r="C101" s="418"/>
      <c r="D101" s="418"/>
      <c r="E101" s="418"/>
      <c r="F101" s="418"/>
      <c r="G101" s="418"/>
    </row>
    <row r="102" customFormat="false" ht="12.75" hidden="false" customHeight="false" outlineLevel="0" collapsed="false">
      <c r="A102" s="418"/>
      <c r="B102" s="418"/>
      <c r="C102" s="418"/>
      <c r="D102" s="418"/>
      <c r="E102" s="418"/>
      <c r="F102" s="418"/>
      <c r="G102" s="418"/>
    </row>
    <row r="103" customFormat="false" ht="12.75" hidden="false" customHeight="false" outlineLevel="0" collapsed="false">
      <c r="A103" s="418"/>
      <c r="B103" s="418"/>
      <c r="C103" s="418"/>
      <c r="D103" s="418"/>
      <c r="E103" s="418"/>
      <c r="F103" s="418"/>
      <c r="G103" s="418"/>
    </row>
    <row r="104" customFormat="false" ht="12.75" hidden="false" customHeight="false" outlineLevel="0" collapsed="false">
      <c r="A104" s="418"/>
      <c r="B104" s="418"/>
      <c r="C104" s="418"/>
      <c r="D104" s="418"/>
      <c r="E104" s="418"/>
      <c r="F104" s="418"/>
      <c r="G104" s="418"/>
    </row>
    <row r="105" customFormat="false" ht="12.75" hidden="false" customHeight="false" outlineLevel="0" collapsed="false">
      <c r="A105" s="418"/>
      <c r="B105" s="418"/>
      <c r="C105" s="418"/>
      <c r="D105" s="418"/>
      <c r="E105" s="418"/>
      <c r="F105" s="418"/>
      <c r="G105" s="418"/>
    </row>
    <row r="106" customFormat="false" ht="12.75" hidden="false" customHeight="false" outlineLevel="0" collapsed="false">
      <c r="A106" s="418"/>
      <c r="B106" s="418"/>
      <c r="C106" s="418"/>
      <c r="D106" s="418"/>
      <c r="E106" s="418"/>
      <c r="F106" s="418"/>
      <c r="G106" s="418"/>
    </row>
    <row r="107" customFormat="false" ht="12.75" hidden="false" customHeight="false" outlineLevel="0" collapsed="false">
      <c r="A107" s="418"/>
      <c r="B107" s="418"/>
      <c r="C107" s="418"/>
      <c r="D107" s="418"/>
      <c r="E107" s="418"/>
      <c r="F107" s="418"/>
      <c r="G107" s="418"/>
    </row>
    <row r="108" customFormat="false" ht="12.75" hidden="false" customHeight="false" outlineLevel="0" collapsed="false">
      <c r="A108" s="418"/>
      <c r="B108" s="418"/>
      <c r="C108" s="418"/>
      <c r="D108" s="418"/>
      <c r="E108" s="418"/>
      <c r="F108" s="418"/>
      <c r="G108" s="418"/>
    </row>
    <row r="109" customFormat="false" ht="12.75" hidden="false" customHeight="false" outlineLevel="0" collapsed="false">
      <c r="A109" s="418"/>
      <c r="B109" s="418"/>
      <c r="C109" s="418"/>
      <c r="D109" s="418"/>
      <c r="E109" s="418"/>
      <c r="F109" s="418"/>
      <c r="G109" s="418"/>
    </row>
    <row r="110" customFormat="false" ht="12.75" hidden="false" customHeight="false" outlineLevel="0" collapsed="false">
      <c r="A110" s="418"/>
      <c r="B110" s="418"/>
      <c r="C110" s="418"/>
      <c r="D110" s="418"/>
      <c r="E110" s="418"/>
      <c r="F110" s="418"/>
      <c r="G110" s="418"/>
    </row>
    <row r="111" customFormat="false" ht="12.75" hidden="false" customHeight="false" outlineLevel="0" collapsed="false">
      <c r="A111" s="418"/>
      <c r="B111" s="418"/>
      <c r="C111" s="418"/>
      <c r="D111" s="418"/>
      <c r="E111" s="418"/>
      <c r="F111" s="418"/>
      <c r="G111" s="418"/>
    </row>
    <row r="112" customFormat="false" ht="12.75" hidden="false" customHeight="false" outlineLevel="0" collapsed="false">
      <c r="A112" s="418"/>
      <c r="B112" s="418"/>
      <c r="C112" s="418"/>
      <c r="D112" s="418"/>
      <c r="E112" s="418"/>
      <c r="F112" s="418"/>
      <c r="G112" s="418"/>
    </row>
    <row r="113" customFormat="false" ht="12.75" hidden="false" customHeight="false" outlineLevel="0" collapsed="false">
      <c r="A113" s="418"/>
      <c r="B113" s="418"/>
      <c r="C113" s="418"/>
      <c r="D113" s="418"/>
      <c r="E113" s="418"/>
      <c r="F113" s="418"/>
      <c r="G113" s="418"/>
    </row>
    <row r="114" customFormat="false" ht="12.75" hidden="false" customHeight="false" outlineLevel="0" collapsed="false">
      <c r="A114" s="418"/>
      <c r="B114" s="418"/>
      <c r="C114" s="418"/>
      <c r="D114" s="418"/>
      <c r="E114" s="418"/>
      <c r="F114" s="418"/>
      <c r="G114" s="418"/>
    </row>
    <row r="115" customFormat="false" ht="12.75" hidden="false" customHeight="false" outlineLevel="0" collapsed="false">
      <c r="A115" s="418"/>
      <c r="B115" s="418"/>
      <c r="C115" s="418"/>
      <c r="D115" s="418"/>
      <c r="E115" s="418"/>
      <c r="F115" s="418"/>
      <c r="G115" s="418"/>
    </row>
    <row r="116" customFormat="false" ht="12.75" hidden="false" customHeight="false" outlineLevel="0" collapsed="false">
      <c r="A116" s="418"/>
      <c r="B116" s="418"/>
      <c r="C116" s="418"/>
      <c r="D116" s="418"/>
      <c r="E116" s="418"/>
      <c r="F116" s="418"/>
      <c r="G116" s="418"/>
    </row>
    <row r="117" customFormat="false" ht="12.75" hidden="false" customHeight="false" outlineLevel="0" collapsed="false">
      <c r="A117" s="418"/>
      <c r="B117" s="418"/>
      <c r="C117" s="418"/>
      <c r="D117" s="418"/>
      <c r="E117" s="418"/>
      <c r="F117" s="418"/>
      <c r="G117" s="418"/>
    </row>
    <row r="118" customFormat="false" ht="12.75" hidden="false" customHeight="false" outlineLevel="0" collapsed="false">
      <c r="A118" s="418"/>
      <c r="B118" s="418"/>
      <c r="C118" s="418"/>
      <c r="D118" s="418"/>
      <c r="E118" s="418"/>
      <c r="F118" s="418"/>
      <c r="G118" s="418"/>
    </row>
    <row r="119" customFormat="false" ht="12.75" hidden="false" customHeight="false" outlineLevel="0" collapsed="false">
      <c r="A119" s="418"/>
      <c r="B119" s="418"/>
      <c r="C119" s="418"/>
      <c r="D119" s="418"/>
      <c r="E119" s="418"/>
      <c r="F119" s="418"/>
      <c r="G119" s="418"/>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39</v>
      </c>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543</v>
      </c>
      <c r="B4" s="89" t="s">
        <v>544</v>
      </c>
      <c r="C4" s="90" t="s">
        <v>545</v>
      </c>
    </row>
    <row r="5" s="84" customFormat="true" ht="12" hidden="false" customHeight="false" outlineLevel="0" collapsed="false">
      <c r="A5" s="88" t="s">
        <v>546</v>
      </c>
      <c r="B5" s="89" t="s">
        <v>544</v>
      </c>
      <c r="C5" s="90" t="s">
        <v>547</v>
      </c>
    </row>
    <row r="6" s="84" customFormat="true" ht="12" hidden="false" customHeight="false" outlineLevel="0" collapsed="false">
      <c r="A6" s="88" t="s">
        <v>548</v>
      </c>
      <c r="B6" s="89" t="s">
        <v>549</v>
      </c>
      <c r="C6" s="90" t="s">
        <v>545</v>
      </c>
    </row>
    <row r="7" s="84" customFormat="true" ht="12" hidden="false" customHeight="false" outlineLevel="0" collapsed="false">
      <c r="A7" s="88" t="s">
        <v>550</v>
      </c>
      <c r="B7" s="89" t="s">
        <v>549</v>
      </c>
      <c r="C7" s="90" t="s">
        <v>547</v>
      </c>
    </row>
    <row r="8" s="84" customFormat="true" ht="12" hidden="false" customHeight="false" outlineLevel="0" collapsed="false">
      <c r="A8" s="91" t="s">
        <v>551</v>
      </c>
      <c r="B8" s="92" t="s">
        <v>552</v>
      </c>
      <c r="C8" s="93"/>
    </row>
    <row r="9" s="84" customFormat="true" ht="12" hidden="false" customHeight="false" outlineLevel="0" collapsed="false">
      <c r="A9" s="94"/>
      <c r="B9" s="95" t="s">
        <v>553</v>
      </c>
      <c r="C9" s="96"/>
    </row>
    <row r="10" s="84" customFormat="true" ht="12" hidden="false" customHeight="false" outlineLevel="0" collapsed="false">
      <c r="A10" s="94"/>
      <c r="B10" s="94" t="s">
        <v>554</v>
      </c>
      <c r="C10" s="95" t="s">
        <v>555</v>
      </c>
    </row>
    <row r="11" s="84" customFormat="true" ht="12" hidden="false" customHeight="false" outlineLevel="0" collapsed="false">
      <c r="A11" s="94"/>
      <c r="B11" s="94" t="s">
        <v>556</v>
      </c>
      <c r="C11" s="95" t="s">
        <v>555</v>
      </c>
    </row>
    <row r="12" s="84" customFormat="true" ht="12" hidden="false" customHeight="false" outlineLevel="0" collapsed="false">
      <c r="A12" s="94"/>
      <c r="B12" s="94" t="s">
        <v>557</v>
      </c>
      <c r="C12" s="95"/>
    </row>
    <row r="13" s="84" customFormat="true" ht="12" hidden="false" customHeight="false" outlineLevel="0" collapsed="false">
      <c r="A13" s="94"/>
      <c r="B13" s="94" t="s">
        <v>558</v>
      </c>
      <c r="C13" s="95" t="s">
        <v>555</v>
      </c>
    </row>
    <row r="14" s="84" customFormat="true" ht="12" hidden="false" customHeight="false" outlineLevel="0" collapsed="false">
      <c r="A14" s="94"/>
      <c r="B14" s="94" t="s">
        <v>559</v>
      </c>
      <c r="C14" s="95" t="s">
        <v>555</v>
      </c>
    </row>
    <row r="15" s="84" customFormat="true" ht="12" hidden="false" customHeight="false" outlineLevel="0" collapsed="false">
      <c r="A15" s="94"/>
      <c r="B15" s="94" t="s">
        <v>560</v>
      </c>
      <c r="C15" s="95"/>
    </row>
    <row r="16" s="84" customFormat="true" ht="12" hidden="false" customHeight="false" outlineLevel="0" collapsed="false">
      <c r="A16" s="94"/>
      <c r="B16" s="94" t="s">
        <v>561</v>
      </c>
      <c r="C16" s="95"/>
    </row>
    <row r="17" s="84" customFormat="true" ht="12" hidden="false" customHeight="false" outlineLevel="0" collapsed="false">
      <c r="A17" s="94"/>
      <c r="B17" s="94" t="s">
        <v>562</v>
      </c>
      <c r="C17" s="95" t="s">
        <v>555</v>
      </c>
    </row>
    <row r="18" s="84" customFormat="true" ht="12" hidden="false" customHeight="false" outlineLevel="0" collapsed="false">
      <c r="A18" s="94"/>
      <c r="B18" s="94" t="s">
        <v>563</v>
      </c>
      <c r="C18" s="95" t="s">
        <v>555</v>
      </c>
    </row>
    <row r="19" s="84" customFormat="true" ht="12" hidden="false" customHeight="false" outlineLevel="0" collapsed="false">
      <c r="A19" s="94"/>
      <c r="B19" s="94" t="s">
        <v>564</v>
      </c>
      <c r="C19" s="95"/>
    </row>
    <row r="20" s="84" customFormat="true" ht="12" hidden="false" customHeight="false" outlineLevel="0" collapsed="false">
      <c r="A20" s="94"/>
      <c r="B20" s="94" t="s">
        <v>565</v>
      </c>
      <c r="C20" s="95"/>
    </row>
    <row r="21" s="84" customFormat="true" ht="12" hidden="false" customHeight="false" outlineLevel="0" collapsed="false">
      <c r="A21" s="94"/>
      <c r="B21" s="94" t="s">
        <v>566</v>
      </c>
      <c r="C21" s="95" t="s">
        <v>555</v>
      </c>
    </row>
    <row r="22" s="84" customFormat="true" ht="12" hidden="false" customHeight="false" outlineLevel="0" collapsed="false">
      <c r="A22" s="94"/>
      <c r="B22" s="94" t="s">
        <v>567</v>
      </c>
      <c r="C22" s="95" t="s">
        <v>555</v>
      </c>
    </row>
    <row r="23" s="84" customFormat="true" ht="12" hidden="false" customHeight="false" outlineLevel="0" collapsed="false">
      <c r="A23" s="94"/>
      <c r="B23" s="94" t="s">
        <v>568</v>
      </c>
      <c r="C23" s="95" t="s">
        <v>555</v>
      </c>
    </row>
    <row r="24" s="84" customFormat="true" ht="12" hidden="false" customHeight="false" outlineLevel="0" collapsed="false">
      <c r="A24" s="94"/>
      <c r="B24" s="94" t="s">
        <v>569</v>
      </c>
      <c r="C24" s="95"/>
    </row>
    <row r="25" s="84" customFormat="true" ht="12" hidden="false" customHeight="false" outlineLevel="0" collapsed="false">
      <c r="A25" s="97"/>
      <c r="B25" s="98" t="s">
        <v>570</v>
      </c>
      <c r="C25" s="96" t="s">
        <v>555</v>
      </c>
    </row>
    <row r="26" s="84" customFormat="true" ht="12" hidden="false" customHeight="false" outlineLevel="0" collapsed="false">
      <c r="A26" s="91" t="s">
        <v>571</v>
      </c>
      <c r="B26" s="92" t="s">
        <v>552</v>
      </c>
      <c r="C26" s="93"/>
    </row>
    <row r="27" s="84" customFormat="true" ht="12" hidden="false" customHeight="false" outlineLevel="0" collapsed="false">
      <c r="A27" s="94"/>
      <c r="B27" s="95" t="s">
        <v>572</v>
      </c>
      <c r="C27" s="96"/>
    </row>
    <row r="28" s="84" customFormat="true" ht="12" hidden="false" customHeight="false" outlineLevel="0" collapsed="false">
      <c r="A28" s="94"/>
      <c r="B28" s="95" t="s">
        <v>554</v>
      </c>
      <c r="C28" s="96" t="s">
        <v>573</v>
      </c>
    </row>
    <row r="29" s="84" customFormat="true" ht="12" hidden="false" customHeight="false" outlineLevel="0" collapsed="false">
      <c r="A29" s="94"/>
      <c r="B29" s="95" t="s">
        <v>556</v>
      </c>
      <c r="C29" s="96" t="s">
        <v>573</v>
      </c>
    </row>
    <row r="30" s="84" customFormat="true" ht="12" hidden="false" customHeight="false" outlineLevel="0" collapsed="false">
      <c r="A30" s="94"/>
      <c r="B30" s="95" t="s">
        <v>574</v>
      </c>
      <c r="C30" s="96"/>
    </row>
    <row r="31" s="84" customFormat="true" ht="12" hidden="false" customHeight="false" outlineLevel="0" collapsed="false">
      <c r="A31" s="94"/>
      <c r="B31" s="95" t="s">
        <v>558</v>
      </c>
      <c r="C31" s="96" t="s">
        <v>573</v>
      </c>
    </row>
    <row r="32" s="84" customFormat="true" ht="12" hidden="false" customHeight="false" outlineLevel="0" collapsed="false">
      <c r="A32" s="94"/>
      <c r="B32" s="95" t="s">
        <v>559</v>
      </c>
      <c r="C32" s="96" t="s">
        <v>573</v>
      </c>
    </row>
    <row r="33" s="84" customFormat="true" ht="12" hidden="false" customHeight="false" outlineLevel="0" collapsed="false">
      <c r="A33" s="94"/>
      <c r="B33" s="95" t="s">
        <v>575</v>
      </c>
      <c r="C33" s="96"/>
    </row>
    <row r="34" s="84" customFormat="true" ht="12" hidden="false" customHeight="false" outlineLevel="0" collapsed="false">
      <c r="A34" s="94"/>
      <c r="B34" s="95" t="s">
        <v>561</v>
      </c>
      <c r="C34" s="96"/>
    </row>
    <row r="35" s="84" customFormat="true" ht="12" hidden="false" customHeight="false" outlineLevel="0" collapsed="false">
      <c r="A35" s="94"/>
      <c r="B35" s="95" t="s">
        <v>562</v>
      </c>
      <c r="C35" s="96" t="s">
        <v>573</v>
      </c>
    </row>
    <row r="36" s="84" customFormat="true" ht="12" hidden="false" customHeight="false" outlineLevel="0" collapsed="false">
      <c r="A36" s="94"/>
      <c r="B36" s="95" t="s">
        <v>563</v>
      </c>
      <c r="C36" s="96" t="s">
        <v>576</v>
      </c>
    </row>
    <row r="37" s="84" customFormat="true" ht="12" hidden="false" customHeight="false" outlineLevel="0" collapsed="false">
      <c r="A37" s="94"/>
      <c r="B37" s="95" t="s">
        <v>577</v>
      </c>
      <c r="C37" s="96"/>
    </row>
    <row r="38" s="84" customFormat="true" ht="12" hidden="false" customHeight="false" outlineLevel="0" collapsed="false">
      <c r="A38" s="94"/>
      <c r="B38" s="95" t="s">
        <v>565</v>
      </c>
      <c r="C38" s="96"/>
    </row>
    <row r="39" s="84" customFormat="true" ht="12" hidden="false" customHeight="false" outlineLevel="0" collapsed="false">
      <c r="A39" s="94"/>
      <c r="B39" s="95" t="s">
        <v>566</v>
      </c>
      <c r="C39" s="96" t="s">
        <v>573</v>
      </c>
    </row>
    <row r="40" s="84" customFormat="true" ht="12" hidden="false" customHeight="false" outlineLevel="0" collapsed="false">
      <c r="A40" s="94"/>
      <c r="B40" s="95" t="s">
        <v>567</v>
      </c>
      <c r="C40" s="96" t="s">
        <v>573</v>
      </c>
    </row>
    <row r="41" s="84" customFormat="true" ht="12" hidden="false" customHeight="false" outlineLevel="0" collapsed="false">
      <c r="A41" s="94"/>
      <c r="B41" s="95" t="s">
        <v>568</v>
      </c>
      <c r="C41" s="96" t="s">
        <v>573</v>
      </c>
    </row>
    <row r="42" s="84" customFormat="true" ht="12" hidden="false" customHeight="false" outlineLevel="0" collapsed="false">
      <c r="A42" s="94"/>
      <c r="B42" s="95" t="s">
        <v>578</v>
      </c>
      <c r="C42" s="96"/>
    </row>
    <row r="43" s="84" customFormat="true" ht="12" hidden="false" customHeight="false" outlineLevel="0" collapsed="false">
      <c r="A43" s="97"/>
      <c r="B43" s="98" t="s">
        <v>570</v>
      </c>
      <c r="C43" s="99" t="s">
        <v>573</v>
      </c>
    </row>
    <row r="44" s="84" customFormat="true" ht="12" hidden="false" customHeight="false" outlineLevel="0" collapsed="false">
      <c r="A44" s="91" t="s">
        <v>579</v>
      </c>
      <c r="B44" s="92" t="s">
        <v>580</v>
      </c>
      <c r="C44" s="93" t="s">
        <v>555</v>
      </c>
    </row>
    <row r="45" s="84" customFormat="true" ht="12" hidden="false" customHeight="false" outlineLevel="0" collapsed="false">
      <c r="A45" s="97"/>
      <c r="B45" s="98" t="s">
        <v>581</v>
      </c>
      <c r="C45" s="99"/>
    </row>
    <row r="46" s="84" customFormat="true" ht="12" hidden="false" customHeight="false" outlineLevel="0" collapsed="false">
      <c r="A46" s="91" t="s">
        <v>582</v>
      </c>
      <c r="B46" s="92" t="s">
        <v>580</v>
      </c>
      <c r="C46" s="93" t="s">
        <v>583</v>
      </c>
    </row>
    <row r="47" s="84" customFormat="true" ht="12" hidden="false" customHeight="false" outlineLevel="0" collapsed="false">
      <c r="A47" s="97"/>
      <c r="B47" s="98" t="s">
        <v>584</v>
      </c>
      <c r="C47" s="99" t="s">
        <v>585</v>
      </c>
    </row>
    <row r="48" s="84" customFormat="true" ht="12" hidden="false" customHeight="false" outlineLevel="0" collapsed="false">
      <c r="A48" s="91" t="s">
        <v>586</v>
      </c>
      <c r="B48" s="92" t="s">
        <v>587</v>
      </c>
      <c r="C48" s="93" t="s">
        <v>555</v>
      </c>
    </row>
    <row r="49" s="84" customFormat="true" ht="12" hidden="false" customHeight="false" outlineLevel="0" collapsed="false">
      <c r="A49" s="97"/>
      <c r="B49" s="98" t="s">
        <v>588</v>
      </c>
      <c r="C49" s="99"/>
    </row>
    <row r="50" s="84" customFormat="true" ht="12" hidden="false" customHeight="false" outlineLevel="0" collapsed="false">
      <c r="A50" s="91" t="s">
        <v>589</v>
      </c>
      <c r="B50" s="92" t="s">
        <v>590</v>
      </c>
      <c r="C50" s="93" t="s">
        <v>555</v>
      </c>
    </row>
    <row r="51" s="84" customFormat="true" ht="12" hidden="false" customHeight="false" outlineLevel="0" collapsed="false">
      <c r="A51" s="97"/>
      <c r="B51" s="98" t="s">
        <v>591</v>
      </c>
      <c r="C51" s="99"/>
    </row>
    <row r="52" s="84" customFormat="true" ht="12" hidden="false" customHeight="false" outlineLevel="0" collapsed="false">
      <c r="A52" s="91" t="s">
        <v>592</v>
      </c>
      <c r="B52" s="92" t="s">
        <v>587</v>
      </c>
      <c r="C52" s="93" t="s">
        <v>573</v>
      </c>
    </row>
    <row r="53" s="84" customFormat="true" ht="12" hidden="false" customHeight="false" outlineLevel="0" collapsed="false">
      <c r="A53" s="97"/>
      <c r="B53" s="98" t="s">
        <v>588</v>
      </c>
      <c r="C53" s="99"/>
    </row>
    <row r="54" s="84" customFormat="true" ht="12" hidden="false" customHeight="false" outlineLevel="0" collapsed="false">
      <c r="A54" s="91" t="s">
        <v>593</v>
      </c>
      <c r="B54" s="92" t="s">
        <v>594</v>
      </c>
      <c r="C54" s="93" t="s">
        <v>573</v>
      </c>
    </row>
    <row r="55" s="84" customFormat="true" ht="12" hidden="false" customHeight="false" outlineLevel="0" collapsed="false">
      <c r="A55" s="94"/>
      <c r="B55" s="95" t="s">
        <v>591</v>
      </c>
      <c r="C55" s="96"/>
    </row>
    <row r="56" s="84" customFormat="true" ht="12" hidden="false" customHeight="false" outlineLevel="0" collapsed="false">
      <c r="A56" s="91" t="s">
        <v>595</v>
      </c>
      <c r="B56" s="92" t="s">
        <v>596</v>
      </c>
      <c r="C56" s="92" t="s">
        <v>597</v>
      </c>
    </row>
    <row r="57" s="84" customFormat="true" ht="12" hidden="false" customHeight="false" outlineLevel="0" collapsed="false">
      <c r="A57" s="97"/>
      <c r="B57" s="98" t="s">
        <v>598</v>
      </c>
      <c r="C57" s="99" t="s">
        <v>599</v>
      </c>
    </row>
    <row r="58" s="84" customFormat="true" ht="12" hidden="false" customHeight="false" outlineLevel="0" collapsed="false">
      <c r="A58" s="91" t="s">
        <v>600</v>
      </c>
      <c r="B58" s="92" t="s">
        <v>596</v>
      </c>
      <c r="C58" s="96" t="s">
        <v>601</v>
      </c>
    </row>
    <row r="59" s="84" customFormat="true" ht="12" hidden="false" customHeight="false" outlineLevel="0" collapsed="false">
      <c r="A59" s="94"/>
      <c r="B59" s="95" t="s">
        <v>598</v>
      </c>
      <c r="C59" s="96" t="s">
        <v>602</v>
      </c>
    </row>
    <row r="60" s="84" customFormat="true" ht="12" hidden="false" customHeight="false" outlineLevel="0" collapsed="false">
      <c r="A60" s="94"/>
      <c r="B60" s="95"/>
      <c r="C60" s="95" t="s">
        <v>573</v>
      </c>
    </row>
    <row r="61" s="84" customFormat="true" ht="12" hidden="false" customHeight="false" outlineLevel="0" collapsed="false">
      <c r="A61" s="97"/>
      <c r="B61" s="98"/>
      <c r="C61" s="99" t="s">
        <v>603</v>
      </c>
    </row>
    <row r="62" s="84" customFormat="true" ht="12" hidden="false" customHeight="false" outlineLevel="0" collapsed="false">
      <c r="A62" s="91" t="s">
        <v>604</v>
      </c>
      <c r="B62" s="92" t="s">
        <v>605</v>
      </c>
      <c r="C62" s="92" t="s">
        <v>597</v>
      </c>
    </row>
    <row r="63" s="84" customFormat="true" ht="12" hidden="false" customHeight="false" outlineLevel="0" collapsed="false">
      <c r="A63" s="94"/>
      <c r="B63" s="95" t="s">
        <v>606</v>
      </c>
      <c r="C63" s="96" t="s">
        <v>599</v>
      </c>
    </row>
    <row r="64" s="84" customFormat="true" ht="12" hidden="false" customHeight="false" outlineLevel="0" collapsed="false">
      <c r="A64" s="97"/>
      <c r="B64" s="98" t="s">
        <v>598</v>
      </c>
      <c r="C64" s="99"/>
    </row>
    <row r="65" s="84" customFormat="true" ht="12" hidden="false" customHeight="false" outlineLevel="0" collapsed="false">
      <c r="A65" s="91" t="s">
        <v>607</v>
      </c>
      <c r="B65" s="92" t="s">
        <v>596</v>
      </c>
      <c r="C65" s="92" t="s">
        <v>597</v>
      </c>
    </row>
    <row r="66" s="84" customFormat="true" ht="12" hidden="false" customHeight="false" outlineLevel="0" collapsed="false">
      <c r="A66" s="94"/>
      <c r="B66" s="95" t="s">
        <v>608</v>
      </c>
      <c r="C66" s="96" t="s">
        <v>599</v>
      </c>
    </row>
    <row r="67" s="84" customFormat="true" ht="12" hidden="false" customHeight="false" outlineLevel="0" collapsed="false">
      <c r="A67" s="97"/>
      <c r="B67" s="98" t="s">
        <v>609</v>
      </c>
      <c r="C67" s="99"/>
    </row>
    <row r="68" s="84" customFormat="true" ht="12" hidden="false" customHeight="false" outlineLevel="0" collapsed="false">
      <c r="A68" s="91" t="s">
        <v>610</v>
      </c>
      <c r="B68" s="92" t="s">
        <v>605</v>
      </c>
      <c r="C68" s="93" t="s">
        <v>601</v>
      </c>
    </row>
    <row r="69" s="84" customFormat="true" ht="12" hidden="false" customHeight="false" outlineLevel="0" collapsed="false">
      <c r="A69" s="94"/>
      <c r="B69" s="95" t="s">
        <v>606</v>
      </c>
      <c r="C69" s="96" t="s">
        <v>602</v>
      </c>
    </row>
    <row r="70" s="84" customFormat="true" ht="12" hidden="false" customHeight="false" outlineLevel="0" collapsed="false">
      <c r="A70" s="94"/>
      <c r="B70" s="95" t="s">
        <v>598</v>
      </c>
      <c r="C70" s="95" t="s">
        <v>573</v>
      </c>
    </row>
    <row r="71" s="100" customFormat="true" ht="12" hidden="false" customHeight="false" outlineLevel="0" collapsed="false">
      <c r="A71" s="94"/>
      <c r="B71" s="95"/>
      <c r="C71" s="96" t="s">
        <v>603</v>
      </c>
    </row>
    <row r="72" s="84" customFormat="true" ht="12" hidden="false" customHeight="false" outlineLevel="0" collapsed="false">
      <c r="A72" s="91" t="s">
        <v>611</v>
      </c>
      <c r="B72" s="92" t="s">
        <v>596</v>
      </c>
      <c r="C72" s="93" t="s">
        <v>601</v>
      </c>
    </row>
    <row r="73" s="84" customFormat="true" ht="12" hidden="false" customHeight="false" outlineLevel="0" collapsed="false">
      <c r="A73" s="94"/>
      <c r="B73" s="95" t="s">
        <v>608</v>
      </c>
      <c r="C73" s="96" t="s">
        <v>602</v>
      </c>
    </row>
    <row r="74" s="84" customFormat="true" ht="12" hidden="false" customHeight="false" outlineLevel="0" collapsed="false">
      <c r="A74" s="94"/>
      <c r="B74" s="95" t="s">
        <v>609</v>
      </c>
      <c r="C74" s="95" t="s">
        <v>573</v>
      </c>
    </row>
    <row r="75" s="100" customFormat="true" ht="12" hidden="false" customHeight="false" outlineLevel="0" collapsed="false">
      <c r="A75" s="97"/>
      <c r="B75" s="98"/>
      <c r="C75" s="96" t="s">
        <v>603</v>
      </c>
    </row>
    <row r="76" s="84" customFormat="true" ht="12" hidden="false" customHeight="false" outlineLevel="0" collapsed="false">
      <c r="A76" s="88" t="s">
        <v>612</v>
      </c>
      <c r="B76" s="89" t="s">
        <v>613</v>
      </c>
      <c r="C76" s="93" t="s">
        <v>555</v>
      </c>
    </row>
    <row r="77" s="84" customFormat="true" ht="12" hidden="false" customHeight="false" outlineLevel="0" collapsed="false">
      <c r="A77" s="88" t="s">
        <v>614</v>
      </c>
      <c r="B77" s="89" t="s">
        <v>613</v>
      </c>
      <c r="C77" s="90" t="s">
        <v>573</v>
      </c>
    </row>
    <row r="78" s="84" customFormat="true" ht="12" hidden="false" customHeight="false" outlineLevel="0" collapsed="false">
      <c r="A78" s="88" t="s">
        <v>615</v>
      </c>
      <c r="B78" s="89" t="s">
        <v>616</v>
      </c>
      <c r="C78" s="90" t="s">
        <v>617</v>
      </c>
    </row>
    <row r="79" s="84" customFormat="true" ht="12" hidden="false" customHeight="false" outlineLevel="0" collapsed="false">
      <c r="A79" s="88" t="s">
        <v>618</v>
      </c>
      <c r="B79" s="89" t="s">
        <v>616</v>
      </c>
      <c r="C79" s="90" t="s">
        <v>619</v>
      </c>
    </row>
    <row r="80" s="84" customFormat="true" ht="12" hidden="false" customHeight="false" outlineLevel="0" collapsed="false">
      <c r="A80" s="91" t="s">
        <v>620</v>
      </c>
      <c r="B80" s="92" t="s">
        <v>621</v>
      </c>
      <c r="C80" s="93"/>
    </row>
    <row r="81" s="84" customFormat="true" ht="12" hidden="false" customHeight="false" outlineLevel="0" collapsed="false">
      <c r="A81" s="94"/>
      <c r="B81" s="95" t="s">
        <v>622</v>
      </c>
      <c r="C81" s="96"/>
    </row>
    <row r="82" s="84" customFormat="true" ht="12" hidden="false" customHeight="false" outlineLevel="0" collapsed="false">
      <c r="A82" s="94"/>
      <c r="B82" s="95" t="s">
        <v>558</v>
      </c>
      <c r="C82" s="95" t="s">
        <v>555</v>
      </c>
    </row>
    <row r="83" s="84" customFormat="true" ht="12" hidden="false" customHeight="false" outlineLevel="0" collapsed="false">
      <c r="A83" s="94"/>
      <c r="B83" s="95" t="s">
        <v>623</v>
      </c>
      <c r="C83" s="96"/>
    </row>
    <row r="84" s="84" customFormat="true" ht="12" hidden="false" customHeight="false" outlineLevel="0" collapsed="false">
      <c r="A84" s="94"/>
      <c r="B84" s="95" t="s">
        <v>624</v>
      </c>
      <c r="C84" s="96"/>
    </row>
    <row r="85" s="84" customFormat="true" ht="12" hidden="false" customHeight="false" outlineLevel="0" collapsed="false">
      <c r="A85" s="94"/>
      <c r="B85" s="95" t="s">
        <v>562</v>
      </c>
      <c r="C85" s="95" t="s">
        <v>555</v>
      </c>
    </row>
    <row r="86" s="84" customFormat="true" ht="12" hidden="false" customHeight="false" outlineLevel="0" collapsed="false">
      <c r="A86" s="97"/>
      <c r="B86" s="98" t="s">
        <v>563</v>
      </c>
      <c r="C86" s="95" t="s">
        <v>555</v>
      </c>
    </row>
    <row r="87" s="84" customFormat="true" ht="12" hidden="false" customHeight="false" outlineLevel="0" collapsed="false">
      <c r="A87" s="91" t="s">
        <v>625</v>
      </c>
      <c r="B87" s="92" t="s">
        <v>621</v>
      </c>
      <c r="C87" s="93"/>
    </row>
    <row r="88" s="84" customFormat="true" ht="12" hidden="false" customHeight="false" outlineLevel="0" collapsed="false">
      <c r="A88" s="94"/>
      <c r="B88" s="95" t="s">
        <v>622</v>
      </c>
      <c r="C88" s="96"/>
    </row>
    <row r="89" s="84" customFormat="true" ht="12" hidden="false" customHeight="false" outlineLevel="0" collapsed="false">
      <c r="A89" s="94"/>
      <c r="B89" s="95" t="s">
        <v>558</v>
      </c>
      <c r="C89" s="96" t="s">
        <v>573</v>
      </c>
    </row>
    <row r="90" s="84" customFormat="true" ht="12" hidden="false" customHeight="false" outlineLevel="0" collapsed="false">
      <c r="A90" s="94"/>
      <c r="B90" s="95" t="s">
        <v>623</v>
      </c>
      <c r="C90" s="96"/>
    </row>
    <row r="91" s="84" customFormat="true" ht="12" hidden="false" customHeight="false" outlineLevel="0" collapsed="false">
      <c r="A91" s="94"/>
      <c r="B91" s="95" t="s">
        <v>624</v>
      </c>
      <c r="C91" s="96"/>
    </row>
    <row r="92" s="84" customFormat="true" ht="12" hidden="false" customHeight="false" outlineLevel="0" collapsed="false">
      <c r="A92" s="94"/>
      <c r="B92" s="95" t="s">
        <v>562</v>
      </c>
      <c r="C92" s="96" t="s">
        <v>573</v>
      </c>
    </row>
    <row r="93" s="84" customFormat="true" ht="12" hidden="false" customHeight="false" outlineLevel="0" collapsed="false">
      <c r="A93" s="97"/>
      <c r="B93" s="98" t="s">
        <v>563</v>
      </c>
      <c r="C93" s="99" t="s">
        <v>573</v>
      </c>
    </row>
    <row r="94" s="84" customFormat="true" ht="12" hidden="false" customHeight="false" outlineLevel="0" collapsed="false">
      <c r="A94" s="91" t="s">
        <v>626</v>
      </c>
      <c r="B94" s="92" t="s">
        <v>627</v>
      </c>
      <c r="C94" s="95" t="s">
        <v>555</v>
      </c>
    </row>
    <row r="95" s="84" customFormat="true" ht="12" hidden="false" customHeight="false" outlineLevel="0" collapsed="false">
      <c r="A95" s="94"/>
      <c r="B95" s="95" t="s">
        <v>628</v>
      </c>
      <c r="C95" s="96"/>
    </row>
    <row r="96" s="84" customFormat="true" ht="12" hidden="false" customHeight="false" outlineLevel="0" collapsed="false">
      <c r="A96" s="97"/>
      <c r="B96" s="98" t="s">
        <v>629</v>
      </c>
      <c r="C96" s="99"/>
    </row>
    <row r="97" s="84" customFormat="true" ht="12" hidden="false" customHeight="false" outlineLevel="0" collapsed="false">
      <c r="A97" s="91" t="s">
        <v>630</v>
      </c>
      <c r="B97" s="92" t="s">
        <v>627</v>
      </c>
      <c r="C97" s="93" t="s">
        <v>573</v>
      </c>
    </row>
    <row r="98" s="84" customFormat="true" ht="12" hidden="false" customHeight="false" outlineLevel="0" collapsed="false">
      <c r="A98" s="94"/>
      <c r="B98" s="95" t="s">
        <v>628</v>
      </c>
      <c r="C98" s="96"/>
    </row>
    <row r="99" s="84" customFormat="true" ht="12" hidden="false" customHeight="false" outlineLevel="0" collapsed="false">
      <c r="A99" s="97"/>
      <c r="B99" s="98" t="s">
        <v>631</v>
      </c>
      <c r="C99" s="99"/>
    </row>
    <row r="100" s="84" customFormat="true" ht="12" hidden="false" customHeight="false" outlineLevel="0" collapsed="false">
      <c r="A100" s="89"/>
      <c r="B100" s="89"/>
      <c r="C100" s="89"/>
    </row>
    <row r="101" s="84" customFormat="true" ht="12" hidden="false" customHeight="false" outlineLevel="0" collapsed="false">
      <c r="A101" s="89" t="s">
        <v>632</v>
      </c>
      <c r="B101" s="89" t="s">
        <v>633</v>
      </c>
      <c r="C101" s="89" t="s">
        <v>555</v>
      </c>
    </row>
    <row r="102" s="84" customFormat="true" ht="12" hidden="false" customHeight="false" outlineLevel="0" collapsed="false">
      <c r="A102" s="92" t="s">
        <v>634</v>
      </c>
      <c r="B102" s="92" t="s">
        <v>633</v>
      </c>
      <c r="C102" s="92" t="s">
        <v>573</v>
      </c>
    </row>
    <row r="103" s="84" customFormat="true" ht="12" hidden="false" customHeight="false" outlineLevel="0" collapsed="false">
      <c r="A103" s="92" t="s">
        <v>635</v>
      </c>
      <c r="B103" s="92" t="s">
        <v>636</v>
      </c>
      <c r="C103" s="92" t="s">
        <v>555</v>
      </c>
    </row>
    <row r="104" s="84" customFormat="true" ht="12" hidden="false" customHeight="false" outlineLevel="0" collapsed="false">
      <c r="A104" s="98"/>
      <c r="B104" s="98" t="s">
        <v>637</v>
      </c>
      <c r="C104" s="98"/>
    </row>
    <row r="105" s="84" customFormat="true" ht="12" hidden="false" customHeight="false" outlineLevel="0" collapsed="false">
      <c r="A105" s="92" t="s">
        <v>638</v>
      </c>
      <c r="B105" s="92" t="s">
        <v>636</v>
      </c>
      <c r="C105" s="92" t="s">
        <v>573</v>
      </c>
    </row>
    <row r="106" s="84" customFormat="true" ht="12" hidden="false" customHeight="false" outlineLevel="0" collapsed="false">
      <c r="A106" s="98"/>
      <c r="B106" s="98" t="s">
        <v>637</v>
      </c>
      <c r="C106" s="98"/>
    </row>
    <row r="107" s="84" customFormat="true" ht="12" hidden="false" customHeight="false" outlineLevel="0" collapsed="false">
      <c r="A107" s="89" t="s">
        <v>639</v>
      </c>
      <c r="B107" s="89" t="s">
        <v>640</v>
      </c>
      <c r="C107" s="89" t="s">
        <v>555</v>
      </c>
    </row>
    <row r="108" s="84" customFormat="true" ht="12" hidden="false" customHeight="false" outlineLevel="0" collapsed="false">
      <c r="A108" s="92" t="s">
        <v>641</v>
      </c>
      <c r="B108" s="92" t="s">
        <v>640</v>
      </c>
      <c r="C108" s="92" t="s">
        <v>573</v>
      </c>
    </row>
    <row r="109" s="100" customFormat="true" ht="12" hidden="false" customHeight="false" outlineLevel="0" collapsed="false">
      <c r="A109" s="98"/>
      <c r="B109" s="98"/>
      <c r="C109" s="98"/>
    </row>
    <row r="110" s="84" customFormat="true" ht="12" hidden="false" customHeight="false" outlineLevel="0" collapsed="false">
      <c r="A110" s="92" t="s">
        <v>642</v>
      </c>
      <c r="B110" s="92" t="s">
        <v>643</v>
      </c>
      <c r="C110" s="92" t="s">
        <v>573</v>
      </c>
    </row>
    <row r="111" s="84" customFormat="true" ht="12" hidden="false" customHeight="false" outlineLevel="0" collapsed="false">
      <c r="A111" s="92" t="s">
        <v>644</v>
      </c>
      <c r="B111" s="92" t="s">
        <v>645</v>
      </c>
      <c r="C111" s="92" t="s">
        <v>555</v>
      </c>
    </row>
    <row r="112" s="84" customFormat="true" ht="12" hidden="false" customHeight="false" outlineLevel="0" collapsed="false">
      <c r="A112" s="98"/>
      <c r="B112" s="98" t="s">
        <v>646</v>
      </c>
      <c r="C112" s="98"/>
    </row>
    <row r="113" s="84" customFormat="true" ht="12" hidden="false" customHeight="false" outlineLevel="0" collapsed="false">
      <c r="A113" s="92" t="s">
        <v>647</v>
      </c>
      <c r="B113" s="92" t="s">
        <v>645</v>
      </c>
      <c r="C113" s="92" t="s">
        <v>573</v>
      </c>
    </row>
    <row r="114" s="84" customFormat="true" ht="12" hidden="false" customHeight="false" outlineLevel="0" collapsed="false">
      <c r="A114" s="98"/>
      <c r="B114" s="98" t="s">
        <v>646</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16.28"/>
    <col collapsed="false" customWidth="true" hidden="false" outlineLevel="0" max="3" min="2" style="401" width="16.7"/>
    <col collapsed="false" customWidth="true" hidden="false" outlineLevel="0" max="5" min="4" style="401" width="19.99"/>
    <col collapsed="false" customWidth="true" hidden="false" outlineLevel="0" max="12" min="6" style="401" width="16.7"/>
    <col collapsed="false" customWidth="false" hidden="false" outlineLevel="0" max="257" min="13" style="401" width="11.42"/>
  </cols>
  <sheetData>
    <row r="1" customFormat="false" ht="15" hidden="false" customHeight="false" outlineLevel="0" collapsed="false">
      <c r="A1" s="405" t="s">
        <v>1780</v>
      </c>
      <c r="B1" s="405"/>
      <c r="G1" s="405" t="s">
        <v>1780</v>
      </c>
      <c r="H1" s="405"/>
    </row>
    <row r="2" customFormat="false" ht="15" hidden="false" customHeight="false" outlineLevel="0" collapsed="false">
      <c r="A2" s="405" t="s">
        <v>1781</v>
      </c>
      <c r="B2" s="405"/>
      <c r="G2" s="405" t="s">
        <v>1781</v>
      </c>
      <c r="H2" s="405"/>
    </row>
    <row r="3" s="410" customFormat="true" ht="15" hidden="false" customHeight="true" outlineLevel="0" collapsed="false">
      <c r="A3" s="405" t="s">
        <v>1782</v>
      </c>
      <c r="B3" s="405"/>
      <c r="C3" s="405"/>
      <c r="D3" s="405"/>
      <c r="E3" s="405"/>
      <c r="F3" s="405"/>
      <c r="G3" s="405" t="s">
        <v>1782</v>
      </c>
      <c r="H3" s="405"/>
      <c r="I3" s="405"/>
    </row>
    <row r="4" customFormat="false" ht="12.75" hidden="false" customHeight="true" outlineLevel="0" collapsed="false">
      <c r="A4" s="408"/>
      <c r="B4" s="408"/>
      <c r="C4" s="408"/>
      <c r="D4" s="408"/>
      <c r="E4" s="408"/>
      <c r="F4" s="408"/>
      <c r="G4" s="408"/>
      <c r="H4" s="408"/>
      <c r="I4" s="408"/>
    </row>
    <row r="5" customFormat="false" ht="12.75" hidden="false" customHeight="true" outlineLevel="0" collapsed="false">
      <c r="A5" s="411" t="s">
        <v>70</v>
      </c>
      <c r="B5" s="412" t="s">
        <v>28</v>
      </c>
      <c r="C5" s="412"/>
      <c r="D5" s="412"/>
      <c r="E5" s="412"/>
      <c r="F5" s="412"/>
      <c r="G5" s="411" t="s">
        <v>70</v>
      </c>
      <c r="H5" s="412" t="s">
        <v>28</v>
      </c>
      <c r="I5" s="412"/>
      <c r="J5" s="412"/>
      <c r="K5" s="412"/>
      <c r="L5" s="412"/>
    </row>
    <row r="6" customFormat="false" ht="12.75" hidden="false" customHeight="true" outlineLevel="0" collapsed="false">
      <c r="A6" s="411"/>
      <c r="B6" s="414" t="s">
        <v>1242</v>
      </c>
      <c r="C6" s="431" t="s">
        <v>1783</v>
      </c>
      <c r="D6" s="432" t="s">
        <v>1784</v>
      </c>
      <c r="E6" s="432"/>
      <c r="F6" s="416" t="s">
        <v>1785</v>
      </c>
      <c r="G6" s="411"/>
      <c r="H6" s="431" t="s">
        <v>1786</v>
      </c>
      <c r="I6" s="431" t="s">
        <v>1787</v>
      </c>
      <c r="J6" s="431" t="s">
        <v>1788</v>
      </c>
      <c r="K6" s="431" t="s">
        <v>1789</v>
      </c>
      <c r="L6" s="416" t="s">
        <v>1790</v>
      </c>
    </row>
    <row r="7" customFormat="false" ht="12.75" hidden="false" customHeight="true" outlineLevel="0" collapsed="false">
      <c r="A7" s="411"/>
      <c r="B7" s="414"/>
      <c r="C7" s="431"/>
      <c r="D7" s="433" t="s">
        <v>1791</v>
      </c>
      <c r="E7" s="434" t="s">
        <v>1792</v>
      </c>
      <c r="F7" s="416"/>
      <c r="G7" s="411"/>
      <c r="H7" s="431"/>
      <c r="I7" s="431"/>
      <c r="J7" s="431"/>
      <c r="K7" s="431"/>
      <c r="L7" s="416"/>
    </row>
    <row r="8" customFormat="false" ht="25.5" hidden="false" customHeight="true" outlineLevel="0" collapsed="false">
      <c r="A8" s="411"/>
      <c r="B8" s="414"/>
      <c r="C8" s="431"/>
      <c r="D8" s="398" t="n">
        <v>2</v>
      </c>
      <c r="E8" s="413" t="n">
        <v>3</v>
      </c>
      <c r="F8" s="416"/>
      <c r="G8" s="411"/>
      <c r="H8" s="431"/>
      <c r="I8" s="431"/>
      <c r="J8" s="431"/>
      <c r="K8" s="431"/>
      <c r="L8" s="416"/>
    </row>
    <row r="9" customFormat="false" ht="12.75" hidden="false" customHeight="true" outlineLevel="0" collapsed="false">
      <c r="A9" s="417"/>
      <c r="B9" s="418"/>
      <c r="F9" s="435"/>
      <c r="G9" s="417"/>
      <c r="H9" s="402"/>
      <c r="I9" s="402"/>
    </row>
    <row r="10" s="422" customFormat="true" ht="12.75" hidden="false" customHeight="true" outlineLevel="0" collapsed="false">
      <c r="A10" s="403" t="s">
        <v>1756</v>
      </c>
      <c r="B10" s="132" t="n">
        <v>6219139</v>
      </c>
      <c r="C10" s="132" t="s">
        <v>987</v>
      </c>
      <c r="D10" s="132" t="n">
        <v>68217</v>
      </c>
      <c r="E10" s="132" t="n">
        <v>714504</v>
      </c>
      <c r="F10" s="132" t="n">
        <v>22686</v>
      </c>
      <c r="G10" s="403" t="s">
        <v>1756</v>
      </c>
      <c r="H10" s="132" t="n">
        <v>849154</v>
      </c>
      <c r="I10" s="132" t="n">
        <v>2579230</v>
      </c>
      <c r="J10" s="132" t="n">
        <v>1298558</v>
      </c>
      <c r="K10" s="132" t="n">
        <v>663455</v>
      </c>
      <c r="L10" s="132" t="n">
        <v>23337</v>
      </c>
      <c r="M10" s="436"/>
    </row>
    <row r="11" s="422" customFormat="true" ht="12.75" hidden="false" customHeight="true" outlineLevel="0" collapsed="false">
      <c r="A11" s="403" t="s">
        <v>1757</v>
      </c>
      <c r="B11" s="132" t="n">
        <v>5553424</v>
      </c>
      <c r="C11" s="132" t="n">
        <v>139</v>
      </c>
      <c r="D11" s="132" t="n">
        <v>7707</v>
      </c>
      <c r="E11" s="132" t="n">
        <v>87665</v>
      </c>
      <c r="F11" s="132" t="n">
        <v>19602</v>
      </c>
      <c r="G11" s="403" t="s">
        <v>1757</v>
      </c>
      <c r="H11" s="132" t="n">
        <v>629136</v>
      </c>
      <c r="I11" s="132" t="n">
        <v>2306820</v>
      </c>
      <c r="J11" s="132" t="n">
        <v>1855334</v>
      </c>
      <c r="K11" s="132" t="n">
        <v>615694</v>
      </c>
      <c r="L11" s="132" t="n">
        <v>31326</v>
      </c>
      <c r="M11" s="436"/>
    </row>
    <row r="12" s="422" customFormat="true" ht="12.75" hidden="false" customHeight="true" outlineLevel="0" collapsed="false">
      <c r="A12" s="403" t="s">
        <v>1758</v>
      </c>
      <c r="B12" s="132" t="n">
        <v>51306781</v>
      </c>
      <c r="C12" s="132" t="n">
        <v>150272</v>
      </c>
      <c r="D12" s="132" t="n">
        <v>2824391</v>
      </c>
      <c r="E12" s="132" t="n">
        <v>6859815</v>
      </c>
      <c r="F12" s="132" t="n">
        <v>576934</v>
      </c>
      <c r="G12" s="403" t="s">
        <v>1758</v>
      </c>
      <c r="H12" s="132" t="n">
        <v>6670369</v>
      </c>
      <c r="I12" s="132" t="n">
        <v>9402731</v>
      </c>
      <c r="J12" s="132" t="n">
        <v>13174368</v>
      </c>
      <c r="K12" s="132" t="n">
        <v>11571368</v>
      </c>
      <c r="L12" s="132" t="n">
        <v>76534</v>
      </c>
      <c r="M12" s="436"/>
    </row>
    <row r="13" s="422" customFormat="true" ht="12.75" hidden="false" customHeight="true" outlineLevel="0" collapsed="false">
      <c r="A13" s="403" t="s">
        <v>1759</v>
      </c>
      <c r="B13" s="132" t="n">
        <v>84598</v>
      </c>
      <c r="C13" s="132" t="n">
        <v>2</v>
      </c>
      <c r="D13" s="132" t="n">
        <v>466</v>
      </c>
      <c r="E13" s="132" t="n">
        <v>20137</v>
      </c>
      <c r="F13" s="132" t="n">
        <v>7</v>
      </c>
      <c r="G13" s="403" t="s">
        <v>1759</v>
      </c>
      <c r="H13" s="132" t="n">
        <v>108</v>
      </c>
      <c r="I13" s="132" t="n">
        <v>8183</v>
      </c>
      <c r="J13" s="132" t="n">
        <v>23390</v>
      </c>
      <c r="K13" s="132" t="n">
        <v>31995</v>
      </c>
      <c r="L13" s="132" t="n">
        <v>309</v>
      </c>
      <c r="M13" s="436"/>
    </row>
    <row r="14" s="422" customFormat="true" ht="12.75" hidden="false" customHeight="true" outlineLevel="0" collapsed="false">
      <c r="A14" s="403" t="s">
        <v>1760</v>
      </c>
      <c r="B14" s="132" t="n">
        <v>40099</v>
      </c>
      <c r="C14" s="132" t="s">
        <v>987</v>
      </c>
      <c r="D14" s="132" t="n">
        <v>771</v>
      </c>
      <c r="E14" s="132" t="n">
        <v>1899</v>
      </c>
      <c r="F14" s="132" t="n">
        <v>45</v>
      </c>
      <c r="G14" s="403" t="s">
        <v>1760</v>
      </c>
      <c r="H14" s="132" t="n">
        <v>213</v>
      </c>
      <c r="I14" s="132" t="n">
        <v>942</v>
      </c>
      <c r="J14" s="132" t="n">
        <v>1710</v>
      </c>
      <c r="K14" s="132" t="n">
        <v>33997</v>
      </c>
      <c r="L14" s="132" t="n">
        <v>522</v>
      </c>
      <c r="M14" s="436"/>
    </row>
    <row r="15" s="422" customFormat="true" ht="12.75" hidden="false" customHeight="true" outlineLevel="0" collapsed="false">
      <c r="A15" s="403" t="s">
        <v>1761</v>
      </c>
      <c r="B15" s="132" t="n">
        <v>9703351</v>
      </c>
      <c r="C15" s="132" t="s">
        <v>987</v>
      </c>
      <c r="D15" s="132" t="s">
        <v>987</v>
      </c>
      <c r="E15" s="132" t="n">
        <v>581403</v>
      </c>
      <c r="F15" s="132" t="s">
        <v>987</v>
      </c>
      <c r="G15" s="403" t="s">
        <v>1761</v>
      </c>
      <c r="H15" s="132" t="n">
        <v>9024373</v>
      </c>
      <c r="I15" s="132" t="n">
        <v>97575</v>
      </c>
      <c r="J15" s="132" t="s">
        <v>987</v>
      </c>
      <c r="K15" s="132" t="s">
        <v>987</v>
      </c>
      <c r="L15" s="132" t="s">
        <v>987</v>
      </c>
      <c r="M15" s="436"/>
    </row>
    <row r="16" s="422" customFormat="true" ht="12.75" hidden="false" customHeight="true" outlineLevel="0" collapsed="false">
      <c r="A16" s="403" t="s">
        <v>1762</v>
      </c>
      <c r="B16" s="132" t="n">
        <v>7113278</v>
      </c>
      <c r="C16" s="132" t="s">
        <v>987</v>
      </c>
      <c r="D16" s="132" t="n">
        <v>9804</v>
      </c>
      <c r="E16" s="132" t="n">
        <v>839194</v>
      </c>
      <c r="F16" s="132" t="s">
        <v>987</v>
      </c>
      <c r="G16" s="403" t="s">
        <v>1762</v>
      </c>
      <c r="H16" s="132" t="n">
        <v>2749732</v>
      </c>
      <c r="I16" s="132" t="n">
        <v>3051767</v>
      </c>
      <c r="J16" s="132" t="n">
        <v>413636</v>
      </c>
      <c r="K16" s="132" t="n">
        <v>49146</v>
      </c>
      <c r="L16" s="132" t="s">
        <v>987</v>
      </c>
      <c r="M16" s="436"/>
    </row>
    <row r="17" s="422" customFormat="true" ht="12.75" hidden="false" customHeight="true" outlineLevel="0" collapsed="false">
      <c r="A17" s="403" t="s">
        <v>1763</v>
      </c>
      <c r="B17" s="132" t="n">
        <v>148941</v>
      </c>
      <c r="C17" s="132" t="s">
        <v>987</v>
      </c>
      <c r="D17" s="132" t="s">
        <v>987</v>
      </c>
      <c r="E17" s="132" t="s">
        <v>987</v>
      </c>
      <c r="F17" s="132" t="s">
        <v>987</v>
      </c>
      <c r="G17" s="403" t="s">
        <v>1763</v>
      </c>
      <c r="H17" s="132" t="s">
        <v>987</v>
      </c>
      <c r="I17" s="132" t="s">
        <v>987</v>
      </c>
      <c r="J17" s="132" t="s">
        <v>987</v>
      </c>
      <c r="K17" s="132" t="n">
        <v>148941</v>
      </c>
      <c r="L17" s="132" t="s">
        <v>987</v>
      </c>
      <c r="M17" s="436"/>
    </row>
    <row r="18" customFormat="false" ht="12.75" hidden="false" customHeight="true" outlineLevel="0" collapsed="false">
      <c r="A18" s="403" t="s">
        <v>1764</v>
      </c>
      <c r="B18" s="132" t="n">
        <v>12151467</v>
      </c>
      <c r="C18" s="132" t="n">
        <v>25942</v>
      </c>
      <c r="D18" s="132" t="n">
        <v>251906</v>
      </c>
      <c r="E18" s="132" t="n">
        <v>868431</v>
      </c>
      <c r="F18" s="132" t="n">
        <v>65176</v>
      </c>
      <c r="G18" s="403" t="s">
        <v>1764</v>
      </c>
      <c r="H18" s="132" t="n">
        <v>1706012</v>
      </c>
      <c r="I18" s="132" t="n">
        <v>1225845</v>
      </c>
      <c r="J18" s="132" t="n">
        <v>738634</v>
      </c>
      <c r="K18" s="132" t="n">
        <v>1177839</v>
      </c>
      <c r="L18" s="132" t="n">
        <v>6091682</v>
      </c>
      <c r="M18" s="436"/>
    </row>
    <row r="19" s="422" customFormat="true" ht="12.75" hidden="false" customHeight="true" outlineLevel="0" collapsed="false">
      <c r="A19" s="423"/>
      <c r="B19" s="132"/>
      <c r="C19" s="132"/>
      <c r="D19" s="132"/>
      <c r="E19" s="132"/>
      <c r="F19" s="132"/>
      <c r="G19" s="423"/>
      <c r="H19" s="132"/>
      <c r="I19" s="132"/>
      <c r="J19" s="132"/>
      <c r="K19" s="132"/>
      <c r="L19" s="132"/>
    </row>
    <row r="20" customFormat="false" ht="15" hidden="false" customHeight="false" outlineLevel="0" collapsed="false">
      <c r="A20" s="405" t="s">
        <v>1780</v>
      </c>
      <c r="B20" s="405"/>
      <c r="G20" s="405" t="s">
        <v>1780</v>
      </c>
      <c r="H20" s="405"/>
    </row>
    <row r="21" customFormat="false" ht="15" hidden="false" customHeight="false" outlineLevel="0" collapsed="false">
      <c r="A21" s="405" t="s">
        <v>1781</v>
      </c>
      <c r="B21" s="405"/>
      <c r="G21" s="405" t="s">
        <v>1781</v>
      </c>
      <c r="H21" s="405"/>
    </row>
    <row r="22" s="410" customFormat="true" ht="15" hidden="false" customHeight="true" outlineLevel="0" collapsed="false">
      <c r="A22" s="405" t="s">
        <v>1793</v>
      </c>
      <c r="B22" s="405"/>
      <c r="C22" s="405"/>
      <c r="D22" s="405"/>
      <c r="E22" s="405"/>
      <c r="F22" s="405"/>
      <c r="G22" s="405" t="s">
        <v>1793</v>
      </c>
      <c r="H22" s="405"/>
      <c r="I22" s="405"/>
    </row>
    <row r="23" customFormat="false" ht="12.75" hidden="false" customHeight="true" outlineLevel="0" collapsed="false">
      <c r="A23" s="408"/>
      <c r="B23" s="408"/>
      <c r="C23" s="408"/>
      <c r="D23" s="408"/>
      <c r="E23" s="408"/>
      <c r="F23" s="408"/>
      <c r="G23" s="408"/>
      <c r="H23" s="408"/>
      <c r="I23" s="408"/>
    </row>
    <row r="24" customFormat="false" ht="12.75" hidden="false" customHeight="true" outlineLevel="0" collapsed="false">
      <c r="A24" s="411" t="s">
        <v>70</v>
      </c>
      <c r="B24" s="412" t="s">
        <v>28</v>
      </c>
      <c r="C24" s="412"/>
      <c r="D24" s="412"/>
      <c r="E24" s="412"/>
      <c r="F24" s="412"/>
      <c r="G24" s="411" t="s">
        <v>70</v>
      </c>
      <c r="H24" s="412" t="s">
        <v>28</v>
      </c>
      <c r="I24" s="412"/>
      <c r="J24" s="412"/>
      <c r="K24" s="412"/>
      <c r="L24" s="412"/>
    </row>
    <row r="25" customFormat="false" ht="12.75" hidden="false" customHeight="true" outlineLevel="0" collapsed="false">
      <c r="A25" s="411"/>
      <c r="B25" s="414" t="s">
        <v>1242</v>
      </c>
      <c r="C25" s="431" t="s">
        <v>1783</v>
      </c>
      <c r="D25" s="432" t="s">
        <v>1784</v>
      </c>
      <c r="E25" s="432"/>
      <c r="F25" s="416" t="s">
        <v>1785</v>
      </c>
      <c r="G25" s="411"/>
      <c r="H25" s="431" t="s">
        <v>1786</v>
      </c>
      <c r="I25" s="431" t="s">
        <v>1787</v>
      </c>
      <c r="J25" s="431" t="s">
        <v>1788</v>
      </c>
      <c r="K25" s="431" t="s">
        <v>1789</v>
      </c>
      <c r="L25" s="416" t="s">
        <v>1790</v>
      </c>
    </row>
    <row r="26" customFormat="false" ht="12.75" hidden="false" customHeight="true" outlineLevel="0" collapsed="false">
      <c r="A26" s="411"/>
      <c r="B26" s="414"/>
      <c r="C26" s="431"/>
      <c r="D26" s="433" t="s">
        <v>1791</v>
      </c>
      <c r="E26" s="434" t="s">
        <v>1792</v>
      </c>
      <c r="F26" s="416"/>
      <c r="G26" s="411"/>
      <c r="H26" s="431"/>
      <c r="I26" s="431"/>
      <c r="J26" s="431"/>
      <c r="K26" s="431"/>
      <c r="L26" s="416"/>
    </row>
    <row r="27" customFormat="false" ht="25.5" hidden="false" customHeight="true" outlineLevel="0" collapsed="false">
      <c r="A27" s="411"/>
      <c r="B27" s="414"/>
      <c r="C27" s="431"/>
      <c r="D27" s="398" t="n">
        <v>2</v>
      </c>
      <c r="E27" s="413" t="n">
        <v>3</v>
      </c>
      <c r="F27" s="416"/>
      <c r="G27" s="411"/>
      <c r="H27" s="431"/>
      <c r="I27" s="431"/>
      <c r="J27" s="431"/>
      <c r="K27" s="431"/>
      <c r="L27" s="416"/>
    </row>
    <row r="28" customFormat="false" ht="12.75" hidden="false" customHeight="true" outlineLevel="0" collapsed="false">
      <c r="A28" s="417"/>
      <c r="B28" s="418"/>
      <c r="F28" s="435"/>
      <c r="G28" s="417"/>
      <c r="H28" s="402"/>
      <c r="I28" s="402"/>
    </row>
    <row r="29" s="422" customFormat="true" ht="12.75" hidden="false" customHeight="true" outlineLevel="0" collapsed="false">
      <c r="A29" s="403" t="s">
        <v>1756</v>
      </c>
      <c r="B29" s="132" t="n">
        <v>9857880</v>
      </c>
      <c r="C29" s="132" t="s">
        <v>987</v>
      </c>
      <c r="D29" s="132" t="n">
        <v>65371</v>
      </c>
      <c r="E29" s="132" t="n">
        <v>246662</v>
      </c>
      <c r="F29" s="132" t="n">
        <v>36459</v>
      </c>
      <c r="G29" s="403" t="s">
        <v>1756</v>
      </c>
      <c r="H29" s="132" t="n">
        <v>140651</v>
      </c>
      <c r="I29" s="132" t="n">
        <v>1050003</v>
      </c>
      <c r="J29" s="132" t="n">
        <v>1094324</v>
      </c>
      <c r="K29" s="132" t="n">
        <v>7202092</v>
      </c>
      <c r="L29" s="132" t="n">
        <v>22317</v>
      </c>
      <c r="M29" s="436"/>
    </row>
    <row r="30" s="422" customFormat="true" ht="12.75" hidden="false" customHeight="true" outlineLevel="0" collapsed="false">
      <c r="A30" s="403" t="s">
        <v>1757</v>
      </c>
      <c r="B30" s="132" t="n">
        <v>9627116</v>
      </c>
      <c r="C30" s="132" t="n">
        <v>164</v>
      </c>
      <c r="D30" s="132" t="n">
        <v>32181</v>
      </c>
      <c r="E30" s="132" t="n">
        <v>58279</v>
      </c>
      <c r="F30" s="132" t="n">
        <v>17987</v>
      </c>
      <c r="G30" s="403" t="s">
        <v>1757</v>
      </c>
      <c r="H30" s="132" t="n">
        <v>130985</v>
      </c>
      <c r="I30" s="132" t="n">
        <v>1323679</v>
      </c>
      <c r="J30" s="132" t="n">
        <v>1794127</v>
      </c>
      <c r="K30" s="132" t="n">
        <v>6259749</v>
      </c>
      <c r="L30" s="132" t="n">
        <v>9966</v>
      </c>
      <c r="M30" s="436"/>
    </row>
    <row r="31" s="422" customFormat="true" ht="12.75" hidden="false" customHeight="true" outlineLevel="0" collapsed="false">
      <c r="A31" s="403" t="s">
        <v>1758</v>
      </c>
      <c r="B31" s="132" t="n">
        <v>146702342</v>
      </c>
      <c r="C31" s="132" t="n">
        <v>223916</v>
      </c>
      <c r="D31" s="132" t="n">
        <v>5239797</v>
      </c>
      <c r="E31" s="132" t="n">
        <v>6275599</v>
      </c>
      <c r="F31" s="132" t="n">
        <v>1894680</v>
      </c>
      <c r="G31" s="403" t="s">
        <v>1758</v>
      </c>
      <c r="H31" s="132" t="n">
        <v>1099502</v>
      </c>
      <c r="I31" s="132" t="n">
        <v>7304012</v>
      </c>
      <c r="J31" s="132" t="n">
        <v>20877036</v>
      </c>
      <c r="K31" s="132" t="n">
        <v>103290330</v>
      </c>
      <c r="L31" s="132" t="n">
        <v>497471</v>
      </c>
      <c r="M31" s="436"/>
    </row>
    <row r="32" s="422" customFormat="true" ht="12.75" hidden="false" customHeight="true" outlineLevel="0" collapsed="false">
      <c r="A32" s="403" t="s">
        <v>1759</v>
      </c>
      <c r="B32" s="132" t="n">
        <v>5706880</v>
      </c>
      <c r="C32" s="132" t="n">
        <v>40</v>
      </c>
      <c r="D32" s="132" t="n">
        <v>3199</v>
      </c>
      <c r="E32" s="132" t="n">
        <v>12184</v>
      </c>
      <c r="F32" s="132" t="n">
        <v>235</v>
      </c>
      <c r="G32" s="403" t="s">
        <v>1759</v>
      </c>
      <c r="H32" s="132" t="n">
        <v>798</v>
      </c>
      <c r="I32" s="132" t="n">
        <v>507983</v>
      </c>
      <c r="J32" s="132" t="n">
        <v>175668</v>
      </c>
      <c r="K32" s="132" t="n">
        <v>4951030</v>
      </c>
      <c r="L32" s="132" t="n">
        <v>55743</v>
      </c>
      <c r="M32" s="436"/>
    </row>
    <row r="33" s="422" customFormat="true" ht="12.75" hidden="false" customHeight="true" outlineLevel="0" collapsed="false">
      <c r="A33" s="403" t="s">
        <v>1760</v>
      </c>
      <c r="B33" s="132" t="n">
        <v>1449261</v>
      </c>
      <c r="C33" s="132" t="s">
        <v>987</v>
      </c>
      <c r="D33" s="132" t="n">
        <v>2381</v>
      </c>
      <c r="E33" s="132" t="n">
        <v>12696</v>
      </c>
      <c r="F33" s="132" t="n">
        <v>437</v>
      </c>
      <c r="G33" s="403" t="s">
        <v>1760</v>
      </c>
      <c r="H33" s="132" t="n">
        <v>347</v>
      </c>
      <c r="I33" s="132" t="n">
        <v>9730</v>
      </c>
      <c r="J33" s="132" t="n">
        <v>22353</v>
      </c>
      <c r="K33" s="132" t="n">
        <v>1378572</v>
      </c>
      <c r="L33" s="132" t="n">
        <v>22744</v>
      </c>
      <c r="M33" s="436"/>
    </row>
    <row r="34" s="422" customFormat="true" ht="12.75" hidden="false" customHeight="true" outlineLevel="0" collapsed="false">
      <c r="A34" s="403" t="s">
        <v>1761</v>
      </c>
      <c r="B34" s="132" t="n">
        <v>4635632</v>
      </c>
      <c r="C34" s="132" t="s">
        <v>987</v>
      </c>
      <c r="D34" s="132" t="s">
        <v>987</v>
      </c>
      <c r="E34" s="132" t="n">
        <v>405</v>
      </c>
      <c r="F34" s="132" t="s">
        <v>987</v>
      </c>
      <c r="G34" s="403" t="s">
        <v>1761</v>
      </c>
      <c r="H34" s="132" t="n">
        <v>3346373</v>
      </c>
      <c r="I34" s="132" t="n">
        <v>1288854</v>
      </c>
      <c r="J34" s="132" t="s">
        <v>987</v>
      </c>
      <c r="K34" s="132" t="s">
        <v>987</v>
      </c>
      <c r="L34" s="132" t="s">
        <v>987</v>
      </c>
      <c r="M34" s="436"/>
    </row>
    <row r="35" s="422" customFormat="true" ht="12.75" hidden="false" customHeight="true" outlineLevel="0" collapsed="false">
      <c r="A35" s="403" t="s">
        <v>1762</v>
      </c>
      <c r="B35" s="132" t="n">
        <v>2447942</v>
      </c>
      <c r="C35" s="132" t="s">
        <v>987</v>
      </c>
      <c r="D35" s="132" t="n">
        <v>13006</v>
      </c>
      <c r="E35" s="132" t="n">
        <v>292037</v>
      </c>
      <c r="F35" s="132" t="s">
        <v>987</v>
      </c>
      <c r="G35" s="403" t="s">
        <v>1762</v>
      </c>
      <c r="H35" s="132" t="n">
        <v>45578</v>
      </c>
      <c r="I35" s="132" t="n">
        <v>1761363</v>
      </c>
      <c r="J35" s="132" t="n">
        <v>281909</v>
      </c>
      <c r="K35" s="132" t="n">
        <v>54049</v>
      </c>
      <c r="L35" s="132" t="s">
        <v>987</v>
      </c>
      <c r="M35" s="436"/>
    </row>
    <row r="36" s="422" customFormat="true" ht="12.75" hidden="false" customHeight="true" outlineLevel="0" collapsed="false">
      <c r="A36" s="403" t="s">
        <v>1763</v>
      </c>
      <c r="B36" s="132" t="n">
        <v>4816945</v>
      </c>
      <c r="C36" s="132" t="s">
        <v>987</v>
      </c>
      <c r="D36" s="132" t="s">
        <v>987</v>
      </c>
      <c r="E36" s="132" t="s">
        <v>987</v>
      </c>
      <c r="F36" s="132" t="s">
        <v>987</v>
      </c>
      <c r="G36" s="403" t="s">
        <v>1763</v>
      </c>
      <c r="H36" s="132" t="s">
        <v>987</v>
      </c>
      <c r="I36" s="132" t="s">
        <v>987</v>
      </c>
      <c r="J36" s="132" t="s">
        <v>987</v>
      </c>
      <c r="K36" s="132" t="n">
        <v>4816945</v>
      </c>
      <c r="L36" s="132" t="s">
        <v>987</v>
      </c>
      <c r="M36" s="436"/>
    </row>
    <row r="37" customFormat="false" ht="12.75" hidden="false" customHeight="true" outlineLevel="0" collapsed="false">
      <c r="A37" s="403" t="s">
        <v>1764</v>
      </c>
      <c r="B37" s="132" t="n">
        <v>24650264</v>
      </c>
      <c r="C37" s="132" t="n">
        <v>52476</v>
      </c>
      <c r="D37" s="132" t="n">
        <v>496061</v>
      </c>
      <c r="E37" s="132" t="n">
        <v>605617</v>
      </c>
      <c r="F37" s="132" t="n">
        <v>108769</v>
      </c>
      <c r="G37" s="403" t="s">
        <v>1764</v>
      </c>
      <c r="H37" s="132" t="n">
        <v>169577</v>
      </c>
      <c r="I37" s="132" t="n">
        <v>1031791</v>
      </c>
      <c r="J37" s="132" t="n">
        <v>1317304</v>
      </c>
      <c r="K37" s="132" t="n">
        <v>7014762</v>
      </c>
      <c r="L37" s="132" t="n">
        <v>13853907</v>
      </c>
      <c r="M37" s="436"/>
    </row>
    <row r="38" customFormat="false" ht="12.75" hidden="false" customHeight="false" outlineLevel="0" collapsed="false">
      <c r="A38" s="418"/>
      <c r="B38" s="132"/>
      <c r="C38" s="132"/>
      <c r="D38" s="132"/>
      <c r="E38" s="132"/>
      <c r="F38" s="132"/>
      <c r="G38" s="418"/>
      <c r="H38" s="132"/>
      <c r="I38" s="132"/>
      <c r="J38" s="132"/>
      <c r="K38" s="132"/>
      <c r="L38" s="132"/>
    </row>
    <row r="39" customFormat="false" ht="15" hidden="false" customHeight="false" outlineLevel="0" collapsed="false">
      <c r="A39" s="405" t="s">
        <v>1780</v>
      </c>
      <c r="B39" s="405"/>
      <c r="G39" s="405" t="s">
        <v>1780</v>
      </c>
      <c r="H39" s="405"/>
    </row>
    <row r="40" customFormat="false" ht="15" hidden="false" customHeight="false" outlineLevel="0" collapsed="false">
      <c r="A40" s="405" t="s">
        <v>1781</v>
      </c>
      <c r="B40" s="405"/>
      <c r="G40" s="405" t="s">
        <v>1781</v>
      </c>
      <c r="H40" s="405"/>
    </row>
    <row r="41" s="410" customFormat="true" ht="15" hidden="false" customHeight="true" outlineLevel="0" collapsed="false">
      <c r="A41" s="405" t="s">
        <v>1794</v>
      </c>
      <c r="B41" s="405"/>
      <c r="C41" s="405"/>
      <c r="D41" s="405"/>
      <c r="E41" s="405"/>
      <c r="F41" s="405"/>
      <c r="G41" s="405" t="s">
        <v>1794</v>
      </c>
      <c r="H41" s="405"/>
      <c r="I41" s="405"/>
    </row>
    <row r="42" customFormat="false" ht="12.75" hidden="false" customHeight="true" outlineLevel="0" collapsed="false">
      <c r="A42" s="408"/>
      <c r="B42" s="408"/>
      <c r="C42" s="408"/>
      <c r="D42" s="408"/>
      <c r="E42" s="408"/>
      <c r="F42" s="408"/>
      <c r="G42" s="408"/>
      <c r="H42" s="408"/>
      <c r="I42" s="408"/>
    </row>
    <row r="43" customFormat="false" ht="12.75" hidden="false" customHeight="true" outlineLevel="0" collapsed="false">
      <c r="A43" s="411" t="s">
        <v>70</v>
      </c>
      <c r="B43" s="412" t="s">
        <v>30</v>
      </c>
      <c r="C43" s="412"/>
      <c r="D43" s="412"/>
      <c r="E43" s="412"/>
      <c r="F43" s="412"/>
      <c r="G43" s="411" t="s">
        <v>70</v>
      </c>
      <c r="H43" s="412" t="s">
        <v>30</v>
      </c>
      <c r="I43" s="412"/>
      <c r="J43" s="412"/>
      <c r="K43" s="412"/>
      <c r="L43" s="412"/>
    </row>
    <row r="44" customFormat="false" ht="12.75" hidden="false" customHeight="true" outlineLevel="0" collapsed="false">
      <c r="A44" s="411"/>
      <c r="B44" s="414" t="s">
        <v>1242</v>
      </c>
      <c r="C44" s="431" t="s">
        <v>1783</v>
      </c>
      <c r="D44" s="432" t="s">
        <v>1784</v>
      </c>
      <c r="E44" s="432"/>
      <c r="F44" s="416" t="s">
        <v>1785</v>
      </c>
      <c r="G44" s="411"/>
      <c r="H44" s="431" t="s">
        <v>1786</v>
      </c>
      <c r="I44" s="431" t="s">
        <v>1787</v>
      </c>
      <c r="J44" s="431" t="s">
        <v>1788</v>
      </c>
      <c r="K44" s="431" t="s">
        <v>1789</v>
      </c>
      <c r="L44" s="416" t="s">
        <v>1790</v>
      </c>
    </row>
    <row r="45" customFormat="false" ht="12.75" hidden="false" customHeight="true" outlineLevel="0" collapsed="false">
      <c r="A45" s="411"/>
      <c r="B45" s="414"/>
      <c r="C45" s="431"/>
      <c r="D45" s="433" t="s">
        <v>1791</v>
      </c>
      <c r="E45" s="434" t="s">
        <v>1792</v>
      </c>
      <c r="F45" s="416"/>
      <c r="G45" s="411"/>
      <c r="H45" s="431"/>
      <c r="I45" s="431"/>
      <c r="J45" s="431"/>
      <c r="K45" s="431"/>
      <c r="L45" s="416"/>
    </row>
    <row r="46" customFormat="false" ht="25.5" hidden="false" customHeight="true" outlineLevel="0" collapsed="false">
      <c r="A46" s="411"/>
      <c r="B46" s="414"/>
      <c r="C46" s="431"/>
      <c r="D46" s="398" t="n">
        <v>2</v>
      </c>
      <c r="E46" s="413" t="n">
        <v>3</v>
      </c>
      <c r="F46" s="416"/>
      <c r="G46" s="411"/>
      <c r="H46" s="431"/>
      <c r="I46" s="431"/>
      <c r="J46" s="431"/>
      <c r="K46" s="431"/>
      <c r="L46" s="416"/>
    </row>
    <row r="47" customFormat="false" ht="12.75" hidden="false" customHeight="true" outlineLevel="0" collapsed="false">
      <c r="A47" s="417"/>
      <c r="B47" s="418"/>
      <c r="F47" s="435"/>
      <c r="G47" s="417"/>
      <c r="H47" s="402"/>
      <c r="I47" s="402"/>
    </row>
    <row r="48" s="422" customFormat="true" ht="12.75" hidden="false" customHeight="true" outlineLevel="0" collapsed="false">
      <c r="A48" s="403" t="s">
        <v>1756</v>
      </c>
      <c r="B48" s="132" t="n">
        <v>11627419</v>
      </c>
      <c r="C48" s="132" t="n">
        <v>0</v>
      </c>
      <c r="D48" s="132" t="n">
        <v>30241</v>
      </c>
      <c r="E48" s="132" t="n">
        <v>598730</v>
      </c>
      <c r="F48" s="132" t="n">
        <v>32326</v>
      </c>
      <c r="G48" s="403" t="s">
        <v>1756</v>
      </c>
      <c r="H48" s="132" t="n">
        <v>5217940</v>
      </c>
      <c r="I48" s="132" t="n">
        <v>4647608</v>
      </c>
      <c r="J48" s="132" t="n">
        <v>861945</v>
      </c>
      <c r="K48" s="132" t="n">
        <v>220659</v>
      </c>
      <c r="L48" s="132" t="n">
        <v>17970</v>
      </c>
      <c r="M48" s="436"/>
    </row>
    <row r="49" s="422" customFormat="true" ht="12.75" hidden="false" customHeight="true" outlineLevel="0" collapsed="false">
      <c r="A49" s="403" t="s">
        <v>1757</v>
      </c>
      <c r="B49" s="132" t="n">
        <v>7561440</v>
      </c>
      <c r="C49" s="132" t="s">
        <v>987</v>
      </c>
      <c r="D49" s="132" t="n">
        <v>1844</v>
      </c>
      <c r="E49" s="132" t="n">
        <v>428916</v>
      </c>
      <c r="F49" s="132" t="n">
        <v>35026</v>
      </c>
      <c r="G49" s="403" t="s">
        <v>1757</v>
      </c>
      <c r="H49" s="132" t="n">
        <v>3376022</v>
      </c>
      <c r="I49" s="132" t="n">
        <v>2103930</v>
      </c>
      <c r="J49" s="132" t="n">
        <v>1331832</v>
      </c>
      <c r="K49" s="132" t="n">
        <v>276184</v>
      </c>
      <c r="L49" s="132" t="n">
        <v>7686</v>
      </c>
      <c r="M49" s="436"/>
    </row>
    <row r="50" s="422" customFormat="true" ht="12.75" hidden="false" customHeight="true" outlineLevel="0" collapsed="false">
      <c r="A50" s="403" t="s">
        <v>1758</v>
      </c>
      <c r="B50" s="132" t="n">
        <v>48156579</v>
      </c>
      <c r="C50" s="132" t="n">
        <v>289525</v>
      </c>
      <c r="D50" s="132" t="n">
        <v>2017087</v>
      </c>
      <c r="E50" s="132" t="n">
        <v>8127000</v>
      </c>
      <c r="F50" s="132" t="n">
        <v>785305</v>
      </c>
      <c r="G50" s="403" t="s">
        <v>1758</v>
      </c>
      <c r="H50" s="132" t="n">
        <v>6781458</v>
      </c>
      <c r="I50" s="132" t="n">
        <v>7475124</v>
      </c>
      <c r="J50" s="132" t="n">
        <v>12516759</v>
      </c>
      <c r="K50" s="132" t="n">
        <v>10084203</v>
      </c>
      <c r="L50" s="132" t="n">
        <v>80117</v>
      </c>
      <c r="M50" s="436"/>
    </row>
    <row r="51" s="422" customFormat="true" ht="12.75" hidden="false" customHeight="true" outlineLevel="0" collapsed="false">
      <c r="A51" s="403" t="s">
        <v>1759</v>
      </c>
      <c r="B51" s="132" t="n">
        <v>42502</v>
      </c>
      <c r="C51" s="132" t="n">
        <v>6</v>
      </c>
      <c r="D51" s="132" t="n">
        <v>222</v>
      </c>
      <c r="E51" s="132" t="n">
        <v>633</v>
      </c>
      <c r="F51" s="132" t="n">
        <v>3085</v>
      </c>
      <c r="G51" s="403" t="s">
        <v>1759</v>
      </c>
      <c r="H51" s="132" t="n">
        <v>1088</v>
      </c>
      <c r="I51" s="132" t="n">
        <v>12286</v>
      </c>
      <c r="J51" s="132" t="n">
        <v>3683</v>
      </c>
      <c r="K51" s="132" t="n">
        <v>21068</v>
      </c>
      <c r="L51" s="132" t="n">
        <v>431</v>
      </c>
      <c r="M51" s="436"/>
    </row>
    <row r="52" s="422" customFormat="true" ht="12.75" hidden="false" customHeight="true" outlineLevel="0" collapsed="false">
      <c r="A52" s="403" t="s">
        <v>1760</v>
      </c>
      <c r="B52" s="132" t="n">
        <v>45041</v>
      </c>
      <c r="C52" s="132" t="n">
        <v>2</v>
      </c>
      <c r="D52" s="132" t="n">
        <v>143</v>
      </c>
      <c r="E52" s="132" t="n">
        <v>6193</v>
      </c>
      <c r="F52" s="132" t="n">
        <v>12</v>
      </c>
      <c r="G52" s="403" t="s">
        <v>1760</v>
      </c>
      <c r="H52" s="132" t="n">
        <v>697</v>
      </c>
      <c r="I52" s="132" t="n">
        <v>2525</v>
      </c>
      <c r="J52" s="132" t="n">
        <v>6880</v>
      </c>
      <c r="K52" s="132" t="n">
        <v>28018</v>
      </c>
      <c r="L52" s="132" t="n">
        <v>571</v>
      </c>
      <c r="M52" s="436"/>
    </row>
    <row r="53" s="422" customFormat="true" ht="12.75" hidden="false" customHeight="true" outlineLevel="0" collapsed="false">
      <c r="A53" s="403" t="s">
        <v>1761</v>
      </c>
      <c r="B53" s="132" t="n">
        <v>18109518</v>
      </c>
      <c r="C53" s="132" t="s">
        <v>987</v>
      </c>
      <c r="D53" s="132" t="s">
        <v>987</v>
      </c>
      <c r="E53" s="132" t="s">
        <v>987</v>
      </c>
      <c r="F53" s="132" t="s">
        <v>987</v>
      </c>
      <c r="G53" s="403" t="s">
        <v>1761</v>
      </c>
      <c r="H53" s="132" t="n">
        <v>16692548</v>
      </c>
      <c r="I53" s="132" t="n">
        <v>1416970</v>
      </c>
      <c r="J53" s="132" t="s">
        <v>987</v>
      </c>
      <c r="K53" s="132" t="s">
        <v>987</v>
      </c>
      <c r="L53" s="132" t="s">
        <v>987</v>
      </c>
      <c r="M53" s="436"/>
    </row>
    <row r="54" s="422" customFormat="true" ht="12.75" hidden="false" customHeight="true" outlineLevel="0" collapsed="false">
      <c r="A54" s="403" t="s">
        <v>1762</v>
      </c>
      <c r="B54" s="132" t="n">
        <v>21079850</v>
      </c>
      <c r="C54" s="132" t="s">
        <v>987</v>
      </c>
      <c r="D54" s="132" t="n">
        <v>5473</v>
      </c>
      <c r="E54" s="132" t="n">
        <v>1849871</v>
      </c>
      <c r="F54" s="132" t="n">
        <v>50620</v>
      </c>
      <c r="G54" s="403" t="s">
        <v>1762</v>
      </c>
      <c r="H54" s="132" t="n">
        <v>13245534</v>
      </c>
      <c r="I54" s="132" t="n">
        <v>5064674</v>
      </c>
      <c r="J54" s="132" t="n">
        <v>680405</v>
      </c>
      <c r="K54" s="132" t="n">
        <v>182213</v>
      </c>
      <c r="L54" s="132" t="n">
        <v>1062</v>
      </c>
      <c r="M54" s="436"/>
    </row>
    <row r="55" s="422" customFormat="true" ht="12.75" hidden="false" customHeight="true" outlineLevel="0" collapsed="false">
      <c r="A55" s="403" t="s">
        <v>1763</v>
      </c>
      <c r="B55" s="132" t="n">
        <v>16251</v>
      </c>
      <c r="C55" s="132" t="s">
        <v>987</v>
      </c>
      <c r="D55" s="132" t="s">
        <v>987</v>
      </c>
      <c r="E55" s="132" t="s">
        <v>987</v>
      </c>
      <c r="F55" s="132" t="s">
        <v>987</v>
      </c>
      <c r="G55" s="403" t="s">
        <v>1763</v>
      </c>
      <c r="H55" s="132" t="s">
        <v>987</v>
      </c>
      <c r="I55" s="132" t="s">
        <v>987</v>
      </c>
      <c r="J55" s="132" t="s">
        <v>987</v>
      </c>
      <c r="K55" s="132" t="n">
        <v>16251</v>
      </c>
      <c r="L55" s="132" t="s">
        <v>987</v>
      </c>
      <c r="M55" s="436"/>
    </row>
    <row r="56" customFormat="false" ht="12.75" hidden="false" customHeight="true" outlineLevel="0" collapsed="false">
      <c r="A56" s="403" t="s">
        <v>1764</v>
      </c>
      <c r="B56" s="132" t="n">
        <v>20668610</v>
      </c>
      <c r="C56" s="132" t="n">
        <v>37960</v>
      </c>
      <c r="D56" s="132" t="n">
        <v>309989</v>
      </c>
      <c r="E56" s="132" t="n">
        <v>871427</v>
      </c>
      <c r="F56" s="132" t="n">
        <v>60058</v>
      </c>
      <c r="G56" s="403" t="s">
        <v>1764</v>
      </c>
      <c r="H56" s="132" t="n">
        <v>2729242</v>
      </c>
      <c r="I56" s="132" t="n">
        <v>1403754</v>
      </c>
      <c r="J56" s="132" t="n">
        <v>1320267</v>
      </c>
      <c r="K56" s="132" t="n">
        <v>985376</v>
      </c>
      <c r="L56" s="132" t="n">
        <v>12950537</v>
      </c>
      <c r="M56" s="436"/>
    </row>
    <row r="57" customFormat="false" ht="12.75" hidden="false" customHeight="false" outlineLevel="0" collapsed="false">
      <c r="B57" s="132"/>
      <c r="C57" s="132"/>
      <c r="D57" s="132"/>
      <c r="E57" s="132"/>
      <c r="F57" s="132"/>
      <c r="H57" s="132"/>
      <c r="I57" s="132"/>
      <c r="J57" s="132"/>
      <c r="K57" s="132"/>
      <c r="L57" s="132"/>
    </row>
    <row r="58" customFormat="false" ht="15" hidden="false" customHeight="false" outlineLevel="0" collapsed="false">
      <c r="A58" s="405" t="s">
        <v>1780</v>
      </c>
      <c r="B58" s="405"/>
      <c r="G58" s="405" t="s">
        <v>1780</v>
      </c>
      <c r="H58" s="405"/>
    </row>
    <row r="59" customFormat="false" ht="15" hidden="false" customHeight="false" outlineLevel="0" collapsed="false">
      <c r="A59" s="405" t="s">
        <v>1781</v>
      </c>
      <c r="B59" s="405"/>
      <c r="G59" s="405" t="s">
        <v>1781</v>
      </c>
      <c r="H59" s="405"/>
    </row>
    <row r="60" s="410" customFormat="true" ht="15" hidden="false" customHeight="true" outlineLevel="0" collapsed="false">
      <c r="A60" s="405" t="s">
        <v>1795</v>
      </c>
      <c r="B60" s="405"/>
      <c r="C60" s="405"/>
      <c r="D60" s="405"/>
      <c r="E60" s="405"/>
      <c r="F60" s="405"/>
      <c r="G60" s="405" t="s">
        <v>1795</v>
      </c>
      <c r="H60" s="405"/>
      <c r="I60" s="405"/>
    </row>
    <row r="61" customFormat="false" ht="12.75" hidden="false" customHeight="true" outlineLevel="0" collapsed="false">
      <c r="A61" s="408"/>
      <c r="B61" s="408"/>
      <c r="C61" s="408"/>
      <c r="D61" s="408"/>
      <c r="E61" s="408"/>
      <c r="F61" s="408"/>
      <c r="G61" s="408"/>
      <c r="H61" s="408"/>
      <c r="I61" s="408"/>
    </row>
    <row r="62" customFormat="false" ht="12.75" hidden="false" customHeight="true" outlineLevel="0" collapsed="false">
      <c r="A62" s="411" t="s">
        <v>70</v>
      </c>
      <c r="B62" s="412" t="s">
        <v>30</v>
      </c>
      <c r="C62" s="412"/>
      <c r="D62" s="412"/>
      <c r="E62" s="412"/>
      <c r="F62" s="412"/>
      <c r="G62" s="411" t="s">
        <v>70</v>
      </c>
      <c r="H62" s="412" t="s">
        <v>30</v>
      </c>
      <c r="I62" s="412"/>
      <c r="J62" s="412"/>
      <c r="K62" s="412"/>
      <c r="L62" s="412"/>
    </row>
    <row r="63" customFormat="false" ht="12.75" hidden="false" customHeight="true" outlineLevel="0" collapsed="false">
      <c r="A63" s="411"/>
      <c r="B63" s="414" t="s">
        <v>1242</v>
      </c>
      <c r="C63" s="431" t="s">
        <v>1783</v>
      </c>
      <c r="D63" s="432" t="s">
        <v>1784</v>
      </c>
      <c r="E63" s="432"/>
      <c r="F63" s="416" t="s">
        <v>1785</v>
      </c>
      <c r="G63" s="411"/>
      <c r="H63" s="431" t="s">
        <v>1786</v>
      </c>
      <c r="I63" s="431" t="s">
        <v>1787</v>
      </c>
      <c r="J63" s="431" t="s">
        <v>1788</v>
      </c>
      <c r="K63" s="431" t="s">
        <v>1789</v>
      </c>
      <c r="L63" s="416" t="s">
        <v>1790</v>
      </c>
    </row>
    <row r="64" customFormat="false" ht="12.75" hidden="false" customHeight="true" outlineLevel="0" collapsed="false">
      <c r="A64" s="411"/>
      <c r="B64" s="414"/>
      <c r="C64" s="431"/>
      <c r="D64" s="433" t="s">
        <v>1791</v>
      </c>
      <c r="E64" s="434" t="s">
        <v>1792</v>
      </c>
      <c r="F64" s="416"/>
      <c r="G64" s="411"/>
      <c r="H64" s="431"/>
      <c r="I64" s="431"/>
      <c r="J64" s="431"/>
      <c r="K64" s="431"/>
      <c r="L64" s="416"/>
    </row>
    <row r="65" customFormat="false" ht="25.5" hidden="false" customHeight="true" outlineLevel="0" collapsed="false">
      <c r="A65" s="411"/>
      <c r="B65" s="414"/>
      <c r="C65" s="431"/>
      <c r="D65" s="398" t="n">
        <v>2</v>
      </c>
      <c r="E65" s="413" t="n">
        <v>3</v>
      </c>
      <c r="F65" s="416"/>
      <c r="G65" s="411"/>
      <c r="H65" s="431"/>
      <c r="I65" s="431"/>
      <c r="J65" s="431"/>
      <c r="K65" s="431"/>
      <c r="L65" s="416"/>
    </row>
    <row r="66" customFormat="false" ht="12.75" hidden="false" customHeight="true" outlineLevel="0" collapsed="false">
      <c r="A66" s="417"/>
      <c r="B66" s="418"/>
      <c r="F66" s="435"/>
      <c r="G66" s="417"/>
      <c r="H66" s="402"/>
      <c r="I66" s="402"/>
    </row>
    <row r="67" s="422" customFormat="true" ht="12.75" hidden="false" customHeight="true" outlineLevel="0" collapsed="false">
      <c r="A67" s="403" t="s">
        <v>1756</v>
      </c>
      <c r="B67" s="132" t="n">
        <v>7362352</v>
      </c>
      <c r="C67" s="132" t="n">
        <v>3</v>
      </c>
      <c r="D67" s="132" t="n">
        <v>70532</v>
      </c>
      <c r="E67" s="132" t="n">
        <v>271309</v>
      </c>
      <c r="F67" s="132" t="n">
        <v>37107</v>
      </c>
      <c r="G67" s="403" t="s">
        <v>1756</v>
      </c>
      <c r="H67" s="132" t="n">
        <v>1675575</v>
      </c>
      <c r="I67" s="132" t="n">
        <v>3119351</v>
      </c>
      <c r="J67" s="132" t="n">
        <v>640405</v>
      </c>
      <c r="K67" s="132" t="n">
        <v>1534157</v>
      </c>
      <c r="L67" s="132" t="n">
        <v>13912</v>
      </c>
      <c r="M67" s="436"/>
    </row>
    <row r="68" s="422" customFormat="true" ht="12.75" hidden="false" customHeight="true" outlineLevel="0" collapsed="false">
      <c r="A68" s="403" t="s">
        <v>1757</v>
      </c>
      <c r="B68" s="132" t="n">
        <v>5381197</v>
      </c>
      <c r="C68" s="132" t="s">
        <v>987</v>
      </c>
      <c r="D68" s="132" t="n">
        <v>5115</v>
      </c>
      <c r="E68" s="132" t="n">
        <v>125838</v>
      </c>
      <c r="F68" s="132" t="n">
        <v>30190</v>
      </c>
      <c r="G68" s="403" t="s">
        <v>1757</v>
      </c>
      <c r="H68" s="132" t="n">
        <v>407609</v>
      </c>
      <c r="I68" s="132" t="n">
        <v>1262274</v>
      </c>
      <c r="J68" s="132" t="n">
        <v>953626</v>
      </c>
      <c r="K68" s="132" t="n">
        <v>2592143</v>
      </c>
      <c r="L68" s="132" t="n">
        <v>4402</v>
      </c>
      <c r="M68" s="436"/>
    </row>
    <row r="69" s="422" customFormat="true" ht="12.75" hidden="false" customHeight="true" outlineLevel="0" collapsed="false">
      <c r="A69" s="403" t="s">
        <v>1758</v>
      </c>
      <c r="B69" s="132" t="n">
        <v>128036995</v>
      </c>
      <c r="C69" s="132" t="n">
        <v>487046</v>
      </c>
      <c r="D69" s="132" t="n">
        <v>3832770</v>
      </c>
      <c r="E69" s="132" t="n">
        <v>8466328</v>
      </c>
      <c r="F69" s="132" t="n">
        <v>1633200</v>
      </c>
      <c r="G69" s="403" t="s">
        <v>1758</v>
      </c>
      <c r="H69" s="132" t="n">
        <v>1505155</v>
      </c>
      <c r="I69" s="132" t="n">
        <v>9119144</v>
      </c>
      <c r="J69" s="132" t="n">
        <v>18761972</v>
      </c>
      <c r="K69" s="132" t="n">
        <v>83747953</v>
      </c>
      <c r="L69" s="132" t="n">
        <v>483428</v>
      </c>
      <c r="M69" s="436"/>
    </row>
    <row r="70" s="422" customFormat="true" ht="12.75" hidden="false" customHeight="true" outlineLevel="0" collapsed="false">
      <c r="A70" s="403" t="s">
        <v>1759</v>
      </c>
      <c r="B70" s="132" t="n">
        <v>2333050</v>
      </c>
      <c r="C70" s="132" t="n">
        <v>225</v>
      </c>
      <c r="D70" s="132" t="n">
        <v>3056</v>
      </c>
      <c r="E70" s="132" t="n">
        <v>2375</v>
      </c>
      <c r="F70" s="132" t="n">
        <v>2650</v>
      </c>
      <c r="G70" s="403" t="s">
        <v>1759</v>
      </c>
      <c r="H70" s="132" t="n">
        <v>1536</v>
      </c>
      <c r="I70" s="132" t="n">
        <v>102423</v>
      </c>
      <c r="J70" s="132" t="n">
        <v>35472</v>
      </c>
      <c r="K70" s="132" t="n">
        <v>2139070</v>
      </c>
      <c r="L70" s="132" t="n">
        <v>46244</v>
      </c>
      <c r="M70" s="436"/>
    </row>
    <row r="71" s="422" customFormat="true" ht="12.75" hidden="false" customHeight="true" outlineLevel="0" collapsed="false">
      <c r="A71" s="403" t="s">
        <v>1760</v>
      </c>
      <c r="B71" s="132" t="n">
        <v>1269117</v>
      </c>
      <c r="C71" s="132" t="n">
        <v>259</v>
      </c>
      <c r="D71" s="132" t="n">
        <v>1935</v>
      </c>
      <c r="E71" s="132" t="n">
        <v>9980</v>
      </c>
      <c r="F71" s="132" t="n">
        <v>253</v>
      </c>
      <c r="G71" s="403" t="s">
        <v>1760</v>
      </c>
      <c r="H71" s="132" t="n">
        <v>533</v>
      </c>
      <c r="I71" s="132" t="n">
        <v>59414</v>
      </c>
      <c r="J71" s="132" t="n">
        <v>23084</v>
      </c>
      <c r="K71" s="132" t="n">
        <v>1149311</v>
      </c>
      <c r="L71" s="132" t="n">
        <v>24349</v>
      </c>
      <c r="M71" s="436"/>
    </row>
    <row r="72" s="422" customFormat="true" ht="12.75" hidden="false" customHeight="true" outlineLevel="0" collapsed="false">
      <c r="A72" s="403" t="s">
        <v>1761</v>
      </c>
      <c r="B72" s="132" t="n">
        <v>8841249</v>
      </c>
      <c r="C72" s="132" t="s">
        <v>987</v>
      </c>
      <c r="D72" s="132" t="s">
        <v>987</v>
      </c>
      <c r="E72" s="132" t="s">
        <v>987</v>
      </c>
      <c r="F72" s="132" t="s">
        <v>987</v>
      </c>
      <c r="G72" s="403" t="s">
        <v>1761</v>
      </c>
      <c r="H72" s="132" t="n">
        <v>7175423</v>
      </c>
      <c r="I72" s="132" t="n">
        <v>1665826</v>
      </c>
      <c r="J72" s="132" t="s">
        <v>987</v>
      </c>
      <c r="K72" s="132" t="s">
        <v>987</v>
      </c>
      <c r="L72" s="132" t="s">
        <v>987</v>
      </c>
      <c r="M72" s="436"/>
    </row>
    <row r="73" s="422" customFormat="true" ht="12.75" hidden="false" customHeight="true" outlineLevel="0" collapsed="false">
      <c r="A73" s="403" t="s">
        <v>1762</v>
      </c>
      <c r="B73" s="132" t="n">
        <v>5876522</v>
      </c>
      <c r="C73" s="132" t="s">
        <v>987</v>
      </c>
      <c r="D73" s="132" t="n">
        <v>7345</v>
      </c>
      <c r="E73" s="132" t="n">
        <v>766237</v>
      </c>
      <c r="F73" s="132" t="n">
        <v>41097</v>
      </c>
      <c r="G73" s="403" t="s">
        <v>1762</v>
      </c>
      <c r="H73" s="132" t="n">
        <v>1385251</v>
      </c>
      <c r="I73" s="132" t="n">
        <v>3066244</v>
      </c>
      <c r="J73" s="132" t="n">
        <v>435485</v>
      </c>
      <c r="K73" s="132" t="n">
        <v>173785</v>
      </c>
      <c r="L73" s="132" t="n">
        <v>1078</v>
      </c>
      <c r="M73" s="436"/>
    </row>
    <row r="74" s="422" customFormat="true" ht="12.75" hidden="false" customHeight="true" outlineLevel="0" collapsed="false">
      <c r="A74" s="403" t="s">
        <v>1763</v>
      </c>
      <c r="B74" s="132" t="n">
        <v>3664280</v>
      </c>
      <c r="C74" s="132" t="s">
        <v>987</v>
      </c>
      <c r="D74" s="132" t="s">
        <v>987</v>
      </c>
      <c r="E74" s="132" t="s">
        <v>987</v>
      </c>
      <c r="F74" s="132" t="s">
        <v>987</v>
      </c>
      <c r="G74" s="403" t="s">
        <v>1763</v>
      </c>
      <c r="H74" s="132" t="s">
        <v>987</v>
      </c>
      <c r="I74" s="132" t="s">
        <v>987</v>
      </c>
      <c r="J74" s="132" t="s">
        <v>987</v>
      </c>
      <c r="K74" s="132" t="n">
        <v>3664280</v>
      </c>
      <c r="L74" s="132" t="s">
        <v>987</v>
      </c>
      <c r="M74" s="436"/>
    </row>
    <row r="75" customFormat="false" ht="12.75" hidden="false" customHeight="true" outlineLevel="0" collapsed="false">
      <c r="A75" s="403" t="s">
        <v>1764</v>
      </c>
      <c r="B75" s="132" t="n">
        <v>30182796</v>
      </c>
      <c r="C75" s="132" t="n">
        <v>78467</v>
      </c>
      <c r="D75" s="132" t="n">
        <v>493898</v>
      </c>
      <c r="E75" s="132" t="n">
        <v>784031</v>
      </c>
      <c r="F75" s="132" t="n">
        <v>112543</v>
      </c>
      <c r="G75" s="403" t="s">
        <v>1764</v>
      </c>
      <c r="H75" s="132" t="n">
        <v>270200</v>
      </c>
      <c r="I75" s="132" t="n">
        <v>1419929</v>
      </c>
      <c r="J75" s="132" t="n">
        <v>1783317</v>
      </c>
      <c r="K75" s="132" t="n">
        <v>5601258</v>
      </c>
      <c r="L75" s="132" t="n">
        <v>19639153</v>
      </c>
      <c r="M75" s="436"/>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16.28"/>
    <col collapsed="false" customWidth="true" hidden="false" outlineLevel="0" max="3" min="2" style="401" width="16.7"/>
    <col collapsed="false" customWidth="true" hidden="false" outlineLevel="0" max="5" min="4" style="401" width="19.99"/>
    <col collapsed="false" customWidth="true" hidden="false" outlineLevel="0" max="12" min="6" style="401" width="16.7"/>
    <col collapsed="false" customWidth="false" hidden="false" outlineLevel="0" max="257" min="13" style="401" width="11.42"/>
  </cols>
  <sheetData>
    <row r="1" customFormat="false" ht="15" hidden="false" customHeight="false" outlineLevel="0" collapsed="false">
      <c r="A1" s="405" t="s">
        <v>1780</v>
      </c>
      <c r="B1" s="405"/>
      <c r="G1" s="405" t="s">
        <v>1780</v>
      </c>
      <c r="H1" s="405"/>
    </row>
    <row r="2" customFormat="false" ht="15" hidden="false" customHeight="false" outlineLevel="0" collapsed="false">
      <c r="A2" s="405" t="s">
        <v>1796</v>
      </c>
      <c r="B2" s="405"/>
      <c r="G2" s="405" t="s">
        <v>1796</v>
      </c>
      <c r="H2" s="405"/>
    </row>
    <row r="3" s="410" customFormat="true" ht="15" hidden="false" customHeight="true" outlineLevel="0" collapsed="false">
      <c r="A3" s="405" t="s">
        <v>1797</v>
      </c>
      <c r="B3" s="405"/>
      <c r="C3" s="405"/>
      <c r="D3" s="405"/>
      <c r="E3" s="405"/>
      <c r="F3" s="405"/>
      <c r="G3" s="405" t="s">
        <v>1797</v>
      </c>
      <c r="H3" s="405"/>
      <c r="I3" s="405"/>
    </row>
    <row r="4" customFormat="false" ht="12.75" hidden="false" customHeight="true" outlineLevel="0" collapsed="false">
      <c r="A4" s="408"/>
      <c r="B4" s="408"/>
      <c r="C4" s="408"/>
      <c r="D4" s="408"/>
      <c r="E4" s="408"/>
      <c r="F4" s="408"/>
      <c r="G4" s="408"/>
      <c r="H4" s="408"/>
      <c r="I4" s="408"/>
    </row>
    <row r="5" customFormat="false" ht="12.75" hidden="false" customHeight="true" outlineLevel="0" collapsed="false">
      <c r="A5" s="411" t="s">
        <v>70</v>
      </c>
      <c r="B5" s="412" t="s">
        <v>28</v>
      </c>
      <c r="C5" s="412"/>
      <c r="D5" s="412"/>
      <c r="E5" s="412"/>
      <c r="F5" s="412"/>
      <c r="G5" s="411" t="s">
        <v>70</v>
      </c>
      <c r="H5" s="412" t="s">
        <v>28</v>
      </c>
      <c r="I5" s="412"/>
      <c r="J5" s="412"/>
      <c r="K5" s="412"/>
      <c r="L5" s="412"/>
    </row>
    <row r="6" customFormat="false" ht="12.75" hidden="false" customHeight="true" outlineLevel="0" collapsed="false">
      <c r="A6" s="411"/>
      <c r="B6" s="414" t="s">
        <v>1242</v>
      </c>
      <c r="C6" s="431" t="s">
        <v>1783</v>
      </c>
      <c r="D6" s="432" t="s">
        <v>1784</v>
      </c>
      <c r="E6" s="432"/>
      <c r="F6" s="416" t="s">
        <v>1785</v>
      </c>
      <c r="G6" s="411"/>
      <c r="H6" s="431" t="s">
        <v>1786</v>
      </c>
      <c r="I6" s="431" t="s">
        <v>1787</v>
      </c>
      <c r="J6" s="431" t="s">
        <v>1788</v>
      </c>
      <c r="K6" s="431" t="s">
        <v>1789</v>
      </c>
      <c r="L6" s="416" t="s">
        <v>1790</v>
      </c>
    </row>
    <row r="7" customFormat="false" ht="12.75" hidden="false" customHeight="true" outlineLevel="0" collapsed="false">
      <c r="A7" s="411"/>
      <c r="B7" s="414"/>
      <c r="C7" s="431"/>
      <c r="D7" s="433" t="s">
        <v>1791</v>
      </c>
      <c r="E7" s="434" t="s">
        <v>1792</v>
      </c>
      <c r="F7" s="416"/>
      <c r="G7" s="411"/>
      <c r="H7" s="431"/>
      <c r="I7" s="431"/>
      <c r="J7" s="431"/>
      <c r="K7" s="431"/>
      <c r="L7" s="416"/>
    </row>
    <row r="8" customFormat="false" ht="25.5" hidden="false" customHeight="true" outlineLevel="0" collapsed="false">
      <c r="A8" s="411"/>
      <c r="B8" s="414"/>
      <c r="C8" s="431"/>
      <c r="D8" s="398" t="n">
        <v>2</v>
      </c>
      <c r="E8" s="413" t="n">
        <v>3</v>
      </c>
      <c r="F8" s="416"/>
      <c r="G8" s="411"/>
      <c r="H8" s="431"/>
      <c r="I8" s="431"/>
      <c r="J8" s="431"/>
      <c r="K8" s="431"/>
      <c r="L8" s="416"/>
    </row>
    <row r="9" customFormat="false" ht="12.75" hidden="false" customHeight="true" outlineLevel="0" collapsed="false">
      <c r="A9" s="417"/>
      <c r="B9" s="418"/>
      <c r="F9" s="435"/>
      <c r="G9" s="417"/>
      <c r="H9" s="402"/>
      <c r="I9" s="402"/>
    </row>
    <row r="10" s="422" customFormat="true" ht="12.75" hidden="false" customHeight="true" outlineLevel="0" collapsed="false">
      <c r="A10" s="403" t="s">
        <v>1756</v>
      </c>
      <c r="B10" s="132" t="n">
        <v>19354883</v>
      </c>
      <c r="C10" s="132" t="n">
        <v>6749</v>
      </c>
      <c r="D10" s="132" t="n">
        <v>454151</v>
      </c>
      <c r="E10" s="132" t="n">
        <v>2428996</v>
      </c>
      <c r="F10" s="132" t="n">
        <v>249790</v>
      </c>
      <c r="G10" s="403" t="s">
        <v>1756</v>
      </c>
      <c r="H10" s="132" t="n">
        <v>1230258</v>
      </c>
      <c r="I10" s="132" t="n">
        <v>4188048</v>
      </c>
      <c r="J10" s="132" t="n">
        <v>5300204</v>
      </c>
      <c r="K10" s="132" t="n">
        <v>5480430</v>
      </c>
      <c r="L10" s="132" t="n">
        <v>16258</v>
      </c>
    </row>
    <row r="11" s="422" customFormat="true" ht="12.75" hidden="false" customHeight="true" outlineLevel="0" collapsed="false">
      <c r="A11" s="403" t="s">
        <v>1757</v>
      </c>
      <c r="B11" s="132" t="n">
        <v>1451887</v>
      </c>
      <c r="C11" s="132" t="s">
        <v>987</v>
      </c>
      <c r="D11" s="132" t="n">
        <v>829</v>
      </c>
      <c r="E11" s="132" t="n">
        <v>37562</v>
      </c>
      <c r="F11" s="132" t="n">
        <v>2629</v>
      </c>
      <c r="G11" s="403" t="s">
        <v>1757</v>
      </c>
      <c r="H11" s="132" t="n">
        <v>143185</v>
      </c>
      <c r="I11" s="132" t="n">
        <v>684030</v>
      </c>
      <c r="J11" s="132" t="n">
        <v>429732</v>
      </c>
      <c r="K11" s="132" t="n">
        <v>153779</v>
      </c>
      <c r="L11" s="132" t="n">
        <v>142</v>
      </c>
    </row>
    <row r="12" s="422" customFormat="true" ht="12.75" hidden="false" customHeight="true" outlineLevel="0" collapsed="false">
      <c r="A12" s="403" t="s">
        <v>1758</v>
      </c>
      <c r="B12" s="132" t="n">
        <v>6815726</v>
      </c>
      <c r="C12" s="132" t="n">
        <v>3489</v>
      </c>
      <c r="D12" s="132" t="n">
        <v>190084</v>
      </c>
      <c r="E12" s="132" t="n">
        <v>553282</v>
      </c>
      <c r="F12" s="132" t="n">
        <v>69095</v>
      </c>
      <c r="G12" s="403" t="s">
        <v>1758</v>
      </c>
      <c r="H12" s="132" t="n">
        <v>1013061</v>
      </c>
      <c r="I12" s="132" t="n">
        <v>988961</v>
      </c>
      <c r="J12" s="132" t="n">
        <v>1469220</v>
      </c>
      <c r="K12" s="132" t="n">
        <v>2514935</v>
      </c>
      <c r="L12" s="132" t="n">
        <v>13599</v>
      </c>
    </row>
    <row r="13" s="422" customFormat="true" ht="12.75" hidden="false" customHeight="true" outlineLevel="0" collapsed="false">
      <c r="A13" s="403" t="s">
        <v>1759</v>
      </c>
      <c r="B13" s="132" t="n">
        <v>514847</v>
      </c>
      <c r="C13" s="132" t="n">
        <v>1528</v>
      </c>
      <c r="D13" s="132" t="n">
        <v>2078</v>
      </c>
      <c r="E13" s="132" t="n">
        <v>13897</v>
      </c>
      <c r="F13" s="132" t="n">
        <v>1609</v>
      </c>
      <c r="G13" s="403" t="s">
        <v>1759</v>
      </c>
      <c r="H13" s="132" t="n">
        <v>1435</v>
      </c>
      <c r="I13" s="132" t="n">
        <v>81153</v>
      </c>
      <c r="J13" s="132" t="n">
        <v>58894</v>
      </c>
      <c r="K13" s="132" t="n">
        <v>351154</v>
      </c>
      <c r="L13" s="132" t="n">
        <v>3099</v>
      </c>
    </row>
    <row r="14" s="422" customFormat="true" ht="12.75" hidden="false" customHeight="true" outlineLevel="0" collapsed="false">
      <c r="A14" s="403" t="s">
        <v>1760</v>
      </c>
      <c r="B14" s="132" t="n">
        <v>421</v>
      </c>
      <c r="C14" s="132" t="s">
        <v>987</v>
      </c>
      <c r="D14" s="132" t="n">
        <v>18</v>
      </c>
      <c r="E14" s="132" t="n">
        <v>26</v>
      </c>
      <c r="F14" s="132" t="n">
        <v>0</v>
      </c>
      <c r="G14" s="403" t="s">
        <v>1760</v>
      </c>
      <c r="H14" s="132" t="n">
        <v>10</v>
      </c>
      <c r="I14" s="132" t="n">
        <v>22</v>
      </c>
      <c r="J14" s="132" t="n">
        <v>37</v>
      </c>
      <c r="K14" s="132" t="n">
        <v>307</v>
      </c>
      <c r="L14" s="132" t="n">
        <v>2</v>
      </c>
    </row>
    <row r="15" s="422" customFormat="true" ht="12.75" hidden="false" customHeight="true" outlineLevel="0" collapsed="false">
      <c r="A15" s="403" t="s">
        <v>1761</v>
      </c>
      <c r="B15" s="132" t="n">
        <v>844940</v>
      </c>
      <c r="C15" s="132" t="s">
        <v>987</v>
      </c>
      <c r="D15" s="132" t="s">
        <v>987</v>
      </c>
      <c r="E15" s="132" t="s">
        <v>987</v>
      </c>
      <c r="F15" s="132" t="s">
        <v>987</v>
      </c>
      <c r="G15" s="403" t="s">
        <v>1761</v>
      </c>
      <c r="H15" s="132" t="n">
        <v>844940</v>
      </c>
      <c r="I15" s="132" t="s">
        <v>987</v>
      </c>
      <c r="J15" s="132" t="s">
        <v>987</v>
      </c>
      <c r="K15" s="132" t="s">
        <v>987</v>
      </c>
      <c r="L15" s="132" t="s">
        <v>987</v>
      </c>
    </row>
    <row r="16" s="422" customFormat="true" ht="12.75" hidden="false" customHeight="true" outlineLevel="0" collapsed="false">
      <c r="A16" s="403" t="s">
        <v>1762</v>
      </c>
      <c r="B16" s="132" t="n">
        <v>497365</v>
      </c>
      <c r="C16" s="132" t="s">
        <v>987</v>
      </c>
      <c r="D16" s="132" t="n">
        <v>51</v>
      </c>
      <c r="E16" s="132" t="n">
        <v>9392</v>
      </c>
      <c r="F16" s="132" t="n">
        <v>7</v>
      </c>
      <c r="G16" s="403" t="s">
        <v>1762</v>
      </c>
      <c r="H16" s="132" t="n">
        <v>65541</v>
      </c>
      <c r="I16" s="132" t="n">
        <v>411193</v>
      </c>
      <c r="J16" s="132" t="n">
        <v>9290</v>
      </c>
      <c r="K16" s="132" t="n">
        <v>1892</v>
      </c>
      <c r="L16" s="132" t="n">
        <v>0</v>
      </c>
    </row>
    <row r="17" s="422" customFormat="true" ht="12.75" hidden="false" customHeight="true" outlineLevel="0" collapsed="false">
      <c r="A17" s="403" t="s">
        <v>1763</v>
      </c>
      <c r="B17" s="132" t="n">
        <v>648489</v>
      </c>
      <c r="C17" s="132" t="s">
        <v>987</v>
      </c>
      <c r="D17" s="132" t="s">
        <v>987</v>
      </c>
      <c r="E17" s="132" t="s">
        <v>987</v>
      </c>
      <c r="F17" s="132" t="s">
        <v>987</v>
      </c>
      <c r="G17" s="403" t="s">
        <v>1763</v>
      </c>
      <c r="H17" s="132" t="s">
        <v>987</v>
      </c>
      <c r="I17" s="132" t="s">
        <v>987</v>
      </c>
      <c r="J17" s="132" t="s">
        <v>987</v>
      </c>
      <c r="K17" s="132" t="n">
        <v>648489</v>
      </c>
      <c r="L17" s="132" t="s">
        <v>987</v>
      </c>
    </row>
    <row r="18" s="422" customFormat="true" ht="12.75" hidden="false" customHeight="true" outlineLevel="0" collapsed="false">
      <c r="A18" s="423"/>
      <c r="B18" s="132"/>
      <c r="C18" s="132"/>
      <c r="D18" s="132"/>
      <c r="E18" s="132"/>
      <c r="F18" s="132"/>
      <c r="G18" s="423"/>
      <c r="H18" s="294"/>
      <c r="I18" s="294"/>
      <c r="J18" s="294"/>
      <c r="K18" s="294"/>
      <c r="L18" s="294"/>
    </row>
    <row r="19" customFormat="false" ht="15" hidden="false" customHeight="false" outlineLevel="0" collapsed="false">
      <c r="A19" s="405" t="s">
        <v>1780</v>
      </c>
      <c r="B19" s="405"/>
      <c r="G19" s="405" t="s">
        <v>1780</v>
      </c>
      <c r="H19" s="405"/>
    </row>
    <row r="20" customFormat="false" ht="15" hidden="false" customHeight="false" outlineLevel="0" collapsed="false">
      <c r="A20" s="405" t="s">
        <v>1796</v>
      </c>
      <c r="B20" s="405"/>
      <c r="G20" s="405" t="s">
        <v>1796</v>
      </c>
      <c r="H20" s="405"/>
    </row>
    <row r="21" s="410" customFormat="true" ht="15" hidden="false" customHeight="true" outlineLevel="0" collapsed="false">
      <c r="A21" s="405" t="s">
        <v>1798</v>
      </c>
      <c r="B21" s="405"/>
      <c r="C21" s="405"/>
      <c r="D21" s="405"/>
      <c r="E21" s="405"/>
      <c r="F21" s="405"/>
      <c r="G21" s="405" t="s">
        <v>1798</v>
      </c>
      <c r="H21" s="405"/>
      <c r="I21" s="405"/>
    </row>
    <row r="22" customFormat="false" ht="12.75" hidden="false" customHeight="true" outlineLevel="0" collapsed="false">
      <c r="A22" s="408"/>
      <c r="B22" s="408"/>
      <c r="C22" s="408"/>
      <c r="D22" s="408"/>
      <c r="E22" s="408"/>
      <c r="F22" s="408"/>
      <c r="G22" s="408"/>
      <c r="H22" s="408"/>
      <c r="I22" s="408"/>
    </row>
    <row r="23" customFormat="false" ht="12.75" hidden="false" customHeight="true" outlineLevel="0" collapsed="false">
      <c r="A23" s="411" t="s">
        <v>70</v>
      </c>
      <c r="B23" s="412" t="s">
        <v>28</v>
      </c>
      <c r="C23" s="412"/>
      <c r="D23" s="412"/>
      <c r="E23" s="412"/>
      <c r="F23" s="412"/>
      <c r="G23" s="411" t="s">
        <v>70</v>
      </c>
      <c r="H23" s="412" t="s">
        <v>28</v>
      </c>
      <c r="I23" s="412"/>
      <c r="J23" s="412"/>
      <c r="K23" s="412"/>
      <c r="L23" s="412"/>
    </row>
    <row r="24" customFormat="false" ht="12.75" hidden="false" customHeight="true" outlineLevel="0" collapsed="false">
      <c r="A24" s="411"/>
      <c r="B24" s="414" t="s">
        <v>1242</v>
      </c>
      <c r="C24" s="431" t="s">
        <v>1783</v>
      </c>
      <c r="D24" s="432" t="s">
        <v>1784</v>
      </c>
      <c r="E24" s="432"/>
      <c r="F24" s="416" t="s">
        <v>1785</v>
      </c>
      <c r="G24" s="411"/>
      <c r="H24" s="431" t="s">
        <v>1786</v>
      </c>
      <c r="I24" s="431" t="s">
        <v>1787</v>
      </c>
      <c r="J24" s="431" t="s">
        <v>1788</v>
      </c>
      <c r="K24" s="431" t="s">
        <v>1789</v>
      </c>
      <c r="L24" s="416" t="s">
        <v>1790</v>
      </c>
    </row>
    <row r="25" customFormat="false" ht="12.75" hidden="false" customHeight="true" outlineLevel="0" collapsed="false">
      <c r="A25" s="411"/>
      <c r="B25" s="414"/>
      <c r="C25" s="431"/>
      <c r="D25" s="433" t="s">
        <v>1791</v>
      </c>
      <c r="E25" s="434" t="s">
        <v>1792</v>
      </c>
      <c r="F25" s="416"/>
      <c r="G25" s="411"/>
      <c r="H25" s="431"/>
      <c r="I25" s="431"/>
      <c r="J25" s="431"/>
      <c r="K25" s="431"/>
      <c r="L25" s="416"/>
    </row>
    <row r="26" customFormat="false" ht="25.5" hidden="false" customHeight="true" outlineLevel="0" collapsed="false">
      <c r="A26" s="411"/>
      <c r="B26" s="414"/>
      <c r="C26" s="431"/>
      <c r="D26" s="398" t="n">
        <v>2</v>
      </c>
      <c r="E26" s="413" t="n">
        <v>3</v>
      </c>
      <c r="F26" s="416"/>
      <c r="G26" s="411"/>
      <c r="H26" s="431"/>
      <c r="I26" s="431"/>
      <c r="J26" s="431"/>
      <c r="K26" s="431"/>
      <c r="L26" s="416"/>
    </row>
    <row r="27" customFormat="false" ht="12.75" hidden="false" customHeight="true" outlineLevel="0" collapsed="false">
      <c r="A27" s="417"/>
      <c r="B27" s="418"/>
      <c r="F27" s="435"/>
      <c r="G27" s="417"/>
      <c r="H27" s="402"/>
      <c r="I27" s="402"/>
    </row>
    <row r="28" s="422" customFormat="true" ht="12.75" hidden="false" customHeight="true" outlineLevel="0" collapsed="false">
      <c r="A28" s="403" t="s">
        <v>1756</v>
      </c>
      <c r="B28" s="132" t="n">
        <v>81215118</v>
      </c>
      <c r="C28" s="132" t="n">
        <v>21607</v>
      </c>
      <c r="D28" s="132" t="n">
        <v>724161</v>
      </c>
      <c r="E28" s="132" t="n">
        <v>1546468</v>
      </c>
      <c r="F28" s="132" t="n">
        <v>1038264</v>
      </c>
      <c r="G28" s="403" t="s">
        <v>1756</v>
      </c>
      <c r="H28" s="132" t="n">
        <v>574053</v>
      </c>
      <c r="I28" s="132" t="n">
        <v>3198869</v>
      </c>
      <c r="J28" s="132" t="n">
        <v>9989541</v>
      </c>
      <c r="K28" s="132" t="n">
        <v>63989700</v>
      </c>
      <c r="L28" s="132" t="n">
        <v>132456</v>
      </c>
    </row>
    <row r="29" s="422" customFormat="true" ht="12.75" hidden="false" customHeight="true" outlineLevel="0" collapsed="false">
      <c r="A29" s="403" t="s">
        <v>1757</v>
      </c>
      <c r="B29" s="132" t="n">
        <v>2396249</v>
      </c>
      <c r="C29" s="132" t="s">
        <v>987</v>
      </c>
      <c r="D29" s="132" t="n">
        <v>3276</v>
      </c>
      <c r="E29" s="132" t="n">
        <v>26465</v>
      </c>
      <c r="F29" s="132" t="n">
        <v>8092</v>
      </c>
      <c r="G29" s="403" t="s">
        <v>1757</v>
      </c>
      <c r="H29" s="132" t="n">
        <v>14250</v>
      </c>
      <c r="I29" s="132" t="n">
        <v>487067</v>
      </c>
      <c r="J29" s="132" t="n">
        <v>444245</v>
      </c>
      <c r="K29" s="132" t="n">
        <v>1412395</v>
      </c>
      <c r="L29" s="132" t="n">
        <v>460</v>
      </c>
    </row>
    <row r="30" s="422" customFormat="true" ht="12.75" hidden="false" customHeight="true" outlineLevel="0" collapsed="false">
      <c r="A30" s="403" t="s">
        <v>1758</v>
      </c>
      <c r="B30" s="132" t="n">
        <v>33219107</v>
      </c>
      <c r="C30" s="132" t="n">
        <v>22600</v>
      </c>
      <c r="D30" s="132" t="n">
        <v>423031</v>
      </c>
      <c r="E30" s="132" t="n">
        <v>954695</v>
      </c>
      <c r="F30" s="132" t="n">
        <v>262543</v>
      </c>
      <c r="G30" s="403" t="s">
        <v>1758</v>
      </c>
      <c r="H30" s="132" t="n">
        <v>159947</v>
      </c>
      <c r="I30" s="132" t="n">
        <v>1818343</v>
      </c>
      <c r="J30" s="132" t="n">
        <v>3648218</v>
      </c>
      <c r="K30" s="132" t="n">
        <v>25784689</v>
      </c>
      <c r="L30" s="132" t="n">
        <v>145040</v>
      </c>
    </row>
    <row r="31" s="422" customFormat="true" ht="12.75" hidden="false" customHeight="true" outlineLevel="0" collapsed="false">
      <c r="A31" s="403" t="s">
        <v>1759</v>
      </c>
      <c r="B31" s="132" t="n">
        <v>34997784</v>
      </c>
      <c r="C31" s="132" t="n">
        <v>51913</v>
      </c>
      <c r="D31" s="132" t="n">
        <v>18624</v>
      </c>
      <c r="E31" s="132" t="n">
        <v>93728</v>
      </c>
      <c r="F31" s="132" t="n">
        <v>24036</v>
      </c>
      <c r="G31" s="403" t="s">
        <v>1759</v>
      </c>
      <c r="H31" s="132" t="n">
        <v>10491</v>
      </c>
      <c r="I31" s="132" t="n">
        <v>953519</v>
      </c>
      <c r="J31" s="132" t="n">
        <v>2453242</v>
      </c>
      <c r="K31" s="132" t="n">
        <v>31009940</v>
      </c>
      <c r="L31" s="132" t="n">
        <v>382290</v>
      </c>
    </row>
    <row r="32" s="422" customFormat="true" ht="12.75" hidden="false" customHeight="true" outlineLevel="0" collapsed="false">
      <c r="A32" s="403" t="s">
        <v>1760</v>
      </c>
      <c r="B32" s="132" t="n">
        <v>85608</v>
      </c>
      <c r="C32" s="132" t="s">
        <v>987</v>
      </c>
      <c r="D32" s="132" t="n">
        <v>18</v>
      </c>
      <c r="E32" s="132" t="n">
        <v>690</v>
      </c>
      <c r="F32" s="132" t="n">
        <v>2</v>
      </c>
      <c r="G32" s="403" t="s">
        <v>1760</v>
      </c>
      <c r="H32" s="132" t="n">
        <v>107</v>
      </c>
      <c r="I32" s="132" t="n">
        <v>95</v>
      </c>
      <c r="J32" s="132" t="n">
        <v>624</v>
      </c>
      <c r="K32" s="132" t="n">
        <v>83022</v>
      </c>
      <c r="L32" s="132" t="n">
        <v>1049</v>
      </c>
    </row>
    <row r="33" s="422" customFormat="true" ht="12.75" hidden="false" customHeight="true" outlineLevel="0" collapsed="false">
      <c r="A33" s="403" t="s">
        <v>1761</v>
      </c>
      <c r="B33" s="132" t="n">
        <v>635989</v>
      </c>
      <c r="C33" s="132" t="s">
        <v>987</v>
      </c>
      <c r="D33" s="132" t="s">
        <v>987</v>
      </c>
      <c r="E33" s="132" t="s">
        <v>987</v>
      </c>
      <c r="F33" s="132" t="s">
        <v>987</v>
      </c>
      <c r="G33" s="403" t="s">
        <v>1761</v>
      </c>
      <c r="H33" s="132" t="n">
        <v>402453</v>
      </c>
      <c r="I33" s="132" t="n">
        <v>233536</v>
      </c>
      <c r="J33" s="132" t="s">
        <v>987</v>
      </c>
      <c r="K33" s="132" t="s">
        <v>987</v>
      </c>
      <c r="L33" s="132" t="s">
        <v>987</v>
      </c>
    </row>
    <row r="34" s="422" customFormat="true" ht="12.75" hidden="false" customHeight="true" outlineLevel="0" collapsed="false">
      <c r="A34" s="403" t="s">
        <v>1762</v>
      </c>
      <c r="B34" s="132" t="n">
        <v>352893</v>
      </c>
      <c r="C34" s="132" t="s">
        <v>987</v>
      </c>
      <c r="D34" s="132" t="n">
        <v>200</v>
      </c>
      <c r="E34" s="132" t="n">
        <v>2371</v>
      </c>
      <c r="F34" s="132" t="n">
        <v>4</v>
      </c>
      <c r="G34" s="403" t="s">
        <v>1762</v>
      </c>
      <c r="H34" s="132" t="n">
        <v>731</v>
      </c>
      <c r="I34" s="132" t="n">
        <v>295863</v>
      </c>
      <c r="J34" s="132" t="n">
        <v>9785</v>
      </c>
      <c r="K34" s="132" t="n">
        <v>43936</v>
      </c>
      <c r="L34" s="132" t="n">
        <v>2</v>
      </c>
    </row>
    <row r="35" s="422" customFormat="true" ht="12.75" hidden="false" customHeight="true" outlineLevel="0" collapsed="false">
      <c r="A35" s="403" t="s">
        <v>1763</v>
      </c>
      <c r="B35" s="132" t="n">
        <v>5021477</v>
      </c>
      <c r="C35" s="132" t="s">
        <v>987</v>
      </c>
      <c r="D35" s="132" t="s">
        <v>987</v>
      </c>
      <c r="E35" s="132" t="s">
        <v>987</v>
      </c>
      <c r="F35" s="132" t="s">
        <v>987</v>
      </c>
      <c r="G35" s="403" t="s">
        <v>1763</v>
      </c>
      <c r="H35" s="132" t="s">
        <v>987</v>
      </c>
      <c r="I35" s="132" t="s">
        <v>987</v>
      </c>
      <c r="J35" s="132" t="s">
        <v>987</v>
      </c>
      <c r="K35" s="132" t="n">
        <v>5021477</v>
      </c>
      <c r="L35" s="132" t="s">
        <v>987</v>
      </c>
    </row>
    <row r="36" customFormat="false" ht="12.75" hidden="false" customHeight="false" outlineLevel="0" collapsed="false">
      <c r="A36" s="418"/>
      <c r="B36" s="132"/>
      <c r="C36" s="132"/>
      <c r="D36" s="132"/>
      <c r="E36" s="132"/>
      <c r="F36" s="132"/>
      <c r="G36" s="418"/>
      <c r="H36" s="132"/>
      <c r="I36" s="132"/>
      <c r="J36" s="132"/>
      <c r="K36" s="132"/>
      <c r="L36" s="132"/>
    </row>
    <row r="37" customFormat="false" ht="15" hidden="false" customHeight="false" outlineLevel="0" collapsed="false">
      <c r="A37" s="405" t="s">
        <v>1780</v>
      </c>
      <c r="B37" s="405"/>
      <c r="G37" s="405" t="s">
        <v>1780</v>
      </c>
      <c r="H37" s="405"/>
    </row>
    <row r="38" customFormat="false" ht="15" hidden="false" customHeight="false" outlineLevel="0" collapsed="false">
      <c r="A38" s="405" t="s">
        <v>1796</v>
      </c>
      <c r="B38" s="405"/>
      <c r="G38" s="405" t="s">
        <v>1796</v>
      </c>
      <c r="H38" s="405"/>
    </row>
    <row r="39" s="410" customFormat="true" ht="15" hidden="false" customHeight="true" outlineLevel="0" collapsed="false">
      <c r="A39" s="405" t="s">
        <v>1799</v>
      </c>
      <c r="B39" s="405"/>
      <c r="C39" s="405"/>
      <c r="D39" s="405"/>
      <c r="E39" s="405"/>
      <c r="F39" s="405"/>
      <c r="G39" s="405" t="s">
        <v>1799</v>
      </c>
      <c r="H39" s="405"/>
      <c r="I39" s="405"/>
    </row>
    <row r="40" customFormat="false" ht="12.75" hidden="false" customHeight="true" outlineLevel="0" collapsed="false">
      <c r="A40" s="408"/>
      <c r="B40" s="408"/>
      <c r="C40" s="408"/>
      <c r="D40" s="408"/>
      <c r="E40" s="408"/>
      <c r="F40" s="408"/>
      <c r="G40" s="408"/>
      <c r="H40" s="408"/>
      <c r="I40" s="408"/>
    </row>
    <row r="41" customFormat="false" ht="12.75" hidden="false" customHeight="true" outlineLevel="0" collapsed="false">
      <c r="A41" s="411" t="s">
        <v>70</v>
      </c>
      <c r="B41" s="412" t="s">
        <v>30</v>
      </c>
      <c r="C41" s="412"/>
      <c r="D41" s="412"/>
      <c r="E41" s="412"/>
      <c r="F41" s="412"/>
      <c r="G41" s="411" t="s">
        <v>70</v>
      </c>
      <c r="H41" s="412" t="s">
        <v>30</v>
      </c>
      <c r="I41" s="412"/>
      <c r="J41" s="412"/>
      <c r="K41" s="412"/>
      <c r="L41" s="412"/>
    </row>
    <row r="42" customFormat="false" ht="12.75" hidden="false" customHeight="true" outlineLevel="0" collapsed="false">
      <c r="A42" s="411"/>
      <c r="B42" s="414" t="s">
        <v>1242</v>
      </c>
      <c r="C42" s="431" t="s">
        <v>1783</v>
      </c>
      <c r="D42" s="432" t="s">
        <v>1784</v>
      </c>
      <c r="E42" s="432"/>
      <c r="F42" s="416" t="s">
        <v>1785</v>
      </c>
      <c r="G42" s="411"/>
      <c r="H42" s="431" t="s">
        <v>1786</v>
      </c>
      <c r="I42" s="431" t="s">
        <v>1787</v>
      </c>
      <c r="J42" s="431" t="s">
        <v>1788</v>
      </c>
      <c r="K42" s="431" t="s">
        <v>1789</v>
      </c>
      <c r="L42" s="416" t="s">
        <v>1790</v>
      </c>
    </row>
    <row r="43" customFormat="false" ht="12.75" hidden="false" customHeight="true" outlineLevel="0" collapsed="false">
      <c r="A43" s="411"/>
      <c r="B43" s="414"/>
      <c r="C43" s="431"/>
      <c r="D43" s="433" t="s">
        <v>1791</v>
      </c>
      <c r="E43" s="434" t="s">
        <v>1792</v>
      </c>
      <c r="F43" s="416"/>
      <c r="G43" s="411"/>
      <c r="H43" s="431"/>
      <c r="I43" s="431"/>
      <c r="J43" s="431"/>
      <c r="K43" s="431"/>
      <c r="L43" s="416"/>
    </row>
    <row r="44" customFormat="false" ht="25.5" hidden="false" customHeight="true" outlineLevel="0" collapsed="false">
      <c r="A44" s="411"/>
      <c r="B44" s="414"/>
      <c r="C44" s="431"/>
      <c r="D44" s="398" t="n">
        <v>2</v>
      </c>
      <c r="E44" s="413" t="n">
        <v>3</v>
      </c>
      <c r="F44" s="416"/>
      <c r="G44" s="411"/>
      <c r="H44" s="431"/>
      <c r="I44" s="431"/>
      <c r="J44" s="431"/>
      <c r="K44" s="431"/>
      <c r="L44" s="416"/>
    </row>
    <row r="45" customFormat="false" ht="12.75" hidden="false" customHeight="true" outlineLevel="0" collapsed="false">
      <c r="A45" s="417"/>
      <c r="B45" s="418"/>
      <c r="F45" s="435"/>
      <c r="G45" s="417"/>
      <c r="H45" s="402"/>
      <c r="I45" s="402"/>
    </row>
    <row r="46" s="422" customFormat="true" ht="12.75" hidden="false" customHeight="true" outlineLevel="0" collapsed="false">
      <c r="A46" s="403" t="s">
        <v>1756</v>
      </c>
      <c r="B46" s="132" t="n">
        <v>41935889</v>
      </c>
      <c r="C46" s="132" t="n">
        <v>54</v>
      </c>
      <c r="D46" s="132" t="n">
        <v>302414</v>
      </c>
      <c r="E46" s="132" t="n">
        <v>3075613</v>
      </c>
      <c r="F46" s="132" t="n">
        <v>535924</v>
      </c>
      <c r="G46" s="403" t="s">
        <v>1756</v>
      </c>
      <c r="H46" s="132" t="n">
        <v>28564114</v>
      </c>
      <c r="I46" s="132" t="n">
        <v>4449332</v>
      </c>
      <c r="J46" s="132" t="n">
        <v>1377193</v>
      </c>
      <c r="K46" s="132" t="n">
        <v>3609070</v>
      </c>
      <c r="L46" s="132" t="n">
        <v>22176</v>
      </c>
    </row>
    <row r="47" s="422" customFormat="true" ht="12.75" hidden="false" customHeight="true" outlineLevel="0" collapsed="false">
      <c r="A47" s="403" t="s">
        <v>1757</v>
      </c>
      <c r="B47" s="132" t="n">
        <v>322636</v>
      </c>
      <c r="C47" s="132" t="s">
        <v>987</v>
      </c>
      <c r="D47" s="132" t="n">
        <v>116</v>
      </c>
      <c r="E47" s="132" t="n">
        <v>5651</v>
      </c>
      <c r="F47" s="132" t="n">
        <v>5820</v>
      </c>
      <c r="G47" s="403" t="s">
        <v>1757</v>
      </c>
      <c r="H47" s="132" t="n">
        <v>13546</v>
      </c>
      <c r="I47" s="132" t="n">
        <v>151047</v>
      </c>
      <c r="J47" s="132" t="n">
        <v>77363</v>
      </c>
      <c r="K47" s="132" t="n">
        <v>62429</v>
      </c>
      <c r="L47" s="132" t="n">
        <v>6664</v>
      </c>
    </row>
    <row r="48" s="422" customFormat="true" ht="12.75" hidden="false" customHeight="true" outlineLevel="0" collapsed="false">
      <c r="A48" s="403" t="s">
        <v>1758</v>
      </c>
      <c r="B48" s="132" t="n">
        <v>4058069</v>
      </c>
      <c r="C48" s="132" t="n">
        <v>339</v>
      </c>
      <c r="D48" s="132" t="n">
        <v>49704</v>
      </c>
      <c r="E48" s="132" t="n">
        <v>201848</v>
      </c>
      <c r="F48" s="132" t="n">
        <v>34368</v>
      </c>
      <c r="G48" s="403" t="s">
        <v>1758</v>
      </c>
      <c r="H48" s="132" t="n">
        <v>1221192</v>
      </c>
      <c r="I48" s="132" t="n">
        <v>517057</v>
      </c>
      <c r="J48" s="132" t="n">
        <v>1087714</v>
      </c>
      <c r="K48" s="132" t="n">
        <v>921995</v>
      </c>
      <c r="L48" s="132" t="n">
        <v>23854</v>
      </c>
    </row>
    <row r="49" s="422" customFormat="true" ht="12.75" hidden="false" customHeight="true" outlineLevel="0" collapsed="false">
      <c r="A49" s="403" t="s">
        <v>1759</v>
      </c>
      <c r="B49" s="132" t="n">
        <v>297476</v>
      </c>
      <c r="C49" s="132" t="n">
        <v>190</v>
      </c>
      <c r="D49" s="132" t="n">
        <v>3621</v>
      </c>
      <c r="E49" s="132" t="n">
        <v>18290</v>
      </c>
      <c r="F49" s="132" t="n">
        <v>405</v>
      </c>
      <c r="G49" s="403" t="s">
        <v>1759</v>
      </c>
      <c r="H49" s="132" t="n">
        <v>3062</v>
      </c>
      <c r="I49" s="132" t="n">
        <v>43186</v>
      </c>
      <c r="J49" s="132" t="n">
        <v>19258</v>
      </c>
      <c r="K49" s="132" t="n">
        <v>205680</v>
      </c>
      <c r="L49" s="132" t="n">
        <v>3785</v>
      </c>
    </row>
    <row r="50" s="422" customFormat="true" ht="12.75" hidden="false" customHeight="true" outlineLevel="0" collapsed="false">
      <c r="A50" s="403" t="s">
        <v>1760</v>
      </c>
      <c r="B50" s="132" t="n">
        <v>447</v>
      </c>
      <c r="C50" s="132" t="s">
        <v>987</v>
      </c>
      <c r="D50" s="132" t="n">
        <v>13</v>
      </c>
      <c r="E50" s="132" t="n">
        <v>4</v>
      </c>
      <c r="F50" s="132" t="n">
        <v>2</v>
      </c>
      <c r="G50" s="403" t="s">
        <v>1760</v>
      </c>
      <c r="H50" s="132" t="n">
        <v>7</v>
      </c>
      <c r="I50" s="132" t="n">
        <v>23</v>
      </c>
      <c r="J50" s="132" t="n">
        <v>23</v>
      </c>
      <c r="K50" s="132" t="n">
        <v>363</v>
      </c>
      <c r="L50" s="132" t="n">
        <v>12</v>
      </c>
    </row>
    <row r="51" s="422" customFormat="true" ht="12.75" hidden="false" customHeight="true" outlineLevel="0" collapsed="false">
      <c r="A51" s="403" t="s">
        <v>1761</v>
      </c>
      <c r="B51" s="132" t="n">
        <v>26051032</v>
      </c>
      <c r="C51" s="132" t="s">
        <v>987</v>
      </c>
      <c r="D51" s="132" t="s">
        <v>987</v>
      </c>
      <c r="E51" s="132" t="n">
        <v>30</v>
      </c>
      <c r="F51" s="132" t="s">
        <v>987</v>
      </c>
      <c r="G51" s="403" t="s">
        <v>1761</v>
      </c>
      <c r="H51" s="132" t="n">
        <v>25525563</v>
      </c>
      <c r="I51" s="132" t="n">
        <v>525439</v>
      </c>
      <c r="J51" s="132" t="s">
        <v>987</v>
      </c>
      <c r="K51" s="132" t="s">
        <v>987</v>
      </c>
      <c r="L51" s="132" t="s">
        <v>987</v>
      </c>
    </row>
    <row r="52" s="422" customFormat="true" ht="12.75" hidden="false" customHeight="true" outlineLevel="0" collapsed="false">
      <c r="A52" s="403" t="s">
        <v>1762</v>
      </c>
      <c r="B52" s="132" t="n">
        <v>79512</v>
      </c>
      <c r="C52" s="132" t="s">
        <v>987</v>
      </c>
      <c r="D52" s="132" t="s">
        <v>987</v>
      </c>
      <c r="E52" s="132" t="n">
        <v>5207</v>
      </c>
      <c r="F52" s="132" t="s">
        <v>987</v>
      </c>
      <c r="G52" s="403" t="s">
        <v>1762</v>
      </c>
      <c r="H52" s="132" t="n">
        <v>3148</v>
      </c>
      <c r="I52" s="132" t="n">
        <v>57538</v>
      </c>
      <c r="J52" s="132" t="n">
        <v>10980</v>
      </c>
      <c r="K52" s="132" t="n">
        <v>2639</v>
      </c>
      <c r="L52" s="132" t="s">
        <v>987</v>
      </c>
    </row>
    <row r="53" s="422" customFormat="true" ht="12.75" hidden="false" customHeight="true" outlineLevel="0" collapsed="false">
      <c r="A53" s="403" t="s">
        <v>1763</v>
      </c>
      <c r="B53" s="132" t="n">
        <v>570560</v>
      </c>
      <c r="C53" s="132" t="s">
        <v>987</v>
      </c>
      <c r="D53" s="132" t="s">
        <v>987</v>
      </c>
      <c r="E53" s="132" t="s">
        <v>987</v>
      </c>
      <c r="F53" s="132" t="s">
        <v>987</v>
      </c>
      <c r="G53" s="403" t="s">
        <v>1763</v>
      </c>
      <c r="H53" s="132" t="s">
        <v>987</v>
      </c>
      <c r="I53" s="132" t="s">
        <v>987</v>
      </c>
      <c r="J53" s="132" t="s">
        <v>987</v>
      </c>
      <c r="K53" s="132" t="n">
        <v>570560</v>
      </c>
      <c r="L53" s="132" t="s">
        <v>987</v>
      </c>
    </row>
    <row r="54" customFormat="false" ht="12.75" hidden="false" customHeight="false" outlineLevel="0" collapsed="false">
      <c r="B54" s="132"/>
      <c r="C54" s="132"/>
      <c r="D54" s="132"/>
      <c r="E54" s="132"/>
      <c r="F54" s="132"/>
      <c r="H54" s="132"/>
      <c r="I54" s="132"/>
      <c r="J54" s="132"/>
      <c r="K54" s="132"/>
      <c r="L54" s="132"/>
    </row>
    <row r="55" customFormat="false" ht="15" hidden="false" customHeight="false" outlineLevel="0" collapsed="false">
      <c r="A55" s="405" t="s">
        <v>1780</v>
      </c>
      <c r="B55" s="405"/>
      <c r="G55" s="405" t="s">
        <v>1780</v>
      </c>
      <c r="H55" s="405"/>
    </row>
    <row r="56" customFormat="false" ht="15" hidden="false" customHeight="false" outlineLevel="0" collapsed="false">
      <c r="A56" s="405" t="s">
        <v>1796</v>
      </c>
      <c r="B56" s="405"/>
      <c r="G56" s="405" t="s">
        <v>1796</v>
      </c>
      <c r="H56" s="405"/>
    </row>
    <row r="57" s="410" customFormat="true" ht="15" hidden="false" customHeight="true" outlineLevel="0" collapsed="false">
      <c r="A57" s="405" t="s">
        <v>1800</v>
      </c>
      <c r="B57" s="405"/>
      <c r="C57" s="405"/>
      <c r="D57" s="405"/>
      <c r="E57" s="405"/>
      <c r="F57" s="405"/>
      <c r="G57" s="405" t="s">
        <v>1800</v>
      </c>
      <c r="H57" s="405"/>
      <c r="I57" s="405"/>
    </row>
    <row r="58" customFormat="false" ht="12.75" hidden="false" customHeight="true" outlineLevel="0" collapsed="false">
      <c r="A58" s="408"/>
      <c r="B58" s="408"/>
      <c r="C58" s="408"/>
      <c r="D58" s="408"/>
      <c r="E58" s="408"/>
      <c r="F58" s="408"/>
      <c r="G58" s="408"/>
      <c r="H58" s="408"/>
      <c r="I58" s="408"/>
    </row>
    <row r="59" customFormat="false" ht="12.75" hidden="false" customHeight="true" outlineLevel="0" collapsed="false">
      <c r="A59" s="411" t="s">
        <v>70</v>
      </c>
      <c r="B59" s="412" t="s">
        <v>30</v>
      </c>
      <c r="C59" s="412"/>
      <c r="D59" s="412"/>
      <c r="E59" s="412"/>
      <c r="F59" s="412"/>
      <c r="G59" s="411" t="s">
        <v>70</v>
      </c>
      <c r="H59" s="412" t="s">
        <v>30</v>
      </c>
      <c r="I59" s="412"/>
      <c r="J59" s="412"/>
      <c r="K59" s="412"/>
      <c r="L59" s="412"/>
    </row>
    <row r="60" customFormat="false" ht="12.75" hidden="false" customHeight="true" outlineLevel="0" collapsed="false">
      <c r="A60" s="411"/>
      <c r="B60" s="414" t="s">
        <v>1242</v>
      </c>
      <c r="C60" s="431" t="s">
        <v>1783</v>
      </c>
      <c r="D60" s="432" t="s">
        <v>1784</v>
      </c>
      <c r="E60" s="432"/>
      <c r="F60" s="416" t="s">
        <v>1785</v>
      </c>
      <c r="G60" s="411"/>
      <c r="H60" s="431" t="s">
        <v>1786</v>
      </c>
      <c r="I60" s="431" t="s">
        <v>1787</v>
      </c>
      <c r="J60" s="431" t="s">
        <v>1788</v>
      </c>
      <c r="K60" s="431" t="s">
        <v>1789</v>
      </c>
      <c r="L60" s="416" t="s">
        <v>1790</v>
      </c>
    </row>
    <row r="61" customFormat="false" ht="12.75" hidden="false" customHeight="true" outlineLevel="0" collapsed="false">
      <c r="A61" s="411"/>
      <c r="B61" s="414"/>
      <c r="C61" s="431"/>
      <c r="D61" s="433" t="s">
        <v>1791</v>
      </c>
      <c r="E61" s="434" t="s">
        <v>1792</v>
      </c>
      <c r="F61" s="416"/>
      <c r="G61" s="411"/>
      <c r="H61" s="431"/>
      <c r="I61" s="431"/>
      <c r="J61" s="431"/>
      <c r="K61" s="431"/>
      <c r="L61" s="416"/>
    </row>
    <row r="62" customFormat="false" ht="25.5" hidden="false" customHeight="true" outlineLevel="0" collapsed="false">
      <c r="A62" s="411"/>
      <c r="B62" s="414"/>
      <c r="C62" s="431"/>
      <c r="D62" s="398" t="n">
        <v>2</v>
      </c>
      <c r="E62" s="413" t="n">
        <v>3</v>
      </c>
      <c r="F62" s="416"/>
      <c r="G62" s="411"/>
      <c r="H62" s="431"/>
      <c r="I62" s="431"/>
      <c r="J62" s="431"/>
      <c r="K62" s="431"/>
      <c r="L62" s="416"/>
    </row>
    <row r="63" customFormat="false" ht="12.75" hidden="false" customHeight="true" outlineLevel="0" collapsed="false">
      <c r="A63" s="417"/>
      <c r="B63" s="418"/>
      <c r="F63" s="435"/>
      <c r="G63" s="417"/>
      <c r="H63" s="402"/>
      <c r="I63" s="402"/>
    </row>
    <row r="64" s="422" customFormat="true" ht="12.75" hidden="false" customHeight="true" outlineLevel="0" collapsed="false">
      <c r="A64" s="403" t="s">
        <v>1756</v>
      </c>
      <c r="B64" s="132" t="n">
        <v>52928845</v>
      </c>
      <c r="C64" s="132" t="n">
        <v>686</v>
      </c>
      <c r="D64" s="132" t="n">
        <v>999823</v>
      </c>
      <c r="E64" s="132" t="n">
        <v>2390282</v>
      </c>
      <c r="F64" s="132" t="n">
        <v>1321694</v>
      </c>
      <c r="G64" s="403" t="s">
        <v>1756</v>
      </c>
      <c r="H64" s="132" t="n">
        <v>12996679</v>
      </c>
      <c r="I64" s="132" t="n">
        <v>3798824</v>
      </c>
      <c r="J64" s="132" t="n">
        <v>3442495</v>
      </c>
      <c r="K64" s="132" t="n">
        <v>27757297</v>
      </c>
      <c r="L64" s="132" t="n">
        <v>221066</v>
      </c>
    </row>
    <row r="65" s="422" customFormat="true" ht="12.75" hidden="false" customHeight="true" outlineLevel="0" collapsed="false">
      <c r="A65" s="403" t="s">
        <v>1757</v>
      </c>
      <c r="B65" s="132" t="n">
        <v>470822</v>
      </c>
      <c r="C65" s="132" t="s">
        <v>987</v>
      </c>
      <c r="D65" s="132" t="n">
        <v>456</v>
      </c>
      <c r="E65" s="132" t="n">
        <v>5615</v>
      </c>
      <c r="F65" s="132" t="n">
        <v>3411</v>
      </c>
      <c r="G65" s="403" t="s">
        <v>1757</v>
      </c>
      <c r="H65" s="132" t="n">
        <v>1086</v>
      </c>
      <c r="I65" s="132" t="n">
        <v>84912</v>
      </c>
      <c r="J65" s="132" t="n">
        <v>137800</v>
      </c>
      <c r="K65" s="132" t="n">
        <v>216214</v>
      </c>
      <c r="L65" s="132" t="n">
        <v>21327</v>
      </c>
    </row>
    <row r="66" s="422" customFormat="true" ht="12.75" hidden="false" customHeight="true" outlineLevel="0" collapsed="false">
      <c r="A66" s="403" t="s">
        <v>1758</v>
      </c>
      <c r="B66" s="132" t="n">
        <v>16757937</v>
      </c>
      <c r="C66" s="132" t="n">
        <v>1434</v>
      </c>
      <c r="D66" s="132" t="n">
        <v>170874</v>
      </c>
      <c r="E66" s="132" t="n">
        <v>545537</v>
      </c>
      <c r="F66" s="132" t="n">
        <v>119298</v>
      </c>
      <c r="G66" s="403" t="s">
        <v>1758</v>
      </c>
      <c r="H66" s="132" t="n">
        <v>105218</v>
      </c>
      <c r="I66" s="132" t="n">
        <v>1081061</v>
      </c>
      <c r="J66" s="132" t="n">
        <v>2978463</v>
      </c>
      <c r="K66" s="132" t="n">
        <v>11390422</v>
      </c>
      <c r="L66" s="132" t="n">
        <v>365629</v>
      </c>
    </row>
    <row r="67" s="422" customFormat="true" ht="12.75" hidden="false" customHeight="true" outlineLevel="0" collapsed="false">
      <c r="A67" s="403" t="s">
        <v>1759</v>
      </c>
      <c r="B67" s="132" t="n">
        <v>23275275</v>
      </c>
      <c r="C67" s="132" t="n">
        <v>5194</v>
      </c>
      <c r="D67" s="132" t="n">
        <v>49681</v>
      </c>
      <c r="E67" s="132" t="n">
        <v>102720</v>
      </c>
      <c r="F67" s="132" t="n">
        <v>11037</v>
      </c>
      <c r="G67" s="403" t="s">
        <v>1759</v>
      </c>
      <c r="H67" s="132" t="n">
        <v>162604</v>
      </c>
      <c r="I67" s="132" t="n">
        <v>1154183</v>
      </c>
      <c r="J67" s="132" t="n">
        <v>1134612</v>
      </c>
      <c r="K67" s="132" t="n">
        <v>20112234</v>
      </c>
      <c r="L67" s="132" t="n">
        <v>543012</v>
      </c>
    </row>
    <row r="68" s="422" customFormat="true" ht="12.75" hidden="false" customHeight="true" outlineLevel="0" collapsed="false">
      <c r="A68" s="403" t="s">
        <v>1760</v>
      </c>
      <c r="B68" s="132" t="n">
        <v>44110</v>
      </c>
      <c r="C68" s="132" t="s">
        <v>987</v>
      </c>
      <c r="D68" s="132" t="n">
        <v>15</v>
      </c>
      <c r="E68" s="132" t="n">
        <v>110</v>
      </c>
      <c r="F68" s="132" t="n">
        <v>81</v>
      </c>
      <c r="G68" s="403" t="s">
        <v>1760</v>
      </c>
      <c r="H68" s="132" t="n">
        <v>185</v>
      </c>
      <c r="I68" s="132" t="n">
        <v>217</v>
      </c>
      <c r="J68" s="132" t="n">
        <v>471</v>
      </c>
      <c r="K68" s="132" t="n">
        <v>39937</v>
      </c>
      <c r="L68" s="132" t="n">
        <v>3094</v>
      </c>
    </row>
    <row r="69" s="422" customFormat="true" ht="12.75" hidden="false" customHeight="true" outlineLevel="0" collapsed="false">
      <c r="A69" s="403" t="s">
        <v>1761</v>
      </c>
      <c r="B69" s="132" t="n">
        <v>12209719</v>
      </c>
      <c r="C69" s="132" t="s">
        <v>987</v>
      </c>
      <c r="D69" s="132" t="s">
        <v>987</v>
      </c>
      <c r="E69" s="132" t="n">
        <v>7</v>
      </c>
      <c r="F69" s="132" t="s">
        <v>987</v>
      </c>
      <c r="G69" s="403" t="s">
        <v>1761</v>
      </c>
      <c r="H69" s="132" t="n">
        <v>11809926</v>
      </c>
      <c r="I69" s="132" t="n">
        <v>399786</v>
      </c>
      <c r="J69" s="132" t="s">
        <v>987</v>
      </c>
      <c r="K69" s="132" t="s">
        <v>987</v>
      </c>
      <c r="L69" s="132" t="s">
        <v>987</v>
      </c>
    </row>
    <row r="70" s="422" customFormat="true" ht="12.75" hidden="false" customHeight="true" outlineLevel="0" collapsed="false">
      <c r="A70" s="403" t="s">
        <v>1762</v>
      </c>
      <c r="B70" s="132" t="n">
        <v>94735</v>
      </c>
      <c r="C70" s="132" t="s">
        <v>987</v>
      </c>
      <c r="D70" s="132" t="s">
        <v>987</v>
      </c>
      <c r="E70" s="132" t="n">
        <v>1613</v>
      </c>
      <c r="F70" s="132" t="s">
        <v>987</v>
      </c>
      <c r="G70" s="403" t="s">
        <v>1762</v>
      </c>
      <c r="H70" s="132" t="n">
        <v>388</v>
      </c>
      <c r="I70" s="132" t="n">
        <v>85493</v>
      </c>
      <c r="J70" s="132" t="n">
        <v>5780</v>
      </c>
      <c r="K70" s="132" t="n">
        <v>1460</v>
      </c>
      <c r="L70" s="132" t="s">
        <v>987</v>
      </c>
    </row>
    <row r="71" s="422" customFormat="true" ht="12.75" hidden="false" customHeight="true" outlineLevel="0" collapsed="false">
      <c r="A71" s="403" t="s">
        <v>1763</v>
      </c>
      <c r="B71" s="132" t="n">
        <v>1694719</v>
      </c>
      <c r="C71" s="132" t="s">
        <v>987</v>
      </c>
      <c r="D71" s="132" t="s">
        <v>987</v>
      </c>
      <c r="E71" s="132" t="s">
        <v>987</v>
      </c>
      <c r="F71" s="132" t="s">
        <v>987</v>
      </c>
      <c r="G71" s="403" t="s">
        <v>1763</v>
      </c>
      <c r="H71" s="132" t="s">
        <v>987</v>
      </c>
      <c r="I71" s="132" t="s">
        <v>987</v>
      </c>
      <c r="J71" s="132" t="s">
        <v>987</v>
      </c>
      <c r="K71" s="132" t="n">
        <v>1694719</v>
      </c>
      <c r="L71" s="132" t="s">
        <v>987</v>
      </c>
    </row>
    <row r="72" customFormat="false" ht="12.75" hidden="false" customHeight="false" outlineLevel="0" collapsed="false">
      <c r="B72" s="132"/>
      <c r="C72" s="132"/>
      <c r="D72" s="132"/>
      <c r="E72" s="132"/>
      <c r="F72" s="132"/>
      <c r="H72" s="132"/>
      <c r="I72" s="132"/>
      <c r="J72" s="132"/>
      <c r="K72" s="132"/>
      <c r="L72"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7" width="11.42"/>
    <col collapsed="false" customWidth="true" hidden="false" outlineLevel="0" max="2" min="2" style="437" width="13.7"/>
    <col collapsed="false" customWidth="true" hidden="false" outlineLevel="0" max="3" min="3" style="438" width="13.7"/>
    <col collapsed="false" customWidth="true" hidden="false" outlineLevel="0" max="4" min="4" style="439" width="16.56"/>
    <col collapsed="false" customWidth="true" hidden="false" outlineLevel="0" max="5" min="5" style="439" width="11.99"/>
    <col collapsed="false" customWidth="true" hidden="false" outlineLevel="0" max="6" min="6" style="439" width="19.56"/>
    <col collapsed="false" customWidth="false" hidden="false" outlineLevel="0" max="257" min="7" style="437" width="11.42"/>
  </cols>
  <sheetData>
    <row r="1" customFormat="false" ht="15" hidden="false" customHeight="false" outlineLevel="0" collapsed="false">
      <c r="A1" s="440" t="s">
        <v>1801</v>
      </c>
      <c r="B1" s="440"/>
      <c r="C1" s="440"/>
      <c r="D1" s="440"/>
      <c r="E1" s="440"/>
      <c r="F1" s="440"/>
      <c r="G1" s="440"/>
      <c r="H1" s="440"/>
    </row>
    <row r="2" s="438" customFormat="true" ht="15.75" hidden="false" customHeight="false" outlineLevel="0" collapsed="false">
      <c r="A2" s="441" t="s">
        <v>1802</v>
      </c>
      <c r="B2" s="441"/>
      <c r="C2" s="441"/>
      <c r="D2" s="441"/>
      <c r="E2" s="441"/>
      <c r="F2" s="441"/>
      <c r="G2" s="441"/>
      <c r="H2" s="441"/>
    </row>
    <row r="3" s="438" customFormat="true" ht="15.75" hidden="false" customHeight="false" outlineLevel="0" collapsed="false">
      <c r="A3" s="441"/>
      <c r="B3" s="441"/>
      <c r="C3" s="441"/>
      <c r="D3" s="441"/>
      <c r="E3" s="441"/>
      <c r="F3" s="441"/>
      <c r="G3" s="441"/>
      <c r="H3" s="441"/>
    </row>
    <row r="4" customFormat="false" ht="12.75" hidden="false" customHeight="true" outlineLevel="0" collapsed="false">
      <c r="A4" s="442" t="s">
        <v>837</v>
      </c>
      <c r="B4" s="443" t="s">
        <v>1803</v>
      </c>
      <c r="C4" s="444" t="s">
        <v>1804</v>
      </c>
      <c r="D4" s="445" t="s">
        <v>1805</v>
      </c>
      <c r="E4" s="446" t="s">
        <v>1806</v>
      </c>
      <c r="F4" s="447" t="s">
        <v>1807</v>
      </c>
      <c r="G4" s="448" t="s">
        <v>1808</v>
      </c>
    </row>
    <row r="5" customFormat="false" ht="12.75" hidden="false" customHeight="false" outlineLevel="0" collapsed="false">
      <c r="A5" s="442"/>
      <c r="B5" s="443"/>
      <c r="C5" s="444"/>
      <c r="D5" s="445"/>
      <c r="E5" s="446"/>
      <c r="F5" s="447"/>
      <c r="G5" s="448"/>
    </row>
    <row r="6" customFormat="false" ht="12.75" hidden="false" customHeight="false" outlineLevel="0" collapsed="false">
      <c r="A6" s="442"/>
      <c r="B6" s="443" t="s">
        <v>876</v>
      </c>
      <c r="C6" s="443"/>
      <c r="D6" s="445"/>
      <c r="E6" s="446"/>
      <c r="F6" s="447"/>
      <c r="G6" s="448"/>
    </row>
    <row r="7" customFormat="false" ht="12.75" hidden="false" customHeight="false" outlineLevel="0" collapsed="false">
      <c r="A7" s="449"/>
      <c r="B7" s="450"/>
      <c r="C7" s="451"/>
      <c r="D7" s="452"/>
      <c r="E7" s="452"/>
      <c r="F7" s="452"/>
      <c r="G7" s="450"/>
    </row>
    <row r="8" customFormat="false" ht="12.75" hidden="false" customHeight="false" outlineLevel="0" collapsed="false">
      <c r="A8" s="453" t="n">
        <v>2008</v>
      </c>
      <c r="B8" s="454" t="n">
        <v>984139797</v>
      </c>
      <c r="C8" s="454" t="n">
        <v>950721885</v>
      </c>
      <c r="D8" s="439" t="n">
        <v>110.6</v>
      </c>
      <c r="E8" s="439" t="n">
        <v>106.8</v>
      </c>
      <c r="F8" s="439" t="n">
        <v>103.5</v>
      </c>
      <c r="G8" s="439" t="n">
        <v>98.6</v>
      </c>
    </row>
    <row r="9" customFormat="false" ht="12.75" hidden="false" customHeight="false" outlineLevel="0" collapsed="false">
      <c r="A9" s="453" t="n">
        <v>2009</v>
      </c>
      <c r="B9" s="454" t="n">
        <v>803311845</v>
      </c>
      <c r="C9" s="454" t="n">
        <v>787559097</v>
      </c>
      <c r="D9" s="439" t="n">
        <v>89.2</v>
      </c>
      <c r="E9" s="439" t="n">
        <v>87.4</v>
      </c>
      <c r="F9" s="439" t="n">
        <v>102</v>
      </c>
      <c r="G9" s="439" t="n">
        <v>103.8</v>
      </c>
    </row>
    <row r="10" customFormat="false" ht="12.75" hidden="false" customHeight="false" outlineLevel="0" collapsed="false">
      <c r="A10" s="453" t="n">
        <v>2010</v>
      </c>
      <c r="B10" s="454" t="n">
        <v>951959469</v>
      </c>
      <c r="C10" s="454" t="n">
        <v>951959469</v>
      </c>
      <c r="D10" s="439" t="n">
        <v>100</v>
      </c>
      <c r="E10" s="439" t="n">
        <v>100</v>
      </c>
      <c r="F10" s="439" t="n">
        <v>100</v>
      </c>
      <c r="G10" s="439" t="n">
        <v>100</v>
      </c>
    </row>
    <row r="11" customFormat="false" ht="12.75" hidden="false" customHeight="false" outlineLevel="0" collapsed="false">
      <c r="A11" s="453" t="n">
        <v>2011</v>
      </c>
      <c r="B11" s="454" t="n">
        <v>1061225291</v>
      </c>
      <c r="C11" s="454" t="n">
        <v>1031262853</v>
      </c>
      <c r="D11" s="439" t="n">
        <v>111.5</v>
      </c>
      <c r="E11" s="439" t="n">
        <v>108.4</v>
      </c>
      <c r="F11" s="439" t="n">
        <v>102.9</v>
      </c>
      <c r="G11" s="439" t="n">
        <v>98.7</v>
      </c>
    </row>
    <row r="12" customFormat="false" ht="12.75" hidden="false" customHeight="false" outlineLevel="0" collapsed="false">
      <c r="A12" s="453" t="n">
        <v>2012</v>
      </c>
      <c r="B12" s="454" t="n">
        <v>1097345911</v>
      </c>
      <c r="C12" s="454" t="n">
        <v>1028493300</v>
      </c>
      <c r="D12" s="439" t="n">
        <v>116.7</v>
      </c>
      <c r="E12" s="439" t="n">
        <v>109.4</v>
      </c>
      <c r="F12" s="439" t="n">
        <v>106.7</v>
      </c>
      <c r="G12" s="439" t="n">
        <v>97.1</v>
      </c>
    </row>
    <row r="14" customFormat="false" ht="15" hidden="false" customHeight="false" outlineLevel="0" collapsed="false">
      <c r="A14" s="440" t="s">
        <v>1801</v>
      </c>
      <c r="B14" s="440"/>
      <c r="C14" s="440"/>
      <c r="D14" s="440"/>
      <c r="E14" s="440"/>
      <c r="F14" s="440"/>
    </row>
    <row r="15" customFormat="false" ht="15.75" hidden="false" customHeight="false" outlineLevel="0" collapsed="false">
      <c r="A15" s="441" t="s">
        <v>1809</v>
      </c>
      <c r="B15" s="441"/>
      <c r="C15" s="441"/>
      <c r="D15" s="441"/>
      <c r="E15" s="441"/>
      <c r="F15" s="441"/>
    </row>
    <row r="16" customFormat="false" ht="15.75" hidden="false" customHeight="false" outlineLevel="0" collapsed="false">
      <c r="A16" s="441"/>
      <c r="B16" s="441"/>
      <c r="C16" s="441"/>
      <c r="D16" s="441"/>
      <c r="E16" s="441"/>
      <c r="F16" s="441"/>
    </row>
    <row r="17" customFormat="false" ht="12.75" hidden="false" customHeight="true" outlineLevel="0" collapsed="false">
      <c r="A17" s="442" t="s">
        <v>837</v>
      </c>
      <c r="B17" s="443" t="s">
        <v>1803</v>
      </c>
      <c r="C17" s="444" t="s">
        <v>1804</v>
      </c>
      <c r="D17" s="445" t="s">
        <v>1805</v>
      </c>
      <c r="E17" s="446" t="s">
        <v>1806</v>
      </c>
      <c r="F17" s="455" t="s">
        <v>1807</v>
      </c>
    </row>
    <row r="18" customFormat="false" ht="12.75" hidden="false" customHeight="false" outlineLevel="0" collapsed="false">
      <c r="A18" s="442"/>
      <c r="B18" s="443"/>
      <c r="C18" s="444"/>
      <c r="D18" s="445"/>
      <c r="E18" s="446"/>
      <c r="F18" s="455"/>
    </row>
    <row r="19" customFormat="false" ht="12.75" hidden="false" customHeight="false" outlineLevel="0" collapsed="false">
      <c r="A19" s="442"/>
      <c r="B19" s="443" t="s">
        <v>876</v>
      </c>
      <c r="C19" s="443"/>
      <c r="D19" s="445"/>
      <c r="E19" s="446"/>
      <c r="F19" s="455"/>
    </row>
    <row r="20" customFormat="false" ht="12.75" hidden="false" customHeight="false" outlineLevel="0" collapsed="false">
      <c r="A20" s="456"/>
      <c r="B20" s="450"/>
      <c r="C20" s="451"/>
      <c r="D20" s="452"/>
      <c r="E20" s="452"/>
      <c r="F20" s="452"/>
    </row>
    <row r="21" customFormat="false" ht="12.75" hidden="false" customHeight="false" outlineLevel="0" collapsed="false">
      <c r="A21" s="453" t="n">
        <v>2008</v>
      </c>
      <c r="B21" s="454" t="n">
        <v>805842470</v>
      </c>
      <c r="C21" s="454" t="n">
        <v>767754549</v>
      </c>
      <c r="D21" s="439" t="n">
        <v>106.5</v>
      </c>
      <c r="E21" s="439" t="n">
        <v>101.4</v>
      </c>
      <c r="F21" s="439" t="n">
        <v>105</v>
      </c>
    </row>
    <row r="22" customFormat="false" ht="12.75" hidden="false" customHeight="false" outlineLevel="0" collapsed="false">
      <c r="A22" s="453" t="n">
        <v>2009</v>
      </c>
      <c r="B22" s="454" t="n">
        <v>664614892</v>
      </c>
      <c r="C22" s="454" t="n">
        <v>676041561</v>
      </c>
      <c r="D22" s="439" t="n">
        <v>86.8</v>
      </c>
      <c r="E22" s="439" t="n">
        <v>88.3</v>
      </c>
      <c r="F22" s="439" t="n">
        <v>98.3</v>
      </c>
    </row>
    <row r="23" customFormat="false" ht="12.75" hidden="false" customHeight="false" outlineLevel="0" collapsed="false">
      <c r="A23" s="453" t="n">
        <v>2010</v>
      </c>
      <c r="B23" s="454" t="n">
        <v>797096855</v>
      </c>
      <c r="C23" s="454" t="n">
        <v>797096855</v>
      </c>
      <c r="D23" s="439" t="n">
        <v>100</v>
      </c>
      <c r="E23" s="439" t="n">
        <v>100</v>
      </c>
      <c r="F23" s="439" t="n">
        <v>100</v>
      </c>
    </row>
    <row r="24" customFormat="false" ht="12.75" hidden="false" customHeight="false" outlineLevel="0" collapsed="false">
      <c r="A24" s="453" t="n">
        <v>2011</v>
      </c>
      <c r="B24" s="454" t="n">
        <v>902522833</v>
      </c>
      <c r="C24" s="454" t="n">
        <v>865675425</v>
      </c>
      <c r="D24" s="439" t="n">
        <v>113.5</v>
      </c>
      <c r="E24" s="439" t="n">
        <v>108.9</v>
      </c>
      <c r="F24" s="439" t="n">
        <v>104.3</v>
      </c>
    </row>
    <row r="25" customFormat="false" ht="12.75" hidden="false" customHeight="false" outlineLevel="0" collapsed="false">
      <c r="A25" s="453" t="n">
        <v>2012</v>
      </c>
      <c r="B25" s="454" t="n">
        <v>909092202</v>
      </c>
      <c r="C25" s="454" t="n">
        <v>827677564</v>
      </c>
      <c r="D25" s="439" t="n">
        <v>116.9</v>
      </c>
      <c r="E25" s="439" t="n">
        <v>106.3</v>
      </c>
      <c r="F25" s="439" t="n">
        <v>109.9</v>
      </c>
    </row>
    <row r="28" customFormat="false" ht="12.75" hidden="false" customHeight="false" outlineLevel="0" collapsed="false">
      <c r="B28" s="457"/>
      <c r="C28" s="457"/>
      <c r="D28" s="458"/>
    </row>
    <row r="29" customFormat="false" ht="12.75" hidden="false" customHeight="false" outlineLevel="0" collapsed="false">
      <c r="B29" s="0"/>
      <c r="C29" s="457"/>
      <c r="D29" s="458"/>
    </row>
    <row r="30" customFormat="false" ht="12.75" hidden="false" customHeight="false" outlineLevel="0" collapsed="false">
      <c r="B30" s="0"/>
      <c r="C30" s="457"/>
      <c r="D30" s="458"/>
    </row>
    <row r="31" customFormat="false" ht="12.75" hidden="false" customHeight="false" outlineLevel="0" collapsed="false">
      <c r="B31" s="0"/>
      <c r="C31" s="457"/>
      <c r="D31" s="458"/>
    </row>
    <row r="32" customFormat="false" ht="12.75" hidden="false" customHeight="false" outlineLevel="0" collapsed="false">
      <c r="B32" s="0"/>
      <c r="C32" s="457"/>
      <c r="D32" s="458"/>
    </row>
    <row r="33" customFormat="false" ht="12.75" hidden="false" customHeight="false" outlineLevel="0" collapsed="false">
      <c r="B33" s="457"/>
      <c r="C33" s="457"/>
      <c r="D33" s="458"/>
    </row>
    <row r="34" customFormat="false" ht="12.75" hidden="false" customHeight="false" outlineLevel="0" collapsed="false">
      <c r="B34" s="457"/>
      <c r="C34" s="457"/>
      <c r="D34" s="458"/>
    </row>
    <row r="35" customFormat="false" ht="12.75" hidden="false" customHeight="false" outlineLevel="0" collapsed="false">
      <c r="B35" s="457"/>
      <c r="C35" s="457"/>
      <c r="D35" s="458"/>
    </row>
    <row r="36" customFormat="false" ht="12.75" hidden="false" customHeight="false" outlineLevel="0" collapsed="false">
      <c r="B36" s="457"/>
      <c r="C36" s="457"/>
      <c r="D36" s="458"/>
    </row>
    <row r="37" customFormat="false" ht="12.75" hidden="false" customHeight="false" outlineLevel="0" collapsed="false">
      <c r="B37" s="457"/>
      <c r="C37" s="457"/>
      <c r="D37" s="458"/>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14.56"/>
    <col collapsed="false" customWidth="true" hidden="false" outlineLevel="0" max="2" min="2" style="437" width="13.7"/>
    <col collapsed="false" customWidth="true" hidden="false" outlineLevel="0" max="3" min="3" style="438" width="13.7"/>
    <col collapsed="false" customWidth="true" hidden="false" outlineLevel="0" max="4" min="4" style="439" width="17.56"/>
    <col collapsed="false" customWidth="true" hidden="false" outlineLevel="0" max="5" min="5" style="439" width="14.99"/>
    <col collapsed="false" customWidth="true" hidden="false" outlineLevel="0" max="6" min="6" style="439" width="19.56"/>
    <col collapsed="false" customWidth="true" hidden="false" outlineLevel="0" max="7" min="7" style="437" width="15.28"/>
    <col collapsed="false" customWidth="false" hidden="false" outlineLevel="0" max="257" min="8" style="437" width="11.42"/>
  </cols>
  <sheetData>
    <row r="1" customFormat="false" ht="15" hidden="false" customHeight="false" outlineLevel="0" collapsed="false">
      <c r="A1" s="440" t="s">
        <v>1810</v>
      </c>
      <c r="B1" s="440"/>
      <c r="C1" s="440"/>
      <c r="D1" s="440"/>
      <c r="E1" s="440"/>
      <c r="F1" s="440"/>
      <c r="G1" s="440"/>
      <c r="H1" s="440"/>
    </row>
    <row r="2" s="438" customFormat="true" ht="15.75" hidden="false" customHeight="false" outlineLevel="0" collapsed="false">
      <c r="A2" s="441" t="s">
        <v>1811</v>
      </c>
      <c r="B2" s="441"/>
      <c r="C2" s="441"/>
      <c r="D2" s="441"/>
      <c r="E2" s="441"/>
      <c r="F2" s="441"/>
      <c r="G2" s="441"/>
      <c r="H2" s="441"/>
    </row>
    <row r="3" s="438" customFormat="true" ht="15.75" hidden="false" customHeight="false" outlineLevel="0" collapsed="false">
      <c r="A3" s="441"/>
      <c r="B3" s="441"/>
      <c r="C3" s="441"/>
      <c r="D3" s="441"/>
      <c r="E3" s="441"/>
      <c r="F3" s="441"/>
      <c r="G3" s="441"/>
      <c r="H3" s="441"/>
    </row>
    <row r="4" customFormat="false" ht="12.75" hidden="false" customHeight="true" outlineLevel="0" collapsed="false">
      <c r="A4" s="442" t="s">
        <v>837</v>
      </c>
      <c r="B4" s="443" t="s">
        <v>1803</v>
      </c>
      <c r="C4" s="444" t="s">
        <v>1804</v>
      </c>
      <c r="D4" s="445" t="s">
        <v>1805</v>
      </c>
      <c r="E4" s="446" t="s">
        <v>1806</v>
      </c>
      <c r="F4" s="447" t="s">
        <v>1807</v>
      </c>
      <c r="G4" s="448" t="s">
        <v>1808</v>
      </c>
    </row>
    <row r="5" customFormat="false" ht="12.75" hidden="false" customHeight="false" outlineLevel="0" collapsed="false">
      <c r="A5" s="442"/>
      <c r="B5" s="443"/>
      <c r="C5" s="444"/>
      <c r="D5" s="445"/>
      <c r="E5" s="446"/>
      <c r="F5" s="447"/>
      <c r="G5" s="448"/>
    </row>
    <row r="6" customFormat="false" ht="12.75" hidden="false" customHeight="false" outlineLevel="0" collapsed="false">
      <c r="A6" s="442"/>
      <c r="B6" s="443" t="s">
        <v>876</v>
      </c>
      <c r="C6" s="443"/>
      <c r="D6" s="445"/>
      <c r="E6" s="446"/>
      <c r="F6" s="447"/>
      <c r="G6" s="448"/>
    </row>
    <row r="7" customFormat="false" ht="12.75" hidden="false" customHeight="false" outlineLevel="0" collapsed="false">
      <c r="A7" s="449"/>
      <c r="B7" s="450"/>
      <c r="C7" s="451"/>
      <c r="D7" s="452"/>
      <c r="E7" s="452"/>
      <c r="F7" s="452"/>
      <c r="G7" s="450"/>
    </row>
    <row r="8" customFormat="false" ht="12.75" hidden="false" customHeight="false" outlineLevel="0" collapsed="false">
      <c r="A8" s="459" t="n">
        <v>2008</v>
      </c>
      <c r="B8" s="450"/>
      <c r="C8" s="451"/>
      <c r="D8" s="452"/>
      <c r="F8" s="460"/>
    </row>
    <row r="9" customFormat="false" ht="12.75" hidden="false" customHeight="false" outlineLevel="0" collapsed="false">
      <c r="A9" s="131" t="s">
        <v>840</v>
      </c>
      <c r="B9" s="454" t="n">
        <v>83324160</v>
      </c>
      <c r="C9" s="454" t="n">
        <v>81202665</v>
      </c>
      <c r="D9" s="439" t="n">
        <v>112.5</v>
      </c>
      <c r="E9" s="439" t="n">
        <v>109.7</v>
      </c>
      <c r="F9" s="439" t="n">
        <v>102.6</v>
      </c>
      <c r="G9" s="461" t="n">
        <v>101.7</v>
      </c>
    </row>
    <row r="10" customFormat="false" ht="12.75" hidden="false" customHeight="false" outlineLevel="0" collapsed="false">
      <c r="A10" s="131" t="s">
        <v>859</v>
      </c>
      <c r="B10" s="454" t="n">
        <v>83516171</v>
      </c>
      <c r="C10" s="454" t="n">
        <v>82049687</v>
      </c>
      <c r="D10" s="439" t="n">
        <v>113.1</v>
      </c>
      <c r="E10" s="439" t="n">
        <v>111.1</v>
      </c>
      <c r="F10" s="439" t="n">
        <v>101.8</v>
      </c>
      <c r="G10" s="461" t="n">
        <v>98.7</v>
      </c>
    </row>
    <row r="11" customFormat="false" ht="12.75" hidden="false" customHeight="false" outlineLevel="0" collapsed="false">
      <c r="A11" s="131" t="s">
        <v>860</v>
      </c>
      <c r="B11" s="454" t="n">
        <v>82754980</v>
      </c>
      <c r="C11" s="454" t="n">
        <v>81997738</v>
      </c>
      <c r="D11" s="439" t="n">
        <v>112.1</v>
      </c>
      <c r="E11" s="439" t="n">
        <v>111</v>
      </c>
      <c r="F11" s="439" t="n">
        <v>100.9</v>
      </c>
      <c r="G11" s="461" t="n">
        <v>98.6</v>
      </c>
    </row>
    <row r="12" customFormat="false" ht="12.75" hidden="false" customHeight="false" outlineLevel="0" collapsed="false">
      <c r="A12" s="131" t="s">
        <v>843</v>
      </c>
      <c r="B12" s="454" t="n">
        <v>88750606</v>
      </c>
      <c r="C12" s="454" t="n">
        <v>86842042</v>
      </c>
      <c r="D12" s="439" t="n">
        <v>119.8</v>
      </c>
      <c r="E12" s="439" t="n">
        <v>117.2</v>
      </c>
      <c r="F12" s="439" t="n">
        <v>102.2</v>
      </c>
      <c r="G12" s="461" t="n">
        <v>98.7</v>
      </c>
    </row>
    <row r="13" customFormat="false" ht="12.75" hidden="false" customHeight="false" outlineLevel="0" collapsed="false">
      <c r="A13" s="131" t="s">
        <v>861</v>
      </c>
      <c r="B13" s="454" t="n">
        <v>79732900</v>
      </c>
      <c r="C13" s="454" t="n">
        <v>78895898</v>
      </c>
      <c r="D13" s="439" t="n">
        <v>108</v>
      </c>
      <c r="E13" s="439" t="n">
        <v>106.8</v>
      </c>
      <c r="F13" s="439" t="n">
        <v>101.1</v>
      </c>
      <c r="G13" s="461" t="n">
        <v>98.5</v>
      </c>
    </row>
    <row r="14" customFormat="false" ht="12.75" hidden="false" customHeight="false" outlineLevel="0" collapsed="false">
      <c r="A14" s="131" t="s">
        <v>852</v>
      </c>
      <c r="B14" s="454" t="n">
        <v>87364212</v>
      </c>
      <c r="C14" s="454" t="n">
        <v>84991064</v>
      </c>
      <c r="D14" s="439" t="n">
        <v>118</v>
      </c>
      <c r="E14" s="439" t="n">
        <v>114.8</v>
      </c>
      <c r="F14" s="439" t="n">
        <v>102.8</v>
      </c>
      <c r="G14" s="461" t="n">
        <v>96.3</v>
      </c>
    </row>
    <row r="15" customFormat="false" ht="12.75" hidden="false" customHeight="false" outlineLevel="0" collapsed="false">
      <c r="A15" s="131" t="s">
        <v>853</v>
      </c>
      <c r="B15" s="454" t="n">
        <v>86066979</v>
      </c>
      <c r="C15" s="454" t="n">
        <v>82630167</v>
      </c>
      <c r="D15" s="439" t="n">
        <v>116.1</v>
      </c>
      <c r="E15" s="439" t="n">
        <v>111.5</v>
      </c>
      <c r="F15" s="439" t="n">
        <v>104.2</v>
      </c>
      <c r="G15" s="461" t="n">
        <v>97.3</v>
      </c>
    </row>
    <row r="16" customFormat="false" ht="12.75" hidden="false" customHeight="false" outlineLevel="0" collapsed="false">
      <c r="A16" s="131" t="s">
        <v>854</v>
      </c>
      <c r="B16" s="454" t="n">
        <v>74859412</v>
      </c>
      <c r="C16" s="454" t="n">
        <v>71192173</v>
      </c>
      <c r="D16" s="439" t="n">
        <v>101.4</v>
      </c>
      <c r="E16" s="439" t="n">
        <v>96.4</v>
      </c>
      <c r="F16" s="439" t="n">
        <v>105.2</v>
      </c>
      <c r="G16" s="461" t="n">
        <v>98.3</v>
      </c>
    </row>
    <row r="17" customFormat="false" ht="12.75" hidden="false" customHeight="false" outlineLevel="0" collapsed="false">
      <c r="A17" s="131" t="s">
        <v>855</v>
      </c>
      <c r="B17" s="454" t="n">
        <v>86270138</v>
      </c>
      <c r="C17" s="454" t="n">
        <v>83426154</v>
      </c>
      <c r="D17" s="439" t="n">
        <v>116.5</v>
      </c>
      <c r="E17" s="439" t="n">
        <v>112.7</v>
      </c>
      <c r="F17" s="439" t="n">
        <v>103.4</v>
      </c>
      <c r="G17" s="461" t="n">
        <v>96.5</v>
      </c>
    </row>
    <row r="18" customFormat="false" ht="12.75" hidden="false" customHeight="false" outlineLevel="0" collapsed="false">
      <c r="A18" s="131" t="s">
        <v>856</v>
      </c>
      <c r="B18" s="454" t="n">
        <v>88702243</v>
      </c>
      <c r="C18" s="454" t="n">
        <v>85086568</v>
      </c>
      <c r="D18" s="439" t="n">
        <v>120.1</v>
      </c>
      <c r="E18" s="439" t="n">
        <v>115.2</v>
      </c>
      <c r="F18" s="439" t="n">
        <v>104.3</v>
      </c>
      <c r="G18" s="461" t="n">
        <v>98.2</v>
      </c>
    </row>
    <row r="19" customFormat="false" ht="12.75" hidden="false" customHeight="false" outlineLevel="0" collapsed="false">
      <c r="A19" s="131" t="s">
        <v>857</v>
      </c>
      <c r="B19" s="454" t="n">
        <v>76085058</v>
      </c>
      <c r="C19" s="454" t="n">
        <v>72790405</v>
      </c>
      <c r="D19" s="439" t="n">
        <v>103</v>
      </c>
      <c r="E19" s="439" t="n">
        <v>98.5</v>
      </c>
      <c r="F19" s="439" t="n">
        <v>104.5</v>
      </c>
      <c r="G19" s="461" t="n">
        <v>97.6</v>
      </c>
    </row>
    <row r="20" customFormat="false" ht="12.75" hidden="false" customHeight="false" outlineLevel="0" collapsed="false">
      <c r="A20" s="131" t="s">
        <v>858</v>
      </c>
      <c r="B20" s="454" t="n">
        <v>66712939</v>
      </c>
      <c r="C20" s="454" t="n">
        <v>62056525</v>
      </c>
      <c r="D20" s="439" t="n">
        <v>90.4</v>
      </c>
      <c r="E20" s="439" t="n">
        <v>84.1</v>
      </c>
      <c r="F20" s="439" t="n">
        <v>107.5</v>
      </c>
      <c r="G20" s="461" t="n">
        <v>100.7</v>
      </c>
    </row>
    <row r="21" customFormat="false" ht="12.75" hidden="false" customHeight="false" outlineLevel="0" collapsed="false">
      <c r="A21" s="459" t="n">
        <v>2009</v>
      </c>
      <c r="B21" s="450"/>
      <c r="C21" s="451"/>
      <c r="D21" s="452"/>
      <c r="E21" s="460"/>
      <c r="F21" s="460"/>
      <c r="G21" s="461"/>
    </row>
    <row r="22" customFormat="false" ht="12.75" hidden="false" customHeight="false" outlineLevel="0" collapsed="false">
      <c r="A22" s="131" t="s">
        <v>840</v>
      </c>
      <c r="B22" s="454" t="n">
        <v>63558787</v>
      </c>
      <c r="C22" s="454" t="n">
        <v>61519896</v>
      </c>
      <c r="D22" s="439" t="n">
        <v>84.9</v>
      </c>
      <c r="E22" s="439" t="n">
        <v>82.1</v>
      </c>
      <c r="F22" s="439" t="n">
        <v>103.3</v>
      </c>
      <c r="G22" s="461" t="n">
        <v>102.7</v>
      </c>
    </row>
    <row r="23" customFormat="false" ht="12.75" hidden="false" customHeight="false" outlineLevel="0" collapsed="false">
      <c r="A23" s="131" t="s">
        <v>859</v>
      </c>
      <c r="B23" s="454" t="n">
        <v>63788746</v>
      </c>
      <c r="C23" s="454" t="n">
        <v>61916856</v>
      </c>
      <c r="D23" s="439" t="n">
        <v>85.4</v>
      </c>
      <c r="E23" s="439" t="n">
        <v>82.9</v>
      </c>
      <c r="F23" s="439" t="n">
        <v>103</v>
      </c>
      <c r="G23" s="461" t="n">
        <v>101.8</v>
      </c>
    </row>
    <row r="24" customFormat="false" ht="12.75" hidden="false" customHeight="false" outlineLevel="0" collapsed="false">
      <c r="A24" s="131" t="s">
        <v>860</v>
      </c>
      <c r="B24" s="454" t="n">
        <v>70163986</v>
      </c>
      <c r="C24" s="454" t="n">
        <v>67845584</v>
      </c>
      <c r="D24" s="439" t="n">
        <v>93.6</v>
      </c>
      <c r="E24" s="439" t="n">
        <v>90.5</v>
      </c>
      <c r="F24" s="439" t="n">
        <v>103.4</v>
      </c>
      <c r="G24" s="461" t="n">
        <v>101.9</v>
      </c>
    </row>
    <row r="25" customFormat="false" ht="12.75" hidden="false" customHeight="false" outlineLevel="0" collapsed="false">
      <c r="A25" s="131" t="s">
        <v>843</v>
      </c>
      <c r="B25" s="454" t="n">
        <v>64401285</v>
      </c>
      <c r="C25" s="454" t="n">
        <v>63181331</v>
      </c>
      <c r="D25" s="439" t="n">
        <v>86.2</v>
      </c>
      <c r="E25" s="439" t="n">
        <v>84.5</v>
      </c>
      <c r="F25" s="439" t="n">
        <v>101.9</v>
      </c>
      <c r="G25" s="461" t="n">
        <v>104.4</v>
      </c>
    </row>
    <row r="26" customFormat="false" ht="12.75" hidden="false" customHeight="false" outlineLevel="0" collapsed="false">
      <c r="A26" s="131" t="s">
        <v>861</v>
      </c>
      <c r="B26" s="454" t="n">
        <v>60652667</v>
      </c>
      <c r="C26" s="454" t="n">
        <v>60153561</v>
      </c>
      <c r="D26" s="439" t="n">
        <v>81.2</v>
      </c>
      <c r="E26" s="439" t="n">
        <v>80.5</v>
      </c>
      <c r="F26" s="439" t="n">
        <v>100.8</v>
      </c>
      <c r="G26" s="461" t="n">
        <v>102.6</v>
      </c>
    </row>
    <row r="27" customFormat="false" ht="12.75" hidden="false" customHeight="false" outlineLevel="0" collapsed="false">
      <c r="A27" s="131" t="s">
        <v>852</v>
      </c>
      <c r="B27" s="454" t="n">
        <v>66898844</v>
      </c>
      <c r="C27" s="454" t="n">
        <v>66670701</v>
      </c>
      <c r="D27" s="439" t="n">
        <v>89.3</v>
      </c>
      <c r="E27" s="439" t="n">
        <v>89</v>
      </c>
      <c r="F27" s="439" t="n">
        <v>100.4</v>
      </c>
      <c r="G27" s="461" t="n">
        <v>102.8</v>
      </c>
    </row>
    <row r="28" customFormat="false" ht="12.75" hidden="false" customHeight="false" outlineLevel="0" collapsed="false">
      <c r="A28" s="131" t="s">
        <v>853</v>
      </c>
      <c r="B28" s="454" t="n">
        <v>70577420</v>
      </c>
      <c r="C28" s="454" t="n">
        <v>68922543</v>
      </c>
      <c r="D28" s="439" t="n">
        <v>94.4</v>
      </c>
      <c r="E28" s="439" t="n">
        <v>92.2</v>
      </c>
      <c r="F28" s="439" t="n">
        <v>102.4</v>
      </c>
      <c r="G28" s="461" t="n">
        <v>103.9</v>
      </c>
    </row>
    <row r="29" customFormat="false" ht="12.75" hidden="false" customHeight="false" outlineLevel="0" collapsed="false">
      <c r="A29" s="131" t="s">
        <v>854</v>
      </c>
      <c r="B29" s="454" t="n">
        <v>60088187</v>
      </c>
      <c r="C29" s="454" t="n">
        <v>59227110</v>
      </c>
      <c r="D29" s="439" t="n">
        <v>80.2</v>
      </c>
      <c r="E29" s="439" t="n">
        <v>79</v>
      </c>
      <c r="F29" s="439" t="n">
        <v>101.5</v>
      </c>
      <c r="G29" s="461" t="n">
        <v>104.6</v>
      </c>
    </row>
    <row r="30" customFormat="false" ht="12.75" hidden="false" customHeight="false" outlineLevel="0" collapsed="false">
      <c r="A30" s="131" t="s">
        <v>855</v>
      </c>
      <c r="B30" s="454" t="n">
        <v>70913592</v>
      </c>
      <c r="C30" s="454" t="n">
        <v>70696429</v>
      </c>
      <c r="D30" s="439" t="n">
        <v>94.9</v>
      </c>
      <c r="E30" s="439" t="n">
        <v>94.6</v>
      </c>
      <c r="F30" s="439" t="n">
        <v>100.3</v>
      </c>
      <c r="G30" s="461" t="n">
        <v>103.2</v>
      </c>
    </row>
    <row r="31" customFormat="false" ht="12.75" hidden="false" customHeight="false" outlineLevel="0" collapsed="false">
      <c r="A31" s="131" t="s">
        <v>856</v>
      </c>
      <c r="B31" s="454" t="n">
        <v>72460259</v>
      </c>
      <c r="C31" s="454" t="n">
        <v>71853884</v>
      </c>
      <c r="D31" s="439" t="n">
        <v>96.6</v>
      </c>
      <c r="E31" s="439" t="n">
        <v>95.8</v>
      </c>
      <c r="F31" s="439" t="n">
        <v>100.9</v>
      </c>
      <c r="G31" s="461" t="n">
        <v>104.6</v>
      </c>
    </row>
    <row r="32" customFormat="false" ht="12.75" hidden="false" customHeight="false" outlineLevel="0" collapsed="false">
      <c r="A32" s="131" t="s">
        <v>857</v>
      </c>
      <c r="B32" s="454" t="n">
        <v>72294832</v>
      </c>
      <c r="C32" s="454" t="n">
        <v>71143613</v>
      </c>
      <c r="D32" s="439" t="n">
        <v>96.7</v>
      </c>
      <c r="E32" s="439" t="n">
        <v>95.1</v>
      </c>
      <c r="F32" s="439" t="n">
        <v>101.6</v>
      </c>
      <c r="G32" s="461" t="n">
        <v>105.3</v>
      </c>
    </row>
    <row r="33" customFormat="false" ht="12.75" hidden="false" customHeight="false" outlineLevel="0" collapsed="false">
      <c r="A33" s="131" t="s">
        <v>858</v>
      </c>
      <c r="B33" s="454" t="n">
        <v>67513241</v>
      </c>
      <c r="C33" s="454" t="n">
        <v>65445185</v>
      </c>
      <c r="D33" s="439" t="n">
        <v>90.4</v>
      </c>
      <c r="E33" s="439" t="n">
        <v>87.6</v>
      </c>
      <c r="F33" s="439" t="n">
        <v>103.2</v>
      </c>
      <c r="G33" s="461" t="n">
        <v>104.6</v>
      </c>
    </row>
    <row r="34" customFormat="false" ht="12.75" hidden="false" customHeight="false" outlineLevel="0" collapsed="false">
      <c r="A34" s="459" t="n">
        <v>2010</v>
      </c>
      <c r="B34" s="450"/>
      <c r="C34" s="451"/>
      <c r="D34" s="452"/>
      <c r="E34" s="460"/>
      <c r="F34" s="460"/>
      <c r="G34" s="461"/>
    </row>
    <row r="35" customFormat="false" ht="12.75" hidden="false" customHeight="false" outlineLevel="0" collapsed="false">
      <c r="A35" s="131" t="s">
        <v>840</v>
      </c>
      <c r="B35" s="454" t="n">
        <v>63357946</v>
      </c>
      <c r="C35" s="454" t="n">
        <v>66154585</v>
      </c>
      <c r="D35" s="439" t="n">
        <v>80.3</v>
      </c>
      <c r="E35" s="439" t="n">
        <v>83.8</v>
      </c>
      <c r="F35" s="439" t="n">
        <v>95.8</v>
      </c>
      <c r="G35" s="461" t="n">
        <v>103.2</v>
      </c>
    </row>
    <row r="36" customFormat="false" ht="12.75" hidden="false" customHeight="false" outlineLevel="0" collapsed="false">
      <c r="A36" s="131" t="s">
        <v>859</v>
      </c>
      <c r="B36" s="454" t="n">
        <v>69985466</v>
      </c>
      <c r="C36" s="454" t="n">
        <v>72654266</v>
      </c>
      <c r="D36" s="439" t="n">
        <v>88.4</v>
      </c>
      <c r="E36" s="439" t="n">
        <v>91.7</v>
      </c>
      <c r="F36" s="439" t="n">
        <v>96.3</v>
      </c>
      <c r="G36" s="461" t="n">
        <v>99.6</v>
      </c>
    </row>
    <row r="37" customFormat="false" ht="12.75" hidden="false" customHeight="false" outlineLevel="0" collapsed="false">
      <c r="A37" s="131" t="s">
        <v>860</v>
      </c>
      <c r="B37" s="454" t="n">
        <v>85578912</v>
      </c>
      <c r="C37" s="454" t="n">
        <v>87389139</v>
      </c>
      <c r="D37" s="439" t="n">
        <v>108</v>
      </c>
      <c r="E37" s="439" t="n">
        <v>110.2</v>
      </c>
      <c r="F37" s="439" t="n">
        <v>97.9</v>
      </c>
      <c r="G37" s="461" t="n">
        <v>101.9</v>
      </c>
    </row>
    <row r="38" customFormat="false" ht="12.75" hidden="false" customHeight="false" outlineLevel="0" collapsed="false">
      <c r="A38" s="131" t="s">
        <v>843</v>
      </c>
      <c r="B38" s="454" t="n">
        <v>75184617</v>
      </c>
      <c r="C38" s="454" t="n">
        <v>76386886</v>
      </c>
      <c r="D38" s="439" t="n">
        <v>94.9</v>
      </c>
      <c r="E38" s="439" t="n">
        <v>96.4</v>
      </c>
      <c r="F38" s="439" t="n">
        <v>98.4</v>
      </c>
      <c r="G38" s="461" t="n">
        <v>100.1</v>
      </c>
    </row>
    <row r="39" customFormat="false" ht="12.75" hidden="false" customHeight="false" outlineLevel="0" collapsed="false">
      <c r="A39" s="131" t="s">
        <v>861</v>
      </c>
      <c r="B39" s="454" t="n">
        <v>76191415</v>
      </c>
      <c r="C39" s="454" t="n">
        <v>77176168</v>
      </c>
      <c r="D39" s="439" t="n">
        <v>96.5</v>
      </c>
      <c r="E39" s="439" t="n">
        <v>97.7</v>
      </c>
      <c r="F39" s="439" t="n">
        <v>98.7</v>
      </c>
      <c r="G39" s="461" t="n">
        <v>98.2</v>
      </c>
    </row>
    <row r="40" customFormat="false" ht="12.75" hidden="false" customHeight="false" outlineLevel="0" collapsed="false">
      <c r="A40" s="131" t="s">
        <v>852</v>
      </c>
      <c r="B40" s="454" t="n">
        <v>85310501</v>
      </c>
      <c r="C40" s="454" t="n">
        <v>84510817</v>
      </c>
      <c r="D40" s="439" t="n">
        <v>107.9</v>
      </c>
      <c r="E40" s="439" t="n">
        <v>106.9</v>
      </c>
      <c r="F40" s="439" t="n">
        <v>101</v>
      </c>
      <c r="G40" s="461" t="n">
        <v>100.2</v>
      </c>
    </row>
    <row r="41" customFormat="false" ht="12.75" hidden="false" customHeight="false" outlineLevel="0" collapsed="false">
      <c r="A41" s="131" t="s">
        <v>853</v>
      </c>
      <c r="B41" s="454" t="n">
        <v>81350340</v>
      </c>
      <c r="C41" s="454" t="n">
        <v>79575140</v>
      </c>
      <c r="D41" s="439" t="n">
        <v>102.6</v>
      </c>
      <c r="E41" s="439" t="n">
        <v>100.4</v>
      </c>
      <c r="F41" s="439" t="n">
        <v>102.2</v>
      </c>
      <c r="G41" s="461" t="n">
        <v>99.1</v>
      </c>
    </row>
    <row r="42" customFormat="false" ht="12.75" hidden="false" customHeight="false" outlineLevel="0" collapsed="false">
      <c r="A42" s="131" t="s">
        <v>854</v>
      </c>
      <c r="B42" s="454" t="n">
        <v>74393504</v>
      </c>
      <c r="C42" s="454" t="n">
        <v>73975090</v>
      </c>
      <c r="D42" s="439" t="n">
        <v>94.2</v>
      </c>
      <c r="E42" s="439" t="n">
        <v>93.6</v>
      </c>
      <c r="F42" s="439" t="n">
        <v>100.6</v>
      </c>
      <c r="G42" s="461" t="n">
        <v>99.8</v>
      </c>
    </row>
    <row r="43" customFormat="false" ht="12.75" hidden="false" customHeight="false" outlineLevel="0" collapsed="false">
      <c r="A43" s="131" t="s">
        <v>855</v>
      </c>
      <c r="B43" s="454" t="n">
        <v>85971774</v>
      </c>
      <c r="C43" s="454" t="n">
        <v>85562315</v>
      </c>
      <c r="D43" s="439" t="n">
        <v>108.7</v>
      </c>
      <c r="E43" s="439" t="n">
        <v>108.2</v>
      </c>
      <c r="F43" s="439" t="n">
        <v>100.5</v>
      </c>
      <c r="G43" s="461" t="n">
        <v>98.7</v>
      </c>
    </row>
    <row r="44" customFormat="false" ht="12.75" hidden="false" customHeight="false" outlineLevel="0" collapsed="false">
      <c r="A44" s="131" t="s">
        <v>856</v>
      </c>
      <c r="B44" s="454" t="n">
        <v>86001449</v>
      </c>
      <c r="C44" s="454" t="n">
        <v>85737474</v>
      </c>
      <c r="D44" s="439" t="n">
        <v>108.5</v>
      </c>
      <c r="E44" s="439" t="n">
        <v>108.2</v>
      </c>
      <c r="F44" s="439" t="n">
        <v>100.3</v>
      </c>
      <c r="G44" s="461" t="n">
        <v>99.2</v>
      </c>
    </row>
    <row r="45" customFormat="false" ht="12.75" hidden="false" customHeight="false" outlineLevel="0" collapsed="false">
      <c r="A45" s="131" t="s">
        <v>857</v>
      </c>
      <c r="B45" s="454" t="n">
        <v>87624475</v>
      </c>
      <c r="C45" s="454" t="n">
        <v>86606533</v>
      </c>
      <c r="D45" s="439" t="n">
        <v>110.5</v>
      </c>
      <c r="E45" s="439" t="n">
        <v>109.2</v>
      </c>
      <c r="F45" s="439" t="n">
        <v>101.2</v>
      </c>
      <c r="G45" s="461" t="n">
        <v>98.7</v>
      </c>
    </row>
    <row r="46" customFormat="false" ht="12.75" hidden="false" customHeight="false" outlineLevel="0" collapsed="false">
      <c r="A46" s="131" t="s">
        <v>858</v>
      </c>
      <c r="B46" s="454" t="n">
        <v>81009071</v>
      </c>
      <c r="C46" s="454" t="n">
        <v>77686603</v>
      </c>
      <c r="D46" s="439" t="n">
        <v>102.5</v>
      </c>
      <c r="E46" s="439" t="n">
        <v>98.3</v>
      </c>
      <c r="F46" s="439" t="n">
        <v>104.3</v>
      </c>
      <c r="G46" s="461" t="n">
        <v>100.7</v>
      </c>
    </row>
    <row r="47" customFormat="false" ht="12.75" hidden="false" customHeight="false" outlineLevel="0" collapsed="false">
      <c r="A47" s="459" t="n">
        <v>2011</v>
      </c>
      <c r="B47" s="450"/>
      <c r="C47" s="451"/>
      <c r="D47" s="452"/>
      <c r="E47" s="460"/>
      <c r="F47" s="460"/>
      <c r="G47" s="461"/>
    </row>
    <row r="48" customFormat="false" ht="12.75" hidden="false" customHeight="false" outlineLevel="0" collapsed="false">
      <c r="A48" s="131" t="s">
        <v>840</v>
      </c>
      <c r="B48" s="454" t="n">
        <v>79314862</v>
      </c>
      <c r="C48" s="454" t="n">
        <v>77919097</v>
      </c>
      <c r="D48" s="439" t="n">
        <v>100.5</v>
      </c>
      <c r="E48" s="439" t="n">
        <v>98.8</v>
      </c>
      <c r="F48" s="439" t="n">
        <v>101.8</v>
      </c>
      <c r="G48" s="461" t="n">
        <v>97.9</v>
      </c>
    </row>
    <row r="49" customFormat="false" ht="12.75" hidden="false" customHeight="false" outlineLevel="0" collapsed="false">
      <c r="A49" s="131" t="s">
        <v>859</v>
      </c>
      <c r="B49" s="454" t="n">
        <v>84536900</v>
      </c>
      <c r="C49" s="454" t="n">
        <v>83022735</v>
      </c>
      <c r="D49" s="439" t="n">
        <v>107.1</v>
      </c>
      <c r="E49" s="439" t="n">
        <v>105.2</v>
      </c>
      <c r="F49" s="439" t="n">
        <v>101.8</v>
      </c>
      <c r="G49" s="461" t="n">
        <v>96.8</v>
      </c>
    </row>
    <row r="50" customFormat="false" ht="12.75" hidden="false" customHeight="false" outlineLevel="0" collapsed="false">
      <c r="A50" s="131" t="s">
        <v>860</v>
      </c>
      <c r="B50" s="454" t="n">
        <v>98671295</v>
      </c>
      <c r="C50" s="454" t="n">
        <v>96117984</v>
      </c>
      <c r="D50" s="439" t="n">
        <v>124.6</v>
      </c>
      <c r="E50" s="439" t="n">
        <v>121.5</v>
      </c>
      <c r="F50" s="439" t="n">
        <v>102.6</v>
      </c>
      <c r="G50" s="461" t="n">
        <v>97.8</v>
      </c>
    </row>
    <row r="51" customFormat="false" ht="12.75" hidden="false" customHeight="false" outlineLevel="0" collapsed="false">
      <c r="A51" s="131" t="s">
        <v>843</v>
      </c>
      <c r="B51" s="454" t="n">
        <v>84509940</v>
      </c>
      <c r="C51" s="454" t="n">
        <v>83117892</v>
      </c>
      <c r="D51" s="439" t="n">
        <v>107.1</v>
      </c>
      <c r="E51" s="439" t="n">
        <v>105.3</v>
      </c>
      <c r="F51" s="439" t="n">
        <v>101.6</v>
      </c>
      <c r="G51" s="461" t="n">
        <v>95.5</v>
      </c>
    </row>
    <row r="52" customFormat="false" ht="12.75" hidden="false" customHeight="false" outlineLevel="0" collapsed="false">
      <c r="A52" s="131" t="s">
        <v>861</v>
      </c>
      <c r="B52" s="454" t="n">
        <v>92352026</v>
      </c>
      <c r="C52" s="454" t="n">
        <v>90458632</v>
      </c>
      <c r="D52" s="439" t="n">
        <v>116.6</v>
      </c>
      <c r="E52" s="439" t="n">
        <v>114.3</v>
      </c>
      <c r="F52" s="439" t="n">
        <v>102.1</v>
      </c>
      <c r="G52" s="461" t="n">
        <v>97.4</v>
      </c>
    </row>
    <row r="53" customFormat="false" ht="12.75" hidden="false" customHeight="false" outlineLevel="0" collapsed="false">
      <c r="A53" s="131" t="s">
        <v>852</v>
      </c>
      <c r="B53" s="454" t="n">
        <v>88084241</v>
      </c>
      <c r="C53" s="454" t="n">
        <v>85771682</v>
      </c>
      <c r="D53" s="439" t="n">
        <v>111.2</v>
      </c>
      <c r="E53" s="439" t="n">
        <v>108.4</v>
      </c>
      <c r="F53" s="439" t="n">
        <v>102.6</v>
      </c>
      <c r="G53" s="461" t="n">
        <v>96.3</v>
      </c>
    </row>
    <row r="54" customFormat="false" ht="12.75" hidden="false" customHeight="false" outlineLevel="0" collapsed="false">
      <c r="A54" s="131" t="s">
        <v>853</v>
      </c>
      <c r="B54" s="454" t="n">
        <v>85571816</v>
      </c>
      <c r="C54" s="454" t="n">
        <v>83248292</v>
      </c>
      <c r="D54" s="439" t="n">
        <v>108.4</v>
      </c>
      <c r="E54" s="439" t="n">
        <v>105.5</v>
      </c>
      <c r="F54" s="439" t="n">
        <v>102.7</v>
      </c>
      <c r="G54" s="461" t="n">
        <v>96.5</v>
      </c>
    </row>
    <row r="55" customFormat="false" ht="12.75" hidden="false" customHeight="false" outlineLevel="0" collapsed="false">
      <c r="A55" s="131" t="s">
        <v>854</v>
      </c>
      <c r="B55" s="454" t="n">
        <v>85255523</v>
      </c>
      <c r="C55" s="454" t="n">
        <v>82560095</v>
      </c>
      <c r="D55" s="439" t="n">
        <v>108</v>
      </c>
      <c r="E55" s="439" t="n">
        <v>104.7</v>
      </c>
      <c r="F55" s="439" t="n">
        <v>103.2</v>
      </c>
      <c r="G55" s="461" t="n">
        <v>96.1</v>
      </c>
    </row>
    <row r="56" customFormat="false" ht="12.75" hidden="false" customHeight="false" outlineLevel="0" collapsed="false">
      <c r="A56" s="131" t="s">
        <v>855</v>
      </c>
      <c r="B56" s="454" t="n">
        <v>94964037</v>
      </c>
      <c r="C56" s="454" t="n">
        <v>91679356</v>
      </c>
      <c r="D56" s="439" t="n">
        <v>120.3</v>
      </c>
      <c r="E56" s="439" t="n">
        <v>116.2</v>
      </c>
      <c r="F56" s="439" t="n">
        <v>103.5</v>
      </c>
      <c r="G56" s="461" t="n">
        <v>96.7</v>
      </c>
    </row>
    <row r="57" customFormat="false" ht="12.75" hidden="false" customHeight="false" outlineLevel="0" collapsed="false">
      <c r="A57" s="131" t="s">
        <v>856</v>
      </c>
      <c r="B57" s="454" t="n">
        <v>89054958</v>
      </c>
      <c r="C57" s="454" t="n">
        <v>86395677</v>
      </c>
      <c r="D57" s="439" t="n">
        <v>112.8</v>
      </c>
      <c r="E57" s="439" t="n">
        <v>109.5</v>
      </c>
      <c r="F57" s="439" t="n">
        <v>103</v>
      </c>
      <c r="G57" s="461" t="n">
        <v>94.4</v>
      </c>
    </row>
    <row r="58" customFormat="false" ht="12.75" hidden="false" customHeight="false" outlineLevel="0" collapsed="false">
      <c r="A58" s="131" t="s">
        <v>857</v>
      </c>
      <c r="B58" s="454" t="n">
        <v>94104402</v>
      </c>
      <c r="C58" s="454" t="n">
        <v>90636691</v>
      </c>
      <c r="D58" s="439" t="n">
        <v>119.2</v>
      </c>
      <c r="E58" s="439" t="n">
        <v>114.9</v>
      </c>
      <c r="F58" s="439" t="n">
        <v>103.8</v>
      </c>
      <c r="G58" s="461" t="n">
        <v>96.1</v>
      </c>
    </row>
    <row r="59" customFormat="false" ht="12.75" hidden="false" customHeight="false" outlineLevel="0" collapsed="false">
      <c r="A59" s="131" t="s">
        <v>858</v>
      </c>
      <c r="B59" s="454" t="n">
        <v>84805289</v>
      </c>
      <c r="C59" s="454" t="n">
        <v>80057947</v>
      </c>
      <c r="D59" s="439" t="n">
        <v>107.4</v>
      </c>
      <c r="E59" s="439" t="n">
        <v>101.5</v>
      </c>
      <c r="F59" s="439" t="n">
        <v>105.9</v>
      </c>
      <c r="G59" s="461" t="n">
        <v>96.6</v>
      </c>
    </row>
    <row r="60" customFormat="false" ht="12.75" hidden="false" customHeight="false" outlineLevel="0" collapsed="false">
      <c r="A60" s="459" t="s">
        <v>832</v>
      </c>
    </row>
    <row r="61" customFormat="false" ht="12.75" hidden="false" customHeight="false" outlineLevel="0" collapsed="false">
      <c r="A61" s="131" t="s">
        <v>840</v>
      </c>
      <c r="B61" s="454" t="n">
        <v>85981445</v>
      </c>
      <c r="C61" s="454" t="n">
        <v>81436501</v>
      </c>
      <c r="D61" s="439" t="n">
        <v>109.9</v>
      </c>
      <c r="E61" s="439" t="n">
        <v>104.1</v>
      </c>
      <c r="F61" s="439" t="n">
        <v>105.6</v>
      </c>
      <c r="G61" s="461" t="n">
        <v>95.7</v>
      </c>
      <c r="H61" s="461"/>
    </row>
    <row r="62" customFormat="false" ht="12.75" hidden="false" customHeight="false" outlineLevel="0" collapsed="false">
      <c r="A62" s="131" t="s">
        <v>859</v>
      </c>
      <c r="B62" s="454" t="n">
        <v>91212931</v>
      </c>
      <c r="C62" s="454" t="n">
        <v>85301119</v>
      </c>
      <c r="D62" s="439" t="n">
        <v>116.9</v>
      </c>
      <c r="E62" s="439" t="n">
        <v>109.3</v>
      </c>
      <c r="F62" s="439" t="n">
        <v>106.9</v>
      </c>
      <c r="G62" s="461" t="n">
        <v>96.7</v>
      </c>
      <c r="H62" s="461"/>
    </row>
    <row r="63" customFormat="false" ht="12.75" hidden="false" customHeight="false" outlineLevel="0" collapsed="false">
      <c r="A63" s="131" t="s">
        <v>860</v>
      </c>
      <c r="B63" s="454" t="n">
        <v>98758482</v>
      </c>
      <c r="C63" s="454" t="n">
        <v>93093261</v>
      </c>
      <c r="D63" s="439" t="n">
        <v>126.6</v>
      </c>
      <c r="E63" s="439" t="n">
        <v>119.3</v>
      </c>
      <c r="F63" s="439" t="n">
        <v>106.1</v>
      </c>
      <c r="G63" s="461" t="n">
        <v>94.8</v>
      </c>
      <c r="H63" s="461"/>
    </row>
    <row r="64" customFormat="false" ht="12.75" hidden="false" customHeight="false" outlineLevel="0" collapsed="false">
      <c r="A64" s="131" t="s">
        <v>843</v>
      </c>
      <c r="B64" s="454" t="n">
        <v>87149013</v>
      </c>
      <c r="C64" s="454" t="n">
        <v>81969847</v>
      </c>
      <c r="D64" s="439" t="n">
        <v>111.3</v>
      </c>
      <c r="E64" s="439" t="n">
        <v>104.7</v>
      </c>
      <c r="F64" s="439" t="n">
        <v>106.3</v>
      </c>
      <c r="G64" s="461" t="n">
        <v>96.2</v>
      </c>
      <c r="H64" s="461"/>
    </row>
    <row r="65" customFormat="false" ht="12.75" hidden="false" customHeight="false" outlineLevel="0" collapsed="false">
      <c r="A65" s="131" t="s">
        <v>861</v>
      </c>
      <c r="B65" s="454" t="n">
        <v>92710177</v>
      </c>
      <c r="C65" s="454" t="n">
        <v>87129309</v>
      </c>
      <c r="D65" s="439" t="n">
        <v>118.5</v>
      </c>
      <c r="E65" s="439" t="n">
        <v>111.4</v>
      </c>
      <c r="F65" s="439" t="n">
        <v>106.4</v>
      </c>
      <c r="G65" s="461" t="n">
        <v>96.6</v>
      </c>
      <c r="H65" s="461"/>
    </row>
    <row r="66" customFormat="false" ht="12.75" hidden="false" customHeight="false" outlineLevel="0" collapsed="false">
      <c r="A66" s="131" t="s">
        <v>852</v>
      </c>
      <c r="B66" s="454" t="n">
        <v>94730212</v>
      </c>
      <c r="C66" s="454" t="n">
        <v>88898315</v>
      </c>
      <c r="D66" s="439" t="n">
        <v>121.3</v>
      </c>
      <c r="E66" s="439" t="n">
        <v>113.9</v>
      </c>
      <c r="F66" s="439" t="n">
        <v>106.5</v>
      </c>
      <c r="G66" s="461" t="n">
        <v>96</v>
      </c>
      <c r="H66" s="461"/>
    </row>
    <row r="67" customFormat="false" ht="12.75" hidden="false" customHeight="false" outlineLevel="0" collapsed="false">
      <c r="A67" s="131" t="s">
        <v>853</v>
      </c>
      <c r="B67" s="454" t="n">
        <v>93469913</v>
      </c>
      <c r="C67" s="454" t="n">
        <v>86985840</v>
      </c>
      <c r="D67" s="439" t="n">
        <v>119.7</v>
      </c>
      <c r="E67" s="439" t="n">
        <v>111.5</v>
      </c>
      <c r="F67" s="439" t="n">
        <v>107.4</v>
      </c>
      <c r="G67" s="461" t="n">
        <v>95.8</v>
      </c>
      <c r="H67" s="461"/>
    </row>
    <row r="68" customFormat="false" ht="12.75" hidden="false" customHeight="false" outlineLevel="0" collapsed="false">
      <c r="A68" s="131" t="s">
        <v>854</v>
      </c>
      <c r="B68" s="454" t="n">
        <v>90153538</v>
      </c>
      <c r="C68" s="454" t="n">
        <v>82793095</v>
      </c>
      <c r="D68" s="439" t="n">
        <v>115.5</v>
      </c>
      <c r="E68" s="439" t="n">
        <v>106.1</v>
      </c>
      <c r="F68" s="439" t="n">
        <v>108.8</v>
      </c>
      <c r="G68" s="461" t="n">
        <v>96.2</v>
      </c>
      <c r="H68" s="461"/>
    </row>
    <row r="69" customFormat="false" ht="12.75" hidden="false" customHeight="false" outlineLevel="0" collapsed="false">
      <c r="A69" s="131" t="s">
        <v>855</v>
      </c>
      <c r="B69" s="454" t="n">
        <v>91736518</v>
      </c>
      <c r="C69" s="454" t="n">
        <v>84998562</v>
      </c>
      <c r="D69" s="439" t="n">
        <v>117.1</v>
      </c>
      <c r="E69" s="439" t="n">
        <v>108.6</v>
      </c>
      <c r="F69" s="439" t="n">
        <v>107.9</v>
      </c>
      <c r="G69" s="461" t="n">
        <v>95.1</v>
      </c>
      <c r="H69" s="461"/>
    </row>
    <row r="70" customFormat="false" ht="12.75" hidden="false" customHeight="false" outlineLevel="0" collapsed="false">
      <c r="A70" s="131" t="s">
        <v>856</v>
      </c>
      <c r="B70" s="454" t="n">
        <v>98425647</v>
      </c>
      <c r="C70" s="454" t="n">
        <v>92308897</v>
      </c>
      <c r="D70" s="439" t="n">
        <v>126.2</v>
      </c>
      <c r="E70" s="439" t="n">
        <v>118.4</v>
      </c>
      <c r="F70" s="439" t="n">
        <v>106.6</v>
      </c>
      <c r="G70" s="461" t="n">
        <v>95.2</v>
      </c>
      <c r="H70" s="461"/>
    </row>
    <row r="71" customFormat="false" ht="12.75" hidden="false" customHeight="false" outlineLevel="0" collapsed="false">
      <c r="A71" s="131" t="s">
        <v>857</v>
      </c>
      <c r="B71" s="454" t="n">
        <v>94038603</v>
      </c>
      <c r="C71" s="454" t="n">
        <v>87544558</v>
      </c>
      <c r="D71" s="439" t="n">
        <v>120.1</v>
      </c>
      <c r="E71" s="439" t="n">
        <v>111.8</v>
      </c>
      <c r="F71" s="439" t="n">
        <v>107.4</v>
      </c>
      <c r="G71" s="461" t="n">
        <v>92.9</v>
      </c>
      <c r="H71" s="461"/>
    </row>
    <row r="72" customFormat="false" ht="12.75" hidden="false" customHeight="false" outlineLevel="0" collapsed="false">
      <c r="A72" s="131" t="s">
        <v>858</v>
      </c>
      <c r="B72" s="454" t="n">
        <v>78979431</v>
      </c>
      <c r="C72" s="454" t="n">
        <v>72196322</v>
      </c>
      <c r="D72" s="439" t="n">
        <v>101.1</v>
      </c>
      <c r="E72" s="439" t="n">
        <v>92.5</v>
      </c>
      <c r="F72" s="439" t="n">
        <v>109.4</v>
      </c>
      <c r="G72" s="461" t="n">
        <v>95.2</v>
      </c>
      <c r="H72" s="461"/>
    </row>
    <row r="73" customFormat="false" ht="12.75" hidden="false" customHeight="false" outlineLevel="0" collapsed="false">
      <c r="A73" s="459" t="n">
        <v>2013</v>
      </c>
      <c r="H73" s="461"/>
    </row>
    <row r="74" customFormat="false" ht="12.75" hidden="false" customHeight="false" outlineLevel="0" collapsed="false">
      <c r="A74" s="131" t="s">
        <v>840</v>
      </c>
      <c r="B74" s="454" t="n">
        <v>88533824</v>
      </c>
      <c r="C74" s="454" t="n">
        <v>83211767</v>
      </c>
      <c r="D74" s="439" t="n">
        <v>113</v>
      </c>
      <c r="E74" s="439" t="n">
        <v>106.7</v>
      </c>
      <c r="F74" s="439" t="n">
        <v>105.8</v>
      </c>
      <c r="G74" s="461" t="n">
        <v>95.7</v>
      </c>
      <c r="H74" s="461"/>
    </row>
    <row r="75" customFormat="false" ht="12.75" hidden="false" customHeight="false" outlineLevel="0" collapsed="false">
      <c r="A75" s="131" t="s">
        <v>859</v>
      </c>
      <c r="B75" s="454" t="n">
        <v>88646139</v>
      </c>
      <c r="C75" s="454" t="n">
        <v>82110244</v>
      </c>
      <c r="D75" s="439" t="n">
        <v>113.3</v>
      </c>
      <c r="E75" s="439" t="n">
        <v>105.7</v>
      </c>
      <c r="F75" s="439" t="n">
        <v>107.2</v>
      </c>
      <c r="G75" s="461" t="n">
        <v>98.3</v>
      </c>
      <c r="H75" s="461"/>
    </row>
    <row r="76" customFormat="false" ht="12.75" hidden="false" customHeight="false" outlineLevel="0" collapsed="false">
      <c r="A76" s="131" t="s">
        <v>860</v>
      </c>
      <c r="B76" s="454" t="n">
        <v>94569953</v>
      </c>
      <c r="C76" s="454" t="n">
        <v>88582727</v>
      </c>
      <c r="D76" s="439" t="n">
        <v>120.6</v>
      </c>
      <c r="E76" s="439" t="n">
        <v>113.7</v>
      </c>
      <c r="F76" s="439" t="n">
        <v>106.1</v>
      </c>
      <c r="G76" s="461" t="n">
        <v>95.4</v>
      </c>
    </row>
    <row r="77" customFormat="false" ht="12.75" hidden="false" customHeight="false" outlineLevel="0" collapsed="false">
      <c r="A77" s="131" t="s">
        <v>843</v>
      </c>
      <c r="B77" s="454" t="n">
        <v>94340442</v>
      </c>
      <c r="C77" s="454" t="n">
        <v>88663291</v>
      </c>
      <c r="D77" s="439" t="n">
        <v>120.3</v>
      </c>
      <c r="E77" s="439" t="n">
        <v>113.7</v>
      </c>
      <c r="F77" s="439" t="n">
        <v>105.7</v>
      </c>
      <c r="G77" s="461" t="n">
        <v>94.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14.56"/>
    <col collapsed="false" customWidth="true" hidden="false" outlineLevel="0" max="2" min="2" style="437" width="15.28"/>
    <col collapsed="false" customWidth="true" hidden="false" outlineLevel="0" max="3" min="3" style="438" width="15.28"/>
    <col collapsed="false" customWidth="true" hidden="false" outlineLevel="0" max="4" min="4" style="439" width="17.56"/>
    <col collapsed="false" customWidth="true" hidden="false" outlineLevel="0" max="5" min="5" style="439" width="14.99"/>
    <col collapsed="false" customWidth="true" hidden="false" outlineLevel="0" max="6" min="6" style="439" width="19.56"/>
    <col collapsed="false" customWidth="true" hidden="false" outlineLevel="0" max="7" min="7" style="437" width="15.28"/>
    <col collapsed="false" customWidth="false" hidden="false" outlineLevel="0" max="257" min="8" style="437" width="11.42"/>
  </cols>
  <sheetData>
    <row r="1" customFormat="false" ht="15" hidden="false" customHeight="false" outlineLevel="0" collapsed="false">
      <c r="A1" s="440" t="s">
        <v>1810</v>
      </c>
      <c r="B1" s="440"/>
      <c r="C1" s="440"/>
      <c r="D1" s="440"/>
      <c r="E1" s="440"/>
      <c r="F1" s="440"/>
      <c r="G1" s="440"/>
    </row>
    <row r="2" s="438" customFormat="true" ht="15.75" hidden="false" customHeight="false" outlineLevel="0" collapsed="false">
      <c r="A2" s="441" t="s">
        <v>1812</v>
      </c>
      <c r="B2" s="441"/>
      <c r="C2" s="441"/>
      <c r="D2" s="441"/>
      <c r="E2" s="441"/>
      <c r="F2" s="441"/>
      <c r="G2" s="441"/>
    </row>
    <row r="3" s="438" customFormat="true" ht="15.75" hidden="false" customHeight="false" outlineLevel="0" collapsed="false">
      <c r="A3" s="441"/>
      <c r="B3" s="441"/>
      <c r="C3" s="441"/>
      <c r="D3" s="441"/>
      <c r="E3" s="441"/>
      <c r="F3" s="441"/>
      <c r="G3" s="441"/>
    </row>
    <row r="4" customFormat="false" ht="12.75" hidden="false" customHeight="true" outlineLevel="0" collapsed="false">
      <c r="A4" s="442" t="s">
        <v>837</v>
      </c>
      <c r="B4" s="443" t="s">
        <v>1803</v>
      </c>
      <c r="C4" s="444" t="s">
        <v>1804</v>
      </c>
      <c r="D4" s="445" t="s">
        <v>1805</v>
      </c>
      <c r="E4" s="446" t="s">
        <v>1806</v>
      </c>
      <c r="F4" s="455" t="s">
        <v>1807</v>
      </c>
      <c r="G4" s="462"/>
    </row>
    <row r="5" customFormat="false" ht="12.75" hidden="false" customHeight="false" outlineLevel="0" collapsed="false">
      <c r="A5" s="442"/>
      <c r="B5" s="443"/>
      <c r="C5" s="444"/>
      <c r="D5" s="445"/>
      <c r="E5" s="446"/>
      <c r="F5" s="455"/>
      <c r="G5" s="462"/>
    </row>
    <row r="6" customFormat="false" ht="12.75" hidden="false" customHeight="false" outlineLevel="0" collapsed="false">
      <c r="A6" s="442"/>
      <c r="B6" s="443" t="s">
        <v>876</v>
      </c>
      <c r="C6" s="443"/>
      <c r="D6" s="445"/>
      <c r="E6" s="446"/>
      <c r="F6" s="455"/>
      <c r="G6" s="462"/>
    </row>
    <row r="7" customFormat="false" ht="12.75" hidden="false" customHeight="false" outlineLevel="0" collapsed="false">
      <c r="A7" s="463"/>
      <c r="B7" s="450"/>
      <c r="C7" s="451"/>
      <c r="D7" s="452"/>
      <c r="E7" s="452"/>
      <c r="F7" s="452"/>
    </row>
    <row r="8" customFormat="false" ht="12.75" hidden="false" customHeight="false" outlineLevel="0" collapsed="false">
      <c r="A8" s="459" t="n">
        <v>2008</v>
      </c>
      <c r="B8" s="450"/>
      <c r="C8" s="451"/>
      <c r="D8" s="452"/>
      <c r="E8" s="460"/>
      <c r="F8" s="460"/>
    </row>
    <row r="9" customFormat="false" ht="12.75" hidden="false" customHeight="false" outlineLevel="0" collapsed="false">
      <c r="A9" s="131" t="s">
        <v>840</v>
      </c>
      <c r="B9" s="454" t="n">
        <v>66261320</v>
      </c>
      <c r="C9" s="454" t="n">
        <v>65695211</v>
      </c>
      <c r="D9" s="439" t="n">
        <v>105.2</v>
      </c>
      <c r="E9" s="439" t="n">
        <v>104.3</v>
      </c>
      <c r="F9" s="439" t="n">
        <v>100.9</v>
      </c>
    </row>
    <row r="10" customFormat="false" ht="12.75" hidden="false" customHeight="false" outlineLevel="0" collapsed="false">
      <c r="A10" s="131" t="s">
        <v>859</v>
      </c>
      <c r="B10" s="454" t="n">
        <v>66412813</v>
      </c>
      <c r="C10" s="454" t="n">
        <v>64425381</v>
      </c>
      <c r="D10" s="439" t="n">
        <v>105.7</v>
      </c>
      <c r="E10" s="439" t="n">
        <v>102.5</v>
      </c>
      <c r="F10" s="439" t="n">
        <v>103.1</v>
      </c>
    </row>
    <row r="11" customFormat="false" ht="12.75" hidden="false" customHeight="false" outlineLevel="0" collapsed="false">
      <c r="A11" s="131" t="s">
        <v>860</v>
      </c>
      <c r="B11" s="454" t="n">
        <v>65987199</v>
      </c>
      <c r="C11" s="454" t="n">
        <v>64502554</v>
      </c>
      <c r="D11" s="439" t="n">
        <v>104.8</v>
      </c>
      <c r="E11" s="439" t="n">
        <v>102.4</v>
      </c>
      <c r="F11" s="439" t="n">
        <v>102.3</v>
      </c>
    </row>
    <row r="12" customFormat="false" ht="12.75" hidden="false" customHeight="false" outlineLevel="0" collapsed="false">
      <c r="A12" s="131" t="s">
        <v>843</v>
      </c>
      <c r="B12" s="454" t="n">
        <v>69715592</v>
      </c>
      <c r="C12" s="454" t="n">
        <v>67341805</v>
      </c>
      <c r="D12" s="439" t="n">
        <v>110.7</v>
      </c>
      <c r="E12" s="439" t="n">
        <v>106.9</v>
      </c>
      <c r="F12" s="439" t="n">
        <v>103.5</v>
      </c>
    </row>
    <row r="13" customFormat="false" ht="12.75" hidden="false" customHeight="false" outlineLevel="0" collapsed="false">
      <c r="A13" s="131" t="s">
        <v>861</v>
      </c>
      <c r="B13" s="454" t="n">
        <v>65361974</v>
      </c>
      <c r="C13" s="454" t="n">
        <v>63732070</v>
      </c>
      <c r="D13" s="439" t="n">
        <v>103.8</v>
      </c>
      <c r="E13" s="439" t="n">
        <v>101.2</v>
      </c>
      <c r="F13" s="439" t="n">
        <v>102.6</v>
      </c>
    </row>
    <row r="14" customFormat="false" ht="12.75" hidden="false" customHeight="false" outlineLevel="0" collapsed="false">
      <c r="A14" s="131" t="s">
        <v>852</v>
      </c>
      <c r="B14" s="454" t="n">
        <v>67603336</v>
      </c>
      <c r="C14" s="454" t="n">
        <v>63325869</v>
      </c>
      <c r="D14" s="439" t="n">
        <v>107.6</v>
      </c>
      <c r="E14" s="439" t="n">
        <v>100.7</v>
      </c>
      <c r="F14" s="439" t="n">
        <v>106.8</v>
      </c>
    </row>
    <row r="15" customFormat="false" ht="12.75" hidden="false" customHeight="false" outlineLevel="0" collapsed="false">
      <c r="A15" s="131" t="s">
        <v>853</v>
      </c>
      <c r="B15" s="454" t="n">
        <v>71928324</v>
      </c>
      <c r="C15" s="454" t="n">
        <v>67130795</v>
      </c>
      <c r="D15" s="439" t="n">
        <v>114.2</v>
      </c>
      <c r="E15" s="439" t="n">
        <v>106.6</v>
      </c>
      <c r="F15" s="439" t="n">
        <v>107.1</v>
      </c>
    </row>
    <row r="16" customFormat="false" ht="12.75" hidden="false" customHeight="false" outlineLevel="0" collapsed="false">
      <c r="A16" s="131" t="s">
        <v>854</v>
      </c>
      <c r="B16" s="454" t="n">
        <v>64046596</v>
      </c>
      <c r="C16" s="454" t="n">
        <v>59845768</v>
      </c>
      <c r="D16" s="439" t="n">
        <v>101.8</v>
      </c>
      <c r="E16" s="439" t="n">
        <v>95.1</v>
      </c>
      <c r="F16" s="439" t="n">
        <v>107</v>
      </c>
    </row>
    <row r="17" customFormat="false" ht="12.75" hidden="false" customHeight="false" outlineLevel="0" collapsed="false">
      <c r="A17" s="131" t="s">
        <v>855</v>
      </c>
      <c r="B17" s="454" t="n">
        <v>70996782</v>
      </c>
      <c r="C17" s="454" t="n">
        <v>66252670</v>
      </c>
      <c r="D17" s="439" t="n">
        <v>112.8</v>
      </c>
      <c r="E17" s="439" t="n">
        <v>105.2</v>
      </c>
      <c r="F17" s="439" t="n">
        <v>107.2</v>
      </c>
    </row>
    <row r="18" customFormat="false" ht="12.75" hidden="false" customHeight="false" outlineLevel="0" collapsed="false">
      <c r="A18" s="131" t="s">
        <v>856</v>
      </c>
      <c r="B18" s="454" t="n">
        <v>72036441</v>
      </c>
      <c r="C18" s="454" t="n">
        <v>67794947</v>
      </c>
      <c r="D18" s="439" t="n">
        <v>114.6</v>
      </c>
      <c r="E18" s="439" t="n">
        <v>107.8</v>
      </c>
      <c r="F18" s="439" t="n">
        <v>106.2</v>
      </c>
    </row>
    <row r="19" customFormat="false" ht="12.75" hidden="false" customHeight="false" outlineLevel="0" collapsed="false">
      <c r="A19" s="131" t="s">
        <v>857</v>
      </c>
      <c r="B19" s="454" t="n">
        <v>66117708</v>
      </c>
      <c r="C19" s="454" t="n">
        <v>61739399</v>
      </c>
      <c r="D19" s="439" t="n">
        <v>105</v>
      </c>
      <c r="E19" s="439" t="n">
        <v>98.1</v>
      </c>
      <c r="F19" s="439" t="n">
        <v>107.1</v>
      </c>
    </row>
    <row r="20" customFormat="false" ht="12.75" hidden="false" customHeight="false" outlineLevel="0" collapsed="false">
      <c r="A20" s="131" t="s">
        <v>858</v>
      </c>
      <c r="B20" s="454" t="n">
        <v>59374385</v>
      </c>
      <c r="C20" s="454" t="n">
        <v>55621902</v>
      </c>
      <c r="D20" s="439" t="n">
        <v>94.4</v>
      </c>
      <c r="E20" s="439" t="n">
        <v>88.4</v>
      </c>
      <c r="F20" s="439" t="n">
        <v>106.7</v>
      </c>
    </row>
    <row r="21" customFormat="false" ht="12.75" hidden="false" customHeight="false" outlineLevel="0" collapsed="false">
      <c r="A21" s="459" t="n">
        <v>2009</v>
      </c>
      <c r="B21" s="450"/>
      <c r="C21" s="451"/>
      <c r="D21" s="452"/>
      <c r="E21" s="460"/>
      <c r="F21" s="460"/>
    </row>
    <row r="22" customFormat="false" ht="12.75" hidden="false" customHeight="false" outlineLevel="0" collapsed="false">
      <c r="A22" s="131" t="s">
        <v>840</v>
      </c>
      <c r="B22" s="454" t="n">
        <v>56154314</v>
      </c>
      <c r="C22" s="454" t="n">
        <v>55834533</v>
      </c>
      <c r="D22" s="439" t="n">
        <v>88.3</v>
      </c>
      <c r="E22" s="439" t="n">
        <v>87.8</v>
      </c>
      <c r="F22" s="439" t="n">
        <v>100.6</v>
      </c>
    </row>
    <row r="23" customFormat="false" ht="12.75" hidden="false" customHeight="false" outlineLevel="0" collapsed="false">
      <c r="A23" s="131" t="s">
        <v>859</v>
      </c>
      <c r="B23" s="454" t="n">
        <v>55018260</v>
      </c>
      <c r="C23" s="454" t="n">
        <v>54377136</v>
      </c>
      <c r="D23" s="439" t="n">
        <v>86.4</v>
      </c>
      <c r="E23" s="439" t="n">
        <v>85.4</v>
      </c>
      <c r="F23" s="439" t="n">
        <v>101.2</v>
      </c>
    </row>
    <row r="24" customFormat="false" ht="12.75" hidden="false" customHeight="false" outlineLevel="0" collapsed="false">
      <c r="A24" s="131" t="s">
        <v>860</v>
      </c>
      <c r="B24" s="454" t="n">
        <v>58763141</v>
      </c>
      <c r="C24" s="454" t="n">
        <v>57878066</v>
      </c>
      <c r="D24" s="439" t="n">
        <v>92.4</v>
      </c>
      <c r="E24" s="439" t="n">
        <v>91</v>
      </c>
      <c r="F24" s="439" t="n">
        <v>101.5</v>
      </c>
    </row>
    <row r="25" customFormat="false" ht="12.75" hidden="false" customHeight="false" outlineLevel="0" collapsed="false">
      <c r="A25" s="131" t="s">
        <v>843</v>
      </c>
      <c r="B25" s="454" t="n">
        <v>54335268</v>
      </c>
      <c r="C25" s="454" t="n">
        <v>55682392</v>
      </c>
      <c r="D25" s="439" t="n">
        <v>85.3</v>
      </c>
      <c r="E25" s="439" t="n">
        <v>87.4</v>
      </c>
      <c r="F25" s="439" t="n">
        <v>97.6</v>
      </c>
    </row>
    <row r="26" customFormat="false" ht="12.75" hidden="false" customHeight="false" outlineLevel="0" collapsed="false">
      <c r="A26" s="131" t="s">
        <v>861</v>
      </c>
      <c r="B26" s="454" t="n">
        <v>50325592</v>
      </c>
      <c r="C26" s="454" t="n">
        <v>51225420</v>
      </c>
      <c r="D26" s="439" t="n">
        <v>79.1</v>
      </c>
      <c r="E26" s="439" t="n">
        <v>80.5</v>
      </c>
      <c r="F26" s="439" t="n">
        <v>98.2</v>
      </c>
    </row>
    <row r="27" customFormat="false" ht="12.75" hidden="false" customHeight="false" outlineLevel="0" collapsed="false">
      <c r="A27" s="131" t="s">
        <v>852</v>
      </c>
      <c r="B27" s="454" t="n">
        <v>53172895</v>
      </c>
      <c r="C27" s="454" t="n">
        <v>54415433</v>
      </c>
      <c r="D27" s="439" t="n">
        <v>83.6</v>
      </c>
      <c r="E27" s="439" t="n">
        <v>85.5</v>
      </c>
      <c r="F27" s="439" t="n">
        <v>97.7</v>
      </c>
    </row>
    <row r="28" customFormat="false" ht="12.75" hidden="false" customHeight="false" outlineLevel="0" collapsed="false">
      <c r="A28" s="131" t="s">
        <v>853</v>
      </c>
      <c r="B28" s="454" t="n">
        <v>54985700</v>
      </c>
      <c r="C28" s="454" t="n">
        <v>55784904</v>
      </c>
      <c r="D28" s="439" t="n">
        <v>86.3</v>
      </c>
      <c r="E28" s="439" t="n">
        <v>87.5</v>
      </c>
      <c r="F28" s="439" t="n">
        <v>98.6</v>
      </c>
    </row>
    <row r="29" customFormat="false" ht="12.75" hidden="false" customHeight="false" outlineLevel="0" collapsed="false">
      <c r="A29" s="131" t="s">
        <v>854</v>
      </c>
      <c r="B29" s="454" t="n">
        <v>51089512</v>
      </c>
      <c r="C29" s="454" t="n">
        <v>52659407</v>
      </c>
      <c r="D29" s="439" t="n">
        <v>80.2</v>
      </c>
      <c r="E29" s="439" t="n">
        <v>82.6</v>
      </c>
      <c r="F29" s="439" t="n">
        <v>97</v>
      </c>
    </row>
    <row r="30" customFormat="false" ht="12.75" hidden="false" customHeight="false" outlineLevel="0" collapsed="false">
      <c r="A30" s="131" t="s">
        <v>855</v>
      </c>
      <c r="B30" s="454" t="n">
        <v>59412227</v>
      </c>
      <c r="C30" s="454" t="n">
        <v>61122162</v>
      </c>
      <c r="D30" s="439" t="n">
        <v>93.2</v>
      </c>
      <c r="E30" s="439" t="n">
        <v>95.9</v>
      </c>
      <c r="F30" s="439" t="n">
        <v>97.2</v>
      </c>
    </row>
    <row r="31" customFormat="false" ht="12.75" hidden="false" customHeight="false" outlineLevel="0" collapsed="false">
      <c r="A31" s="131" t="s">
        <v>856</v>
      </c>
      <c r="B31" s="454" t="n">
        <v>59994158</v>
      </c>
      <c r="C31" s="454" t="n">
        <v>62141491</v>
      </c>
      <c r="D31" s="439" t="n">
        <v>94.2</v>
      </c>
      <c r="E31" s="439" t="n">
        <v>97.6</v>
      </c>
      <c r="F31" s="439" t="n">
        <v>96.5</v>
      </c>
    </row>
    <row r="32" customFormat="false" ht="12.75" hidden="false" customHeight="false" outlineLevel="0" collapsed="false">
      <c r="A32" s="131" t="s">
        <v>857</v>
      </c>
      <c r="B32" s="454" t="n">
        <v>56332975</v>
      </c>
      <c r="C32" s="454" t="n">
        <v>58367066</v>
      </c>
      <c r="D32" s="439" t="n">
        <v>88.5</v>
      </c>
      <c r="E32" s="439" t="n">
        <v>91.7</v>
      </c>
      <c r="F32" s="439" t="n">
        <v>96.5</v>
      </c>
    </row>
    <row r="33" customFormat="false" ht="12.75" hidden="false" customHeight="false" outlineLevel="0" collapsed="false">
      <c r="A33" s="131" t="s">
        <v>858</v>
      </c>
      <c r="B33" s="454" t="n">
        <v>55030850</v>
      </c>
      <c r="C33" s="454" t="n">
        <v>55769363</v>
      </c>
      <c r="D33" s="439" t="n">
        <v>86.5</v>
      </c>
      <c r="E33" s="439" t="n">
        <v>87.6</v>
      </c>
      <c r="F33" s="439" t="n">
        <v>98.7</v>
      </c>
    </row>
    <row r="34" customFormat="false" ht="12.75" hidden="false" customHeight="false" outlineLevel="0" collapsed="false">
      <c r="A34" s="459" t="n">
        <v>2010</v>
      </c>
      <c r="B34" s="450"/>
      <c r="C34" s="451"/>
      <c r="D34" s="452"/>
      <c r="E34" s="460"/>
      <c r="F34" s="460"/>
    </row>
    <row r="35" customFormat="false" ht="12.75" hidden="false" customHeight="false" outlineLevel="0" collapsed="false">
      <c r="A35" s="131" t="s">
        <v>840</v>
      </c>
      <c r="B35" s="454" t="n">
        <v>55080817</v>
      </c>
      <c r="C35" s="454" t="n">
        <v>59323600</v>
      </c>
      <c r="D35" s="439" t="n">
        <v>83</v>
      </c>
      <c r="E35" s="439" t="n">
        <v>89.4</v>
      </c>
      <c r="F35" s="439" t="n">
        <v>92.8</v>
      </c>
    </row>
    <row r="36" customFormat="false" ht="12.75" hidden="false" customHeight="false" outlineLevel="0" collapsed="false">
      <c r="A36" s="131" t="s">
        <v>859</v>
      </c>
      <c r="B36" s="454" t="n">
        <v>56770051</v>
      </c>
      <c r="C36" s="454" t="n">
        <v>58719640</v>
      </c>
      <c r="D36" s="439" t="n">
        <v>85.7</v>
      </c>
      <c r="E36" s="439" t="n">
        <v>88.6</v>
      </c>
      <c r="F36" s="439" t="n">
        <v>96.7</v>
      </c>
    </row>
    <row r="37" customFormat="false" ht="12.75" hidden="false" customHeight="false" outlineLevel="0" collapsed="false">
      <c r="A37" s="131" t="s">
        <v>860</v>
      </c>
      <c r="B37" s="454" t="n">
        <v>69335060</v>
      </c>
      <c r="C37" s="454" t="n">
        <v>72115051</v>
      </c>
      <c r="D37" s="439" t="n">
        <v>104.4</v>
      </c>
      <c r="E37" s="439" t="n">
        <v>108.6</v>
      </c>
      <c r="F37" s="439" t="n">
        <v>96.1</v>
      </c>
    </row>
    <row r="38" customFormat="false" ht="12.75" hidden="false" customHeight="false" outlineLevel="0" collapsed="false">
      <c r="A38" s="131" t="s">
        <v>843</v>
      </c>
      <c r="B38" s="454" t="n">
        <v>62189163</v>
      </c>
      <c r="C38" s="454" t="n">
        <v>63272924</v>
      </c>
      <c r="D38" s="439" t="n">
        <v>93.7</v>
      </c>
      <c r="E38" s="439" t="n">
        <v>95.3</v>
      </c>
      <c r="F38" s="439" t="n">
        <v>98.3</v>
      </c>
    </row>
    <row r="39" customFormat="false" ht="12.75" hidden="false" customHeight="false" outlineLevel="0" collapsed="false">
      <c r="A39" s="131" t="s">
        <v>861</v>
      </c>
      <c r="B39" s="454" t="n">
        <v>66048866</v>
      </c>
      <c r="C39" s="454" t="n">
        <v>65847119</v>
      </c>
      <c r="D39" s="439" t="n">
        <v>99.8</v>
      </c>
      <c r="E39" s="439" t="n">
        <v>99.2</v>
      </c>
      <c r="F39" s="439" t="n">
        <v>100.5</v>
      </c>
    </row>
    <row r="40" customFormat="false" ht="12.75" hidden="false" customHeight="false" outlineLevel="0" collapsed="false">
      <c r="A40" s="131" t="s">
        <v>852</v>
      </c>
      <c r="B40" s="454" t="n">
        <v>71199680</v>
      </c>
      <c r="C40" s="454" t="n">
        <v>70607691</v>
      </c>
      <c r="D40" s="439" t="n">
        <v>107.3</v>
      </c>
      <c r="E40" s="439" t="n">
        <v>106.4</v>
      </c>
      <c r="F40" s="439" t="n">
        <v>100.8</v>
      </c>
    </row>
    <row r="41" customFormat="false" ht="12.75" hidden="false" customHeight="false" outlineLevel="0" collapsed="false">
      <c r="A41" s="131" t="s">
        <v>853</v>
      </c>
      <c r="B41" s="454" t="n">
        <v>68383722</v>
      </c>
      <c r="C41" s="454" t="n">
        <v>66308516</v>
      </c>
      <c r="D41" s="439" t="n">
        <v>103.1</v>
      </c>
      <c r="E41" s="439" t="n">
        <v>100</v>
      </c>
      <c r="F41" s="439" t="n">
        <v>103.1</v>
      </c>
    </row>
    <row r="42" customFormat="false" ht="12.75" hidden="false" customHeight="false" outlineLevel="0" collapsed="false">
      <c r="A42" s="131" t="s">
        <v>854</v>
      </c>
      <c r="B42" s="454" t="n">
        <v>64937957</v>
      </c>
      <c r="C42" s="454" t="n">
        <v>64420105</v>
      </c>
      <c r="D42" s="439" t="n">
        <v>97.9</v>
      </c>
      <c r="E42" s="439" t="n">
        <v>97.1</v>
      </c>
      <c r="F42" s="439" t="n">
        <v>100.8</v>
      </c>
    </row>
    <row r="43" customFormat="false" ht="12.75" hidden="false" customHeight="false" outlineLevel="0" collapsed="false">
      <c r="A43" s="131" t="s">
        <v>855</v>
      </c>
      <c r="B43" s="454" t="n">
        <v>69498912</v>
      </c>
      <c r="C43" s="454" t="n">
        <v>68246887</v>
      </c>
      <c r="D43" s="439" t="n">
        <v>104.8</v>
      </c>
      <c r="E43" s="439" t="n">
        <v>102.9</v>
      </c>
      <c r="F43" s="439" t="n">
        <v>101.8</v>
      </c>
    </row>
    <row r="44" customFormat="false" ht="12.75" hidden="false" customHeight="false" outlineLevel="0" collapsed="false">
      <c r="A44" s="131" t="s">
        <v>856</v>
      </c>
      <c r="B44" s="454" t="n">
        <v>71483664</v>
      </c>
      <c r="C44" s="454" t="n">
        <v>70670300</v>
      </c>
      <c r="D44" s="439" t="n">
        <v>107.7</v>
      </c>
      <c r="E44" s="439" t="n">
        <v>106.5</v>
      </c>
      <c r="F44" s="439" t="n">
        <v>101.1</v>
      </c>
    </row>
    <row r="45" customFormat="false" ht="12.75" hidden="false" customHeight="false" outlineLevel="0" collapsed="false">
      <c r="A45" s="131" t="s">
        <v>857</v>
      </c>
      <c r="B45" s="454" t="n">
        <v>73740280</v>
      </c>
      <c r="C45" s="454" t="n">
        <v>71938201</v>
      </c>
      <c r="D45" s="439" t="n">
        <v>111.2</v>
      </c>
      <c r="E45" s="439" t="n">
        <v>108.5</v>
      </c>
      <c r="F45" s="439" t="n">
        <v>102.5</v>
      </c>
    </row>
    <row r="46" customFormat="false" ht="12.75" hidden="false" customHeight="false" outlineLevel="0" collapsed="false">
      <c r="A46" s="131" t="s">
        <v>858</v>
      </c>
      <c r="B46" s="454" t="n">
        <v>68428684</v>
      </c>
      <c r="C46" s="454" t="n">
        <v>66035723</v>
      </c>
      <c r="D46" s="439" t="n">
        <v>103.2</v>
      </c>
      <c r="E46" s="439" t="n">
        <v>99.6</v>
      </c>
      <c r="F46" s="439" t="n">
        <v>103.6</v>
      </c>
    </row>
    <row r="47" customFormat="false" ht="12.75" hidden="false" customHeight="false" outlineLevel="0" collapsed="false">
      <c r="A47" s="459" t="n">
        <v>2011</v>
      </c>
      <c r="B47" s="450"/>
      <c r="C47" s="451"/>
      <c r="D47" s="452"/>
      <c r="E47" s="460"/>
      <c r="F47" s="460"/>
    </row>
    <row r="48" customFormat="false" ht="12.75" hidden="false" customHeight="false" outlineLevel="0" collapsed="false">
      <c r="A48" s="131" t="s">
        <v>840</v>
      </c>
      <c r="B48" s="454" t="n">
        <v>69388862</v>
      </c>
      <c r="C48" s="454" t="n">
        <v>66762875</v>
      </c>
      <c r="D48" s="439" t="n">
        <v>105.2</v>
      </c>
      <c r="E48" s="439" t="n">
        <v>101.2</v>
      </c>
      <c r="F48" s="439" t="n">
        <v>104</v>
      </c>
    </row>
    <row r="49" customFormat="false" ht="12.75" hidden="false" customHeight="false" outlineLevel="0" collapsed="false">
      <c r="A49" s="131" t="s">
        <v>859</v>
      </c>
      <c r="B49" s="454" t="n">
        <v>72446865</v>
      </c>
      <c r="C49" s="454" t="n">
        <v>68885748</v>
      </c>
      <c r="D49" s="439" t="n">
        <v>109.9</v>
      </c>
      <c r="E49" s="439" t="n">
        <v>104.5</v>
      </c>
      <c r="F49" s="439" t="n">
        <v>105.2</v>
      </c>
    </row>
    <row r="50" customFormat="false" ht="12.75" hidden="false" customHeight="false" outlineLevel="0" collapsed="false">
      <c r="A50" s="131" t="s">
        <v>860</v>
      </c>
      <c r="B50" s="454" t="n">
        <v>79785477</v>
      </c>
      <c r="C50" s="454" t="n">
        <v>76074773</v>
      </c>
      <c r="D50" s="439" t="n">
        <v>120.8</v>
      </c>
      <c r="E50" s="439" t="n">
        <v>115.2</v>
      </c>
      <c r="F50" s="439" t="n">
        <v>104.9</v>
      </c>
    </row>
    <row r="51" customFormat="false" ht="12.75" hidden="false" customHeight="false" outlineLevel="0" collapsed="false">
      <c r="A51" s="131" t="s">
        <v>843</v>
      </c>
      <c r="B51" s="454" t="n">
        <v>73674669</v>
      </c>
      <c r="C51" s="454" t="n">
        <v>69270392</v>
      </c>
      <c r="D51" s="439" t="n">
        <v>111.6</v>
      </c>
      <c r="E51" s="439" t="n">
        <v>104.9</v>
      </c>
      <c r="F51" s="439" t="n">
        <v>106.4</v>
      </c>
    </row>
    <row r="52" customFormat="false" ht="12.75" hidden="false" customHeight="false" outlineLevel="0" collapsed="false">
      <c r="A52" s="131" t="s">
        <v>861</v>
      </c>
      <c r="B52" s="454" t="n">
        <v>77518623</v>
      </c>
      <c r="C52" s="454" t="n">
        <v>73982361</v>
      </c>
      <c r="D52" s="439" t="n">
        <v>117.4</v>
      </c>
      <c r="E52" s="439" t="n">
        <v>112</v>
      </c>
      <c r="F52" s="439" t="n">
        <v>104.8</v>
      </c>
    </row>
    <row r="53" customFormat="false" ht="12.75" hidden="false" customHeight="false" outlineLevel="0" collapsed="false">
      <c r="A53" s="131" t="s">
        <v>852</v>
      </c>
      <c r="B53" s="454" t="n">
        <v>75190853</v>
      </c>
      <c r="C53" s="454" t="n">
        <v>70643076</v>
      </c>
      <c r="D53" s="439" t="n">
        <v>113.9</v>
      </c>
      <c r="E53" s="439" t="n">
        <v>107</v>
      </c>
      <c r="F53" s="439" t="n">
        <v>106.5</v>
      </c>
    </row>
    <row r="54" customFormat="false" ht="12.75" hidden="false" customHeight="false" outlineLevel="0" collapsed="false">
      <c r="A54" s="131" t="s">
        <v>853</v>
      </c>
      <c r="B54" s="454" t="n">
        <v>75016891</v>
      </c>
      <c r="C54" s="454" t="n">
        <v>70539267</v>
      </c>
      <c r="D54" s="439" t="n">
        <v>113.8</v>
      </c>
      <c r="E54" s="439" t="n">
        <v>107</v>
      </c>
      <c r="F54" s="439" t="n">
        <v>106.4</v>
      </c>
    </row>
    <row r="55" customFormat="false" ht="12.75" hidden="false" customHeight="false" outlineLevel="0" collapsed="false">
      <c r="A55" s="131" t="s">
        <v>854</v>
      </c>
      <c r="B55" s="454" t="n">
        <v>73515609</v>
      </c>
      <c r="C55" s="454" t="n">
        <v>68471595</v>
      </c>
      <c r="D55" s="439" t="n">
        <v>111.4</v>
      </c>
      <c r="E55" s="439" t="n">
        <v>103.7</v>
      </c>
      <c r="F55" s="439" t="n">
        <v>107.4</v>
      </c>
    </row>
    <row r="56" customFormat="false" ht="12.75" hidden="false" customHeight="false" outlineLevel="0" collapsed="false">
      <c r="A56" s="131" t="s">
        <v>855</v>
      </c>
      <c r="B56" s="454" t="n">
        <v>77650175</v>
      </c>
      <c r="C56" s="454" t="n">
        <v>72562070</v>
      </c>
      <c r="D56" s="439" t="n">
        <v>117.8</v>
      </c>
      <c r="E56" s="439" t="n">
        <v>110</v>
      </c>
      <c r="F56" s="439" t="n">
        <v>107</v>
      </c>
    </row>
    <row r="57" customFormat="false" ht="12.75" hidden="false" customHeight="false" outlineLevel="0" collapsed="false">
      <c r="A57" s="131" t="s">
        <v>856</v>
      </c>
      <c r="B57" s="454" t="n">
        <v>78054831</v>
      </c>
      <c r="C57" s="454" t="n">
        <v>71590604</v>
      </c>
      <c r="D57" s="439" t="n">
        <v>118.4</v>
      </c>
      <c r="E57" s="439" t="n">
        <v>108.6</v>
      </c>
      <c r="F57" s="439" t="n">
        <v>109.1</v>
      </c>
    </row>
    <row r="58" customFormat="false" ht="12.75" hidden="false" customHeight="false" outlineLevel="0" collapsed="false">
      <c r="A58" s="131" t="s">
        <v>857</v>
      </c>
      <c r="B58" s="454" t="n">
        <v>77994747</v>
      </c>
      <c r="C58" s="454" t="n">
        <v>72257675</v>
      </c>
      <c r="D58" s="439" t="n">
        <v>118.3</v>
      </c>
      <c r="E58" s="439" t="n">
        <v>109.5</v>
      </c>
      <c r="F58" s="439" t="n">
        <v>108</v>
      </c>
    </row>
    <row r="59" customFormat="false" ht="12.75" hidden="false" customHeight="false" outlineLevel="0" collapsed="false">
      <c r="A59" s="131" t="s">
        <v>858</v>
      </c>
      <c r="B59" s="454" t="n">
        <v>72285230</v>
      </c>
      <c r="C59" s="454" t="n">
        <v>65966353</v>
      </c>
      <c r="D59" s="439" t="n">
        <v>109.7</v>
      </c>
      <c r="E59" s="439" t="n">
        <v>100</v>
      </c>
      <c r="F59" s="439" t="n">
        <v>109.6</v>
      </c>
    </row>
    <row r="60" customFormat="false" ht="12.75" hidden="false" customHeight="false" outlineLevel="0" collapsed="false">
      <c r="A60" s="459" t="s">
        <v>832</v>
      </c>
    </row>
    <row r="61" customFormat="false" ht="12.75" hidden="false" customHeight="false" outlineLevel="0" collapsed="false">
      <c r="A61" s="131" t="s">
        <v>840</v>
      </c>
      <c r="B61" s="454" t="n">
        <v>72793104</v>
      </c>
      <c r="C61" s="454" t="n">
        <v>65942127</v>
      </c>
      <c r="D61" s="439" t="n">
        <v>112.5</v>
      </c>
      <c r="E61" s="439" t="n">
        <v>101.8</v>
      </c>
      <c r="F61" s="439" t="n">
        <v>110.4</v>
      </c>
    </row>
    <row r="62" customFormat="false" ht="12.75" hidden="false" customHeight="false" outlineLevel="0" collapsed="false">
      <c r="A62" s="131" t="s">
        <v>859</v>
      </c>
      <c r="B62" s="454" t="n">
        <v>76348535</v>
      </c>
      <c r="C62" s="454" t="n">
        <v>69094098</v>
      </c>
      <c r="D62" s="439" t="n">
        <v>117.9</v>
      </c>
      <c r="E62" s="439" t="n">
        <v>106.6</v>
      </c>
      <c r="F62" s="439" t="n">
        <v>110.5</v>
      </c>
    </row>
    <row r="63" customFormat="false" ht="12.75" hidden="false" customHeight="false" outlineLevel="0" collapsed="false">
      <c r="A63" s="131" t="s">
        <v>860</v>
      </c>
      <c r="B63" s="454" t="n">
        <v>81393690</v>
      </c>
      <c r="C63" s="454" t="n">
        <v>72766814</v>
      </c>
      <c r="D63" s="439" t="n">
        <v>125.8</v>
      </c>
      <c r="E63" s="439" t="n">
        <v>112.4</v>
      </c>
      <c r="F63" s="439" t="n">
        <v>111.9</v>
      </c>
    </row>
    <row r="64" customFormat="false" ht="12.75" hidden="false" customHeight="false" outlineLevel="0" collapsed="false">
      <c r="A64" s="131" t="s">
        <v>843</v>
      </c>
      <c r="B64" s="454" t="n">
        <v>72680855</v>
      </c>
      <c r="C64" s="454" t="n">
        <v>65819752</v>
      </c>
      <c r="D64" s="439" t="n">
        <v>112.2</v>
      </c>
      <c r="E64" s="439" t="n">
        <v>101.5</v>
      </c>
      <c r="F64" s="439" t="n">
        <v>110.5</v>
      </c>
    </row>
    <row r="65" customFormat="false" ht="12.75" hidden="false" customHeight="false" outlineLevel="0" collapsed="false">
      <c r="A65" s="131" t="s">
        <v>861</v>
      </c>
      <c r="B65" s="454" t="n">
        <v>77150689</v>
      </c>
      <c r="C65" s="454" t="n">
        <v>70072878</v>
      </c>
      <c r="D65" s="439" t="n">
        <v>119.3</v>
      </c>
      <c r="E65" s="439" t="n">
        <v>108.3</v>
      </c>
      <c r="F65" s="439" t="n">
        <v>110.2</v>
      </c>
    </row>
    <row r="66" customFormat="false" ht="12.75" hidden="false" customHeight="false" outlineLevel="0" collapsed="false">
      <c r="A66" s="131" t="s">
        <v>852</v>
      </c>
      <c r="B66" s="454" t="n">
        <v>76763747</v>
      </c>
      <c r="C66" s="454" t="n">
        <v>69222068</v>
      </c>
      <c r="D66" s="439" t="n">
        <v>118.7</v>
      </c>
      <c r="E66" s="439" t="n">
        <v>107</v>
      </c>
      <c r="F66" s="439" t="n">
        <v>110.9</v>
      </c>
    </row>
    <row r="67" customFormat="false" ht="12.75" hidden="false" customHeight="false" outlineLevel="0" collapsed="false">
      <c r="A67" s="131" t="s">
        <v>853</v>
      </c>
      <c r="B67" s="454" t="n">
        <v>76583578</v>
      </c>
      <c r="C67" s="454" t="n">
        <v>68335380</v>
      </c>
      <c r="D67" s="439" t="n">
        <v>118.4</v>
      </c>
      <c r="E67" s="439" t="n">
        <v>105.6</v>
      </c>
      <c r="F67" s="439" t="n">
        <v>112.1</v>
      </c>
    </row>
    <row r="68" customFormat="false" ht="12.75" hidden="false" customHeight="false" outlineLevel="0" collapsed="false">
      <c r="A68" s="131" t="s">
        <v>854</v>
      </c>
      <c r="B68" s="454" t="n">
        <v>73863579</v>
      </c>
      <c r="C68" s="454" t="n">
        <v>65333108</v>
      </c>
      <c r="D68" s="439" t="n">
        <v>114.2</v>
      </c>
      <c r="E68" s="439" t="n">
        <v>101</v>
      </c>
      <c r="F68" s="439" t="n">
        <v>113.1</v>
      </c>
    </row>
    <row r="69" customFormat="false" ht="12.75" hidden="false" customHeight="false" outlineLevel="0" collapsed="false">
      <c r="A69" s="131" t="s">
        <v>855</v>
      </c>
      <c r="B69" s="454" t="n">
        <v>74837101</v>
      </c>
      <c r="C69" s="454" t="n">
        <v>66038959</v>
      </c>
      <c r="D69" s="439" t="n">
        <v>115.6</v>
      </c>
      <c r="E69" s="439" t="n">
        <v>101.9</v>
      </c>
      <c r="F69" s="439" t="n">
        <v>113.4</v>
      </c>
    </row>
    <row r="70" customFormat="false" ht="12.75" hidden="false" customHeight="false" outlineLevel="0" collapsed="false">
      <c r="A70" s="131" t="s">
        <v>856</v>
      </c>
      <c r="B70" s="454" t="n">
        <v>82714932</v>
      </c>
      <c r="C70" s="454" t="n">
        <v>73925366</v>
      </c>
      <c r="D70" s="439" t="n">
        <v>127.9</v>
      </c>
      <c r="E70" s="439" t="n">
        <v>114.3</v>
      </c>
      <c r="F70" s="439" t="n">
        <v>112</v>
      </c>
    </row>
    <row r="71" customFormat="false" ht="12.75" hidden="false" customHeight="false" outlineLevel="0" collapsed="false">
      <c r="A71" s="131" t="s">
        <v>857</v>
      </c>
      <c r="B71" s="454" t="n">
        <v>77099187</v>
      </c>
      <c r="C71" s="454" t="n">
        <v>66743021</v>
      </c>
      <c r="D71" s="439" t="n">
        <v>119.2</v>
      </c>
      <c r="E71" s="439" t="n">
        <v>103.2</v>
      </c>
      <c r="F71" s="439" t="n">
        <v>115.6</v>
      </c>
    </row>
    <row r="72" customFormat="false" ht="12.75" hidden="false" customHeight="false" outlineLevel="0" collapsed="false">
      <c r="A72" s="131" t="s">
        <v>858</v>
      </c>
      <c r="B72" s="454" t="n">
        <v>66863206</v>
      </c>
      <c r="C72" s="454" t="n">
        <v>58220090</v>
      </c>
      <c r="D72" s="439" t="n">
        <v>103.5</v>
      </c>
      <c r="E72" s="439" t="n">
        <v>90.1</v>
      </c>
      <c r="F72" s="439" t="n">
        <v>114.9</v>
      </c>
    </row>
    <row r="73" customFormat="false" ht="12.75" hidden="false" customHeight="false" outlineLevel="0" collapsed="false">
      <c r="A73" s="459" t="n">
        <v>2013</v>
      </c>
    </row>
    <row r="74" customFormat="false" ht="12.75" hidden="false" customHeight="false" outlineLevel="0" collapsed="false">
      <c r="A74" s="131" t="s">
        <v>840</v>
      </c>
      <c r="B74" s="454" t="n">
        <v>74915027</v>
      </c>
      <c r="C74" s="454" t="n">
        <v>67362025</v>
      </c>
      <c r="D74" s="439" t="n">
        <v>116</v>
      </c>
      <c r="E74" s="439" t="n">
        <v>104.8</v>
      </c>
      <c r="F74" s="439" t="n">
        <v>110.6</v>
      </c>
      <c r="G74" s="461"/>
    </row>
    <row r="75" customFormat="false" ht="12.75" hidden="false" customHeight="false" outlineLevel="0" collapsed="false">
      <c r="A75" s="131" t="s">
        <v>859</v>
      </c>
      <c r="B75" s="454" t="n">
        <v>71839167</v>
      </c>
      <c r="C75" s="454" t="n">
        <v>65425110</v>
      </c>
      <c r="D75" s="439" t="n">
        <v>111</v>
      </c>
      <c r="E75" s="439" t="n">
        <v>101.8</v>
      </c>
      <c r="F75" s="439" t="n">
        <v>109</v>
      </c>
    </row>
    <row r="76" customFormat="false" ht="12.75" hidden="false" customHeight="false" outlineLevel="0" collapsed="false">
      <c r="A76" s="131" t="s">
        <v>860</v>
      </c>
      <c r="B76" s="454" t="n">
        <v>75730400</v>
      </c>
      <c r="C76" s="454" t="n">
        <v>67630191</v>
      </c>
      <c r="D76" s="439" t="n">
        <v>117.1</v>
      </c>
      <c r="E76" s="439" t="n">
        <v>105.3</v>
      </c>
      <c r="F76" s="439" t="n">
        <v>111.2</v>
      </c>
    </row>
    <row r="77" customFormat="false" ht="12.75" hidden="false" customHeight="false" outlineLevel="0" collapsed="false">
      <c r="A77" s="131" t="s">
        <v>843</v>
      </c>
      <c r="B77" s="454" t="n">
        <v>76361976</v>
      </c>
      <c r="C77" s="454" t="n">
        <v>67576560</v>
      </c>
      <c r="D77" s="439" t="n">
        <v>118.2</v>
      </c>
      <c r="E77" s="439" t="n">
        <v>105.3</v>
      </c>
      <c r="F77" s="439" t="n">
        <v>112.2</v>
      </c>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16</v>
      </c>
      <c r="B3" s="185"/>
      <c r="C3" s="185"/>
      <c r="D3" s="185"/>
      <c r="E3" s="185"/>
      <c r="F3" s="185"/>
      <c r="G3" s="185"/>
      <c r="H3" s="185"/>
      <c r="I3" s="185" t="s">
        <v>1816</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0" t="s">
        <v>1821</v>
      </c>
      <c r="D7" s="470" t="s">
        <v>1822</v>
      </c>
      <c r="E7" s="471" t="s">
        <v>1823</v>
      </c>
      <c r="F7" s="470" t="s">
        <v>1824</v>
      </c>
      <c r="G7" s="470" t="s">
        <v>1825</v>
      </c>
      <c r="H7" s="470" t="s">
        <v>1826</v>
      </c>
      <c r="I7" s="470" t="s">
        <v>1827</v>
      </c>
      <c r="J7" s="470" t="s">
        <v>1828</v>
      </c>
      <c r="K7" s="470" t="s">
        <v>1829</v>
      </c>
      <c r="L7" s="470" t="s">
        <v>1830</v>
      </c>
      <c r="M7" s="472" t="s">
        <v>1831</v>
      </c>
      <c r="N7" s="472" t="s">
        <v>1832</v>
      </c>
      <c r="O7" s="473" t="s">
        <v>1833</v>
      </c>
      <c r="P7" s="469"/>
      <c r="Q7" s="469"/>
    </row>
    <row r="8" customFormat="false" ht="12.75" hidden="false" customHeight="true" outlineLevel="0" collapsed="false">
      <c r="A8" s="465"/>
      <c r="B8" s="465"/>
      <c r="C8" s="474" t="s">
        <v>876</v>
      </c>
      <c r="D8" s="474"/>
      <c r="E8" s="474"/>
      <c r="F8" s="474"/>
      <c r="G8" s="474"/>
      <c r="H8" s="474"/>
      <c r="I8" s="474" t="s">
        <v>876</v>
      </c>
      <c r="J8" s="474"/>
      <c r="K8" s="474"/>
      <c r="L8" s="474"/>
      <c r="M8" s="474"/>
      <c r="N8" s="474"/>
      <c r="O8" s="474"/>
      <c r="P8" s="469"/>
      <c r="Q8" s="469"/>
    </row>
    <row r="9" customFormat="false" ht="12.75" hidden="false" customHeight="true" outlineLevel="0" collapsed="false">
      <c r="A9" s="475"/>
      <c r="B9" s="476"/>
      <c r="C9" s="475"/>
      <c r="D9" s="475"/>
      <c r="E9" s="475"/>
      <c r="F9" s="475"/>
      <c r="G9" s="475"/>
      <c r="H9" s="475"/>
      <c r="I9" s="475"/>
      <c r="J9" s="475"/>
      <c r="K9" s="475"/>
      <c r="L9" s="475"/>
      <c r="M9" s="475"/>
      <c r="N9" s="475"/>
      <c r="O9" s="476"/>
      <c r="P9" s="477"/>
      <c r="Q9" s="478"/>
    </row>
    <row r="10" customFormat="false" ht="12.75" hidden="false" customHeight="true" outlineLevel="0" collapsed="false">
      <c r="A10" s="479" t="s">
        <v>828</v>
      </c>
      <c r="B10" s="235" t="s">
        <v>865</v>
      </c>
      <c r="C10" s="294" t="n">
        <v>81202665</v>
      </c>
      <c r="D10" s="294" t="n">
        <v>4058874</v>
      </c>
      <c r="E10" s="294" t="n">
        <v>77874</v>
      </c>
      <c r="F10" s="294" t="n">
        <v>1400847</v>
      </c>
      <c r="G10" s="294" t="n">
        <v>1933930</v>
      </c>
      <c r="H10" s="294" t="n">
        <v>646223</v>
      </c>
      <c r="I10" s="294" t="n">
        <v>75889536</v>
      </c>
      <c r="J10" s="294" t="n">
        <v>904241</v>
      </c>
      <c r="K10" s="294" t="n">
        <v>4969638</v>
      </c>
      <c r="L10" s="294" t="n">
        <v>70015657</v>
      </c>
      <c r="M10" s="294" t="n">
        <v>9908715</v>
      </c>
      <c r="N10" s="294" t="n">
        <v>60106942</v>
      </c>
      <c r="O10" s="480" t="n">
        <v>1254255</v>
      </c>
      <c r="P10" s="481" t="s">
        <v>828</v>
      </c>
      <c r="Q10" s="482" t="s">
        <v>865</v>
      </c>
    </row>
    <row r="11" customFormat="false" ht="12.75" hidden="false" customHeight="true" outlineLevel="0" collapsed="false">
      <c r="B11" s="235" t="s">
        <v>859</v>
      </c>
      <c r="C11" s="294" t="n">
        <v>82049687</v>
      </c>
      <c r="D11" s="294" t="n">
        <v>3918697</v>
      </c>
      <c r="E11" s="294" t="n">
        <v>66816</v>
      </c>
      <c r="F11" s="294" t="n">
        <v>1308072</v>
      </c>
      <c r="G11" s="294" t="n">
        <v>1903415</v>
      </c>
      <c r="H11" s="294" t="n">
        <v>640394</v>
      </c>
      <c r="I11" s="294" t="n">
        <v>76913685</v>
      </c>
      <c r="J11" s="294" t="n">
        <v>845817</v>
      </c>
      <c r="K11" s="294" t="n">
        <v>4431142</v>
      </c>
      <c r="L11" s="294" t="n">
        <v>71636727</v>
      </c>
      <c r="M11" s="294" t="n">
        <v>9472491</v>
      </c>
      <c r="N11" s="294" t="n">
        <v>62164235</v>
      </c>
      <c r="O11" s="480" t="n">
        <v>1217305</v>
      </c>
      <c r="P11" s="483"/>
      <c r="Q11" s="482" t="s">
        <v>859</v>
      </c>
    </row>
    <row r="12" customFormat="false" ht="12.75" hidden="false" customHeight="true" outlineLevel="0" collapsed="false">
      <c r="B12" s="235" t="s">
        <v>860</v>
      </c>
      <c r="C12" s="294" t="n">
        <v>81997738</v>
      </c>
      <c r="D12" s="294" t="n">
        <v>3866233</v>
      </c>
      <c r="E12" s="294" t="n">
        <v>65432</v>
      </c>
      <c r="F12" s="294" t="n">
        <v>1296789</v>
      </c>
      <c r="G12" s="294" t="n">
        <v>1821346</v>
      </c>
      <c r="H12" s="294" t="n">
        <v>682665</v>
      </c>
      <c r="I12" s="294" t="n">
        <v>76770633</v>
      </c>
      <c r="J12" s="294" t="n">
        <v>813799</v>
      </c>
      <c r="K12" s="294" t="n">
        <v>4993460</v>
      </c>
      <c r="L12" s="294" t="n">
        <v>70963374</v>
      </c>
      <c r="M12" s="294" t="n">
        <v>9461993</v>
      </c>
      <c r="N12" s="294" t="n">
        <v>61501381</v>
      </c>
      <c r="O12" s="480" t="n">
        <v>1360872</v>
      </c>
      <c r="P12" s="483"/>
      <c r="Q12" s="482" t="s">
        <v>860</v>
      </c>
    </row>
    <row r="13" customFormat="false" ht="12.75" hidden="false" customHeight="true" outlineLevel="0" collapsed="false">
      <c r="B13" s="235" t="s">
        <v>843</v>
      </c>
      <c r="C13" s="294" t="n">
        <v>86842042</v>
      </c>
      <c r="D13" s="294" t="n">
        <v>4166644</v>
      </c>
      <c r="E13" s="294" t="n">
        <v>74048</v>
      </c>
      <c r="F13" s="294" t="n">
        <v>1380053</v>
      </c>
      <c r="G13" s="294" t="n">
        <v>1980653</v>
      </c>
      <c r="H13" s="294" t="n">
        <v>731889</v>
      </c>
      <c r="I13" s="294" t="n">
        <v>81428064</v>
      </c>
      <c r="J13" s="294" t="n">
        <v>791254</v>
      </c>
      <c r="K13" s="294" t="n">
        <v>4837806</v>
      </c>
      <c r="L13" s="294" t="n">
        <v>75799004</v>
      </c>
      <c r="M13" s="294" t="n">
        <v>10237623</v>
      </c>
      <c r="N13" s="294" t="n">
        <v>65561381</v>
      </c>
      <c r="O13" s="480" t="n">
        <v>1247335</v>
      </c>
      <c r="P13" s="483"/>
      <c r="Q13" s="482" t="s">
        <v>843</v>
      </c>
    </row>
    <row r="14" customFormat="false" ht="12.75" hidden="false" customHeight="true" outlineLevel="0" collapsed="false">
      <c r="B14" s="235" t="s">
        <v>861</v>
      </c>
      <c r="C14" s="294" t="n">
        <v>78895898</v>
      </c>
      <c r="D14" s="294" t="n">
        <v>4234595</v>
      </c>
      <c r="E14" s="294" t="n">
        <v>54148</v>
      </c>
      <c r="F14" s="294" t="n">
        <v>1538943</v>
      </c>
      <c r="G14" s="294" t="n">
        <v>1953605</v>
      </c>
      <c r="H14" s="294" t="n">
        <v>687899</v>
      </c>
      <c r="I14" s="294" t="n">
        <v>73477088</v>
      </c>
      <c r="J14" s="294" t="n">
        <v>744449</v>
      </c>
      <c r="K14" s="294" t="n">
        <v>4489532</v>
      </c>
      <c r="L14" s="294" t="n">
        <v>68243107</v>
      </c>
      <c r="M14" s="294" t="n">
        <v>9572920</v>
      </c>
      <c r="N14" s="294" t="n">
        <v>58670187</v>
      </c>
      <c r="O14" s="480" t="n">
        <v>1184215</v>
      </c>
      <c r="P14" s="483"/>
      <c r="Q14" s="482" t="s">
        <v>861</v>
      </c>
    </row>
    <row r="15" customFormat="false" ht="12.75" hidden="false" customHeight="true" outlineLevel="0" collapsed="false">
      <c r="B15" s="235" t="s">
        <v>852</v>
      </c>
      <c r="C15" s="294" t="n">
        <v>84991064</v>
      </c>
      <c r="D15" s="294" t="n">
        <v>4302939</v>
      </c>
      <c r="E15" s="294" t="n">
        <v>73337</v>
      </c>
      <c r="F15" s="294" t="n">
        <v>1453509</v>
      </c>
      <c r="G15" s="294" t="n">
        <v>1967742</v>
      </c>
      <c r="H15" s="294" t="n">
        <v>808350</v>
      </c>
      <c r="I15" s="294" t="n">
        <v>79390701</v>
      </c>
      <c r="J15" s="294" t="n">
        <v>885513</v>
      </c>
      <c r="K15" s="294" t="n">
        <v>4759501</v>
      </c>
      <c r="L15" s="294" t="n">
        <v>73745688</v>
      </c>
      <c r="M15" s="294" t="n">
        <v>10322031</v>
      </c>
      <c r="N15" s="294" t="n">
        <v>63423657</v>
      </c>
      <c r="O15" s="480" t="n">
        <v>1297424</v>
      </c>
      <c r="P15" s="483"/>
      <c r="Q15" s="482" t="s">
        <v>852</v>
      </c>
    </row>
    <row r="16" customFormat="false" ht="12.75" hidden="false" customHeight="true" outlineLevel="0" collapsed="false">
      <c r="B16" s="235" t="s">
        <v>853</v>
      </c>
      <c r="C16" s="294" t="n">
        <v>82630167</v>
      </c>
      <c r="D16" s="294" t="n">
        <v>4146049</v>
      </c>
      <c r="E16" s="294" t="n">
        <v>69083</v>
      </c>
      <c r="F16" s="294" t="n">
        <v>1446902</v>
      </c>
      <c r="G16" s="294" t="n">
        <v>1851844</v>
      </c>
      <c r="H16" s="294" t="n">
        <v>778219</v>
      </c>
      <c r="I16" s="294" t="n">
        <v>77100974</v>
      </c>
      <c r="J16" s="294" t="n">
        <v>646964</v>
      </c>
      <c r="K16" s="294" t="n">
        <v>4808230</v>
      </c>
      <c r="L16" s="294" t="n">
        <v>71645780</v>
      </c>
      <c r="M16" s="294" t="n">
        <v>9756981</v>
      </c>
      <c r="N16" s="294" t="n">
        <v>61888799</v>
      </c>
      <c r="O16" s="480" t="n">
        <v>1383144</v>
      </c>
      <c r="P16" s="483"/>
      <c r="Q16" s="482" t="s">
        <v>853</v>
      </c>
    </row>
    <row r="17" customFormat="false" ht="12.75" hidden="false" customHeight="true" outlineLevel="0" collapsed="false">
      <c r="B17" s="235" t="s">
        <v>854</v>
      </c>
      <c r="C17" s="294" t="n">
        <v>71192173</v>
      </c>
      <c r="D17" s="294" t="n">
        <v>4110002</v>
      </c>
      <c r="E17" s="294" t="n">
        <v>69448</v>
      </c>
      <c r="F17" s="294" t="n">
        <v>1427085</v>
      </c>
      <c r="G17" s="294" t="n">
        <v>1922287</v>
      </c>
      <c r="H17" s="294" t="n">
        <v>691181</v>
      </c>
      <c r="I17" s="294" t="n">
        <v>66057505</v>
      </c>
      <c r="J17" s="294" t="n">
        <v>554556</v>
      </c>
      <c r="K17" s="294" t="n">
        <v>4072734</v>
      </c>
      <c r="L17" s="294" t="n">
        <v>61430215</v>
      </c>
      <c r="M17" s="294" t="n">
        <v>8550153</v>
      </c>
      <c r="N17" s="294" t="n">
        <v>52880061</v>
      </c>
      <c r="O17" s="480" t="n">
        <v>1024667</v>
      </c>
      <c r="P17" s="483"/>
      <c r="Q17" s="482" t="s">
        <v>854</v>
      </c>
    </row>
    <row r="18" customFormat="false" ht="12.75" hidden="false" customHeight="true" outlineLevel="0" collapsed="false">
      <c r="B18" s="235" t="s">
        <v>855</v>
      </c>
      <c r="C18" s="294" t="n">
        <v>83426154</v>
      </c>
      <c r="D18" s="294" t="n">
        <v>4336029</v>
      </c>
      <c r="E18" s="294" t="n">
        <v>74956</v>
      </c>
      <c r="F18" s="294" t="n">
        <v>1455327</v>
      </c>
      <c r="G18" s="294" t="n">
        <v>2098925</v>
      </c>
      <c r="H18" s="294" t="n">
        <v>706820</v>
      </c>
      <c r="I18" s="294" t="n">
        <v>77721442</v>
      </c>
      <c r="J18" s="294" t="n">
        <v>673900</v>
      </c>
      <c r="K18" s="294" t="n">
        <v>4354476</v>
      </c>
      <c r="L18" s="294" t="n">
        <v>72693066</v>
      </c>
      <c r="M18" s="294" t="n">
        <v>9514193</v>
      </c>
      <c r="N18" s="294" t="n">
        <v>63178873</v>
      </c>
      <c r="O18" s="480" t="n">
        <v>1368683</v>
      </c>
      <c r="P18" s="483"/>
      <c r="Q18" s="482" t="s">
        <v>855</v>
      </c>
    </row>
    <row r="19" customFormat="false" ht="12.75" hidden="false" customHeight="true" outlineLevel="0" collapsed="false">
      <c r="B19" s="235" t="s">
        <v>856</v>
      </c>
      <c r="C19" s="294" t="n">
        <v>85086568</v>
      </c>
      <c r="D19" s="294" t="n">
        <v>4688878</v>
      </c>
      <c r="E19" s="294" t="n">
        <v>69268</v>
      </c>
      <c r="F19" s="294" t="n">
        <v>1519192</v>
      </c>
      <c r="G19" s="294" t="n">
        <v>2333018</v>
      </c>
      <c r="H19" s="294" t="n">
        <v>767400</v>
      </c>
      <c r="I19" s="294" t="n">
        <v>78794133</v>
      </c>
      <c r="J19" s="294" t="n">
        <v>777487</v>
      </c>
      <c r="K19" s="294" t="n">
        <v>4559620</v>
      </c>
      <c r="L19" s="294" t="n">
        <v>73457026</v>
      </c>
      <c r="M19" s="294" t="n">
        <v>9456515</v>
      </c>
      <c r="N19" s="294" t="n">
        <v>64000511</v>
      </c>
      <c r="O19" s="480" t="n">
        <v>1603557</v>
      </c>
      <c r="P19" s="483"/>
      <c r="Q19" s="482" t="s">
        <v>856</v>
      </c>
    </row>
    <row r="20" customFormat="false" ht="12.75" hidden="false" customHeight="true" outlineLevel="0" collapsed="false">
      <c r="B20" s="235" t="s">
        <v>857</v>
      </c>
      <c r="C20" s="294" t="n">
        <v>72790405</v>
      </c>
      <c r="D20" s="294" t="n">
        <v>4076767</v>
      </c>
      <c r="E20" s="294" t="n">
        <v>69241</v>
      </c>
      <c r="F20" s="294" t="n">
        <v>1293055</v>
      </c>
      <c r="G20" s="294" t="n">
        <v>2019171</v>
      </c>
      <c r="H20" s="294" t="n">
        <v>695299</v>
      </c>
      <c r="I20" s="294" t="n">
        <v>67397396</v>
      </c>
      <c r="J20" s="294" t="n">
        <v>678927</v>
      </c>
      <c r="K20" s="294" t="n">
        <v>4167491</v>
      </c>
      <c r="L20" s="294" t="n">
        <v>62550978</v>
      </c>
      <c r="M20" s="294" t="n">
        <v>7705030</v>
      </c>
      <c r="N20" s="294" t="n">
        <v>54845948</v>
      </c>
      <c r="O20" s="480" t="n">
        <v>1316242</v>
      </c>
      <c r="P20" s="483"/>
      <c r="Q20" s="482" t="s">
        <v>857</v>
      </c>
    </row>
    <row r="21" customFormat="false" ht="12.75" hidden="false" customHeight="true" outlineLevel="0" collapsed="false">
      <c r="B21" s="235" t="s">
        <v>858</v>
      </c>
      <c r="C21" s="294" t="n">
        <v>62056525</v>
      </c>
      <c r="D21" s="294" t="n">
        <v>4032645</v>
      </c>
      <c r="E21" s="294" t="n">
        <v>68477</v>
      </c>
      <c r="F21" s="294" t="n">
        <v>1431383</v>
      </c>
      <c r="G21" s="294" t="n">
        <v>1908655</v>
      </c>
      <c r="H21" s="294" t="n">
        <v>624130</v>
      </c>
      <c r="I21" s="294" t="n">
        <v>56789613</v>
      </c>
      <c r="J21" s="294" t="n">
        <v>600571</v>
      </c>
      <c r="K21" s="294" t="n">
        <v>3875446</v>
      </c>
      <c r="L21" s="294" t="n">
        <v>52313596</v>
      </c>
      <c r="M21" s="294" t="n">
        <v>6147286</v>
      </c>
      <c r="N21" s="294" t="n">
        <v>46166310</v>
      </c>
      <c r="O21" s="480" t="n">
        <v>1234267</v>
      </c>
      <c r="P21" s="483"/>
      <c r="Q21" s="482" t="s">
        <v>858</v>
      </c>
    </row>
    <row r="22" customFormat="false" ht="12.75" hidden="false" customHeight="true" outlineLevel="0" collapsed="false">
      <c r="A22" s="479" t="s">
        <v>829</v>
      </c>
      <c r="B22" s="235" t="s">
        <v>865</v>
      </c>
      <c r="C22" s="294" t="n">
        <v>61519896</v>
      </c>
      <c r="D22" s="294" t="n">
        <v>4064911</v>
      </c>
      <c r="E22" s="294" t="n">
        <v>79409</v>
      </c>
      <c r="F22" s="294" t="n">
        <v>1467706</v>
      </c>
      <c r="G22" s="294" t="n">
        <v>1802529</v>
      </c>
      <c r="H22" s="294" t="n">
        <v>715266</v>
      </c>
      <c r="I22" s="294" t="n">
        <v>56310822</v>
      </c>
      <c r="J22" s="294" t="n">
        <v>767328</v>
      </c>
      <c r="K22" s="294" t="n">
        <v>3556674</v>
      </c>
      <c r="L22" s="294" t="n">
        <v>51986819</v>
      </c>
      <c r="M22" s="294" t="n">
        <v>7211580</v>
      </c>
      <c r="N22" s="294" t="n">
        <v>44775239</v>
      </c>
      <c r="O22" s="480" t="n">
        <v>1144164</v>
      </c>
      <c r="P22" s="481" t="s">
        <v>829</v>
      </c>
      <c r="Q22" s="482" t="s">
        <v>865</v>
      </c>
    </row>
    <row r="23" customFormat="false" ht="12.75" hidden="false" customHeight="false" outlineLevel="0" collapsed="false">
      <c r="B23" s="235" t="s">
        <v>859</v>
      </c>
      <c r="C23" s="294" t="n">
        <v>61916856</v>
      </c>
      <c r="D23" s="294" t="n">
        <v>3910221</v>
      </c>
      <c r="E23" s="294" t="n">
        <v>70448</v>
      </c>
      <c r="F23" s="294" t="n">
        <v>1336486</v>
      </c>
      <c r="G23" s="294" t="n">
        <v>1877250</v>
      </c>
      <c r="H23" s="294" t="n">
        <v>626037</v>
      </c>
      <c r="I23" s="294" t="n">
        <v>56828287</v>
      </c>
      <c r="J23" s="294" t="n">
        <v>664725</v>
      </c>
      <c r="K23" s="294" t="n">
        <v>3739864</v>
      </c>
      <c r="L23" s="294" t="n">
        <v>52423698</v>
      </c>
      <c r="M23" s="294" t="n">
        <v>7166523</v>
      </c>
      <c r="N23" s="294" t="n">
        <v>45257175</v>
      </c>
      <c r="O23" s="480" t="n">
        <v>1178348</v>
      </c>
      <c r="Q23" s="482" t="s">
        <v>859</v>
      </c>
    </row>
    <row r="24" customFormat="false" ht="12.75" hidden="false" customHeight="false" outlineLevel="0" collapsed="false">
      <c r="B24" s="235" t="s">
        <v>860</v>
      </c>
      <c r="C24" s="294" t="n">
        <v>67845584</v>
      </c>
      <c r="D24" s="294" t="n">
        <v>4224211</v>
      </c>
      <c r="E24" s="294" t="n">
        <v>71241</v>
      </c>
      <c r="F24" s="294" t="n">
        <v>1417529</v>
      </c>
      <c r="G24" s="294" t="n">
        <v>2009282</v>
      </c>
      <c r="H24" s="294" t="n">
        <v>726160</v>
      </c>
      <c r="I24" s="294" t="n">
        <v>62339005</v>
      </c>
      <c r="J24" s="294" t="n">
        <v>643051</v>
      </c>
      <c r="K24" s="294" t="n">
        <v>4310830</v>
      </c>
      <c r="L24" s="294" t="n">
        <v>57385124</v>
      </c>
      <c r="M24" s="294" t="n">
        <v>7692363</v>
      </c>
      <c r="N24" s="294" t="n">
        <v>49692761</v>
      </c>
      <c r="O24" s="480" t="n">
        <v>1282368</v>
      </c>
      <c r="Q24" s="482" t="s">
        <v>860</v>
      </c>
    </row>
    <row r="25" customFormat="false" ht="12.75" hidden="false" customHeight="false" outlineLevel="0" collapsed="false">
      <c r="B25" s="235" t="s">
        <v>843</v>
      </c>
      <c r="C25" s="294" t="n">
        <v>63181331</v>
      </c>
      <c r="D25" s="294" t="n">
        <v>4113999</v>
      </c>
      <c r="E25" s="294" t="n">
        <v>86569</v>
      </c>
      <c r="F25" s="294" t="n">
        <v>1446531</v>
      </c>
      <c r="G25" s="294" t="n">
        <v>1946642</v>
      </c>
      <c r="H25" s="294" t="n">
        <v>634257</v>
      </c>
      <c r="I25" s="294" t="n">
        <v>57732593</v>
      </c>
      <c r="J25" s="294" t="n">
        <v>675235</v>
      </c>
      <c r="K25" s="294" t="n">
        <v>4284028</v>
      </c>
      <c r="L25" s="294" t="n">
        <v>52773330</v>
      </c>
      <c r="M25" s="294" t="n">
        <v>7588027</v>
      </c>
      <c r="N25" s="294" t="n">
        <v>45185304</v>
      </c>
      <c r="O25" s="294" t="n">
        <v>1334739</v>
      </c>
      <c r="P25" s="483"/>
      <c r="Q25" s="482" t="s">
        <v>843</v>
      </c>
    </row>
    <row r="26" customFormat="false" ht="12.75" hidden="false" customHeight="false" outlineLevel="0" collapsed="false">
      <c r="B26" s="235" t="s">
        <v>861</v>
      </c>
      <c r="C26" s="294" t="n">
        <v>60153561</v>
      </c>
      <c r="D26" s="294" t="n">
        <v>4131705</v>
      </c>
      <c r="E26" s="294" t="n">
        <v>73831</v>
      </c>
      <c r="F26" s="294" t="n">
        <v>1442597</v>
      </c>
      <c r="G26" s="294" t="n">
        <v>1873603</v>
      </c>
      <c r="H26" s="294" t="n">
        <v>741674</v>
      </c>
      <c r="I26" s="294" t="n">
        <v>54875522</v>
      </c>
      <c r="J26" s="294" t="n">
        <v>624194</v>
      </c>
      <c r="K26" s="294" t="n">
        <v>3948830</v>
      </c>
      <c r="L26" s="294" t="n">
        <v>50302499</v>
      </c>
      <c r="M26" s="294" t="n">
        <v>7634440</v>
      </c>
      <c r="N26" s="294" t="n">
        <v>42668059</v>
      </c>
      <c r="O26" s="294" t="n">
        <v>1146334</v>
      </c>
      <c r="P26" s="483"/>
      <c r="Q26" s="482" t="s">
        <v>861</v>
      </c>
    </row>
    <row r="27" customFormat="false" ht="12.75" hidden="false" customHeight="false" outlineLevel="0" collapsed="false">
      <c r="B27" s="235" t="s">
        <v>852</v>
      </c>
      <c r="C27" s="294" t="n">
        <v>66670701</v>
      </c>
      <c r="D27" s="294" t="n">
        <v>4187535</v>
      </c>
      <c r="E27" s="294" t="n">
        <v>72536</v>
      </c>
      <c r="F27" s="294" t="n">
        <v>1428094</v>
      </c>
      <c r="G27" s="294" t="n">
        <v>1973924</v>
      </c>
      <c r="H27" s="294" t="n">
        <v>712981</v>
      </c>
      <c r="I27" s="294" t="n">
        <v>61224157</v>
      </c>
      <c r="J27" s="294" t="n">
        <v>590065</v>
      </c>
      <c r="K27" s="294" t="n">
        <v>4251278</v>
      </c>
      <c r="L27" s="294" t="n">
        <v>56382814</v>
      </c>
      <c r="M27" s="294" t="n">
        <v>8266454</v>
      </c>
      <c r="N27" s="294" t="n">
        <v>48116360</v>
      </c>
      <c r="O27" s="294" t="n">
        <v>1259010</v>
      </c>
      <c r="P27" s="483"/>
      <c r="Q27" s="482" t="s">
        <v>852</v>
      </c>
    </row>
    <row r="28" customFormat="false" ht="12.75" hidden="false" customHeight="false" outlineLevel="0" collapsed="false">
      <c r="B28" s="235" t="s">
        <v>853</v>
      </c>
      <c r="C28" s="294" t="n">
        <v>68922543</v>
      </c>
      <c r="D28" s="294" t="n">
        <v>4475951</v>
      </c>
      <c r="E28" s="294" t="n">
        <v>73832</v>
      </c>
      <c r="F28" s="294" t="n">
        <v>1542071</v>
      </c>
      <c r="G28" s="294" t="n">
        <v>2085958</v>
      </c>
      <c r="H28" s="294" t="n">
        <v>774090</v>
      </c>
      <c r="I28" s="294" t="n">
        <v>63018121</v>
      </c>
      <c r="J28" s="294" t="n">
        <v>672704</v>
      </c>
      <c r="K28" s="294" t="n">
        <v>4341473</v>
      </c>
      <c r="L28" s="294" t="n">
        <v>58003944</v>
      </c>
      <c r="M28" s="294" t="n">
        <v>8804966</v>
      </c>
      <c r="N28" s="294" t="n">
        <v>49198978</v>
      </c>
      <c r="O28" s="294" t="n">
        <v>1428471</v>
      </c>
      <c r="P28" s="483"/>
      <c r="Q28" s="482" t="s">
        <v>853</v>
      </c>
    </row>
    <row r="29" customFormat="false" ht="12.75" hidden="false" customHeight="false" outlineLevel="0" collapsed="false">
      <c r="B29" s="235" t="s">
        <v>854</v>
      </c>
      <c r="C29" s="294" t="n">
        <v>59227110</v>
      </c>
      <c r="D29" s="294" t="n">
        <v>4236511</v>
      </c>
      <c r="E29" s="294" t="n">
        <v>94170</v>
      </c>
      <c r="F29" s="294" t="n">
        <v>1495822</v>
      </c>
      <c r="G29" s="294" t="n">
        <v>1942452</v>
      </c>
      <c r="H29" s="294" t="n">
        <v>704067</v>
      </c>
      <c r="I29" s="294" t="n">
        <v>53759622</v>
      </c>
      <c r="J29" s="294" t="n">
        <v>596875</v>
      </c>
      <c r="K29" s="294" t="n">
        <v>3936983</v>
      </c>
      <c r="L29" s="294" t="n">
        <v>49225764</v>
      </c>
      <c r="M29" s="294" t="n">
        <v>7841474</v>
      </c>
      <c r="N29" s="294" t="n">
        <v>41384289</v>
      </c>
      <c r="O29" s="294" t="n">
        <v>1230977</v>
      </c>
      <c r="P29" s="483"/>
      <c r="Q29" s="482" t="s">
        <v>854</v>
      </c>
    </row>
    <row r="30" customFormat="false" ht="12.75" hidden="false" customHeight="false" outlineLevel="0" collapsed="false">
      <c r="B30" s="235" t="s">
        <v>855</v>
      </c>
      <c r="C30" s="294" t="n">
        <v>70696429</v>
      </c>
      <c r="D30" s="294" t="n">
        <v>4295284</v>
      </c>
      <c r="E30" s="294" t="n">
        <v>84552</v>
      </c>
      <c r="F30" s="294" t="n">
        <v>1434056</v>
      </c>
      <c r="G30" s="294" t="n">
        <v>2094787</v>
      </c>
      <c r="H30" s="294" t="n">
        <v>681889</v>
      </c>
      <c r="I30" s="294" t="n">
        <v>64899609</v>
      </c>
      <c r="J30" s="294" t="n">
        <v>734308</v>
      </c>
      <c r="K30" s="294" t="n">
        <v>4159878</v>
      </c>
      <c r="L30" s="294" t="n">
        <v>60005422</v>
      </c>
      <c r="M30" s="294" t="n">
        <v>8658557</v>
      </c>
      <c r="N30" s="294" t="n">
        <v>51346865</v>
      </c>
      <c r="O30" s="294" t="n">
        <v>1501537</v>
      </c>
      <c r="P30" s="483"/>
      <c r="Q30" s="482" t="s">
        <v>855</v>
      </c>
    </row>
    <row r="31" customFormat="false" ht="12.75" hidden="false" customHeight="false" outlineLevel="0" collapsed="false">
      <c r="B31" s="235" t="s">
        <v>856</v>
      </c>
      <c r="C31" s="294" t="n">
        <v>71853884</v>
      </c>
      <c r="D31" s="294" t="n">
        <v>4468367</v>
      </c>
      <c r="E31" s="294" t="n">
        <v>84847</v>
      </c>
      <c r="F31" s="294" t="n">
        <v>1522375</v>
      </c>
      <c r="G31" s="294" t="n">
        <v>2138965</v>
      </c>
      <c r="H31" s="294" t="n">
        <v>722181</v>
      </c>
      <c r="I31" s="294" t="n">
        <v>65934418</v>
      </c>
      <c r="J31" s="294" t="n">
        <v>676891</v>
      </c>
      <c r="K31" s="294" t="n">
        <v>4326556</v>
      </c>
      <c r="L31" s="294" t="n">
        <v>60930971</v>
      </c>
      <c r="M31" s="294" t="n">
        <v>8906209</v>
      </c>
      <c r="N31" s="294" t="n">
        <v>52024762</v>
      </c>
      <c r="O31" s="294" t="n">
        <v>1451099</v>
      </c>
      <c r="P31" s="483"/>
      <c r="Q31" s="482" t="s">
        <v>856</v>
      </c>
    </row>
    <row r="32" customFormat="false" ht="12.75" hidden="false" customHeight="false" outlineLevel="0" collapsed="false">
      <c r="B32" s="235" t="s">
        <v>857</v>
      </c>
      <c r="C32" s="294" t="n">
        <v>71143613</v>
      </c>
      <c r="D32" s="294" t="n">
        <v>4219278</v>
      </c>
      <c r="E32" s="294" t="n">
        <v>80537</v>
      </c>
      <c r="F32" s="294" t="n">
        <v>1408727</v>
      </c>
      <c r="G32" s="294" t="n">
        <v>2012282</v>
      </c>
      <c r="H32" s="294" t="n">
        <v>717733</v>
      </c>
      <c r="I32" s="294" t="n">
        <v>65410029</v>
      </c>
      <c r="J32" s="294" t="n">
        <v>731144</v>
      </c>
      <c r="K32" s="294" t="n">
        <v>3999142</v>
      </c>
      <c r="L32" s="294" t="n">
        <v>60679743</v>
      </c>
      <c r="M32" s="294" t="n">
        <v>8522042</v>
      </c>
      <c r="N32" s="294" t="n">
        <v>52157701</v>
      </c>
      <c r="O32" s="294" t="n">
        <v>1514306</v>
      </c>
      <c r="P32" s="483"/>
      <c r="Q32" s="482" t="s">
        <v>857</v>
      </c>
    </row>
    <row r="33" customFormat="false" ht="12.75" hidden="false" customHeight="false" outlineLevel="0" collapsed="false">
      <c r="B33" s="235" t="s">
        <v>858</v>
      </c>
      <c r="C33" s="294" t="n">
        <v>65445185</v>
      </c>
      <c r="D33" s="294" t="n">
        <v>4266185</v>
      </c>
      <c r="E33" s="294" t="n">
        <v>82707</v>
      </c>
      <c r="F33" s="294" t="n">
        <v>1511836</v>
      </c>
      <c r="G33" s="294" t="n">
        <v>1988207</v>
      </c>
      <c r="H33" s="294" t="n">
        <v>683435</v>
      </c>
      <c r="I33" s="294" t="n">
        <v>59730035</v>
      </c>
      <c r="J33" s="294" t="n">
        <v>833172</v>
      </c>
      <c r="K33" s="294" t="n">
        <v>3865517</v>
      </c>
      <c r="L33" s="294" t="n">
        <v>55031346</v>
      </c>
      <c r="M33" s="294" t="n">
        <v>7568872</v>
      </c>
      <c r="N33" s="294" t="n">
        <v>47462474</v>
      </c>
      <c r="O33" s="294" t="n">
        <v>1448965</v>
      </c>
      <c r="P33" s="483"/>
      <c r="Q33" s="482" t="s">
        <v>858</v>
      </c>
    </row>
    <row r="34" customFormat="false" ht="12.75" hidden="false" customHeight="false" outlineLevel="0" collapsed="false">
      <c r="A34" s="479" t="s">
        <v>830</v>
      </c>
      <c r="B34" s="235" t="s">
        <v>865</v>
      </c>
      <c r="C34" s="294" t="n">
        <v>66154585</v>
      </c>
      <c r="D34" s="294" t="n">
        <v>3968450</v>
      </c>
      <c r="E34" s="294" t="n">
        <v>86303</v>
      </c>
      <c r="F34" s="294" t="n">
        <v>1415442</v>
      </c>
      <c r="G34" s="294" t="n">
        <v>1831670</v>
      </c>
      <c r="H34" s="294" t="n">
        <v>635035</v>
      </c>
      <c r="I34" s="294" t="n">
        <v>61058185</v>
      </c>
      <c r="J34" s="294" t="n">
        <v>851870</v>
      </c>
      <c r="K34" s="294" t="n">
        <v>3734201</v>
      </c>
      <c r="L34" s="294" t="n">
        <v>56472114</v>
      </c>
      <c r="M34" s="294" t="n">
        <v>8676480</v>
      </c>
      <c r="N34" s="294" t="n">
        <v>47795634</v>
      </c>
      <c r="O34" s="294" t="n">
        <v>1127950</v>
      </c>
      <c r="P34" s="481" t="s">
        <v>830</v>
      </c>
      <c r="Q34" s="482" t="s">
        <v>865</v>
      </c>
    </row>
    <row r="35" customFormat="false" ht="12.75" hidden="false" customHeight="false" outlineLevel="0" collapsed="false">
      <c r="B35" s="235" t="s">
        <v>859</v>
      </c>
      <c r="C35" s="294" t="n">
        <v>72654266</v>
      </c>
      <c r="D35" s="294" t="n">
        <v>4094876</v>
      </c>
      <c r="E35" s="294" t="n">
        <v>71773</v>
      </c>
      <c r="F35" s="294" t="n">
        <v>1380317</v>
      </c>
      <c r="G35" s="294" t="n">
        <v>1967841</v>
      </c>
      <c r="H35" s="294" t="n">
        <v>674944</v>
      </c>
      <c r="I35" s="294" t="n">
        <v>67338891</v>
      </c>
      <c r="J35" s="294" t="n">
        <v>857387</v>
      </c>
      <c r="K35" s="294" t="n">
        <v>4232783</v>
      </c>
      <c r="L35" s="294" t="n">
        <v>62248721</v>
      </c>
      <c r="M35" s="294" t="n">
        <v>8717473</v>
      </c>
      <c r="N35" s="294" t="n">
        <v>53531248</v>
      </c>
      <c r="O35" s="294" t="n">
        <v>1220499</v>
      </c>
      <c r="P35" s="481"/>
      <c r="Q35" s="482" t="s">
        <v>859</v>
      </c>
    </row>
    <row r="36" customFormat="false" ht="12.75" hidden="false" customHeight="false" outlineLevel="0" collapsed="false">
      <c r="B36" s="235" t="s">
        <v>860</v>
      </c>
      <c r="C36" s="294" t="n">
        <v>87389139</v>
      </c>
      <c r="D36" s="294" t="n">
        <v>4832807</v>
      </c>
      <c r="E36" s="294" t="n">
        <v>85556</v>
      </c>
      <c r="F36" s="294" t="n">
        <v>1623486</v>
      </c>
      <c r="G36" s="294" t="n">
        <v>2339917</v>
      </c>
      <c r="H36" s="294" t="n">
        <v>783848</v>
      </c>
      <c r="I36" s="294" t="n">
        <v>80942424</v>
      </c>
      <c r="J36" s="294" t="n">
        <v>947291</v>
      </c>
      <c r="K36" s="294" t="n">
        <v>4844766</v>
      </c>
      <c r="L36" s="294" t="n">
        <v>75150368</v>
      </c>
      <c r="M36" s="294" t="n">
        <v>10691778</v>
      </c>
      <c r="N36" s="294" t="n">
        <v>64458589</v>
      </c>
      <c r="O36" s="294" t="n">
        <v>1613908</v>
      </c>
      <c r="P36" s="481"/>
      <c r="Q36" s="482" t="s">
        <v>860</v>
      </c>
    </row>
    <row r="37" customFormat="false" ht="12.75" hidden="false" customHeight="false" outlineLevel="0" collapsed="false">
      <c r="B37" s="235" t="s">
        <v>843</v>
      </c>
      <c r="C37" s="294" t="n">
        <v>76386886</v>
      </c>
      <c r="D37" s="294" t="n">
        <v>4281319</v>
      </c>
      <c r="E37" s="294" t="n">
        <v>91405</v>
      </c>
      <c r="F37" s="294" t="n">
        <v>1456776</v>
      </c>
      <c r="G37" s="294" t="n">
        <v>1988740</v>
      </c>
      <c r="H37" s="294" t="n">
        <v>744399</v>
      </c>
      <c r="I37" s="294" t="n">
        <v>70742784</v>
      </c>
      <c r="J37" s="294" t="n">
        <v>813684</v>
      </c>
      <c r="K37" s="294" t="n">
        <v>4406355</v>
      </c>
      <c r="L37" s="294" t="n">
        <v>65522745</v>
      </c>
      <c r="M37" s="294" t="n">
        <v>9710805</v>
      </c>
      <c r="N37" s="294" t="n">
        <v>55811941</v>
      </c>
      <c r="O37" s="294" t="n">
        <v>1362783</v>
      </c>
      <c r="P37" s="481"/>
      <c r="Q37" s="482" t="s">
        <v>843</v>
      </c>
    </row>
    <row r="38" customFormat="false" ht="12.75" hidden="false" customHeight="false" outlineLevel="0" collapsed="false">
      <c r="B38" s="235" t="s">
        <v>861</v>
      </c>
      <c r="C38" s="294" t="n">
        <v>77176168</v>
      </c>
      <c r="D38" s="294" t="n">
        <v>4404291</v>
      </c>
      <c r="E38" s="294" t="n">
        <v>86517</v>
      </c>
      <c r="F38" s="294" t="n">
        <v>1493799</v>
      </c>
      <c r="G38" s="294" t="n">
        <v>2021014</v>
      </c>
      <c r="H38" s="294" t="n">
        <v>802960</v>
      </c>
      <c r="I38" s="294" t="n">
        <v>71406159</v>
      </c>
      <c r="J38" s="294" t="n">
        <v>866413</v>
      </c>
      <c r="K38" s="294" t="n">
        <v>4364167</v>
      </c>
      <c r="L38" s="294" t="n">
        <v>66175579</v>
      </c>
      <c r="M38" s="294" t="n">
        <v>9782299</v>
      </c>
      <c r="N38" s="294" t="n">
        <v>56393280</v>
      </c>
      <c r="O38" s="294" t="n">
        <v>1365719</v>
      </c>
      <c r="P38" s="481"/>
      <c r="Q38" s="482" t="s">
        <v>861</v>
      </c>
    </row>
    <row r="39" customFormat="false" ht="12.75" hidden="false" customHeight="false" outlineLevel="0" collapsed="false">
      <c r="B39" s="235" t="s">
        <v>852</v>
      </c>
      <c r="C39" s="294" t="n">
        <v>84510817</v>
      </c>
      <c r="D39" s="294" t="n">
        <v>4566805</v>
      </c>
      <c r="E39" s="294" t="n">
        <v>95301</v>
      </c>
      <c r="F39" s="294" t="n">
        <v>1585568</v>
      </c>
      <c r="G39" s="294" t="n">
        <v>2084460</v>
      </c>
      <c r="H39" s="294" t="n">
        <v>801476</v>
      </c>
      <c r="I39" s="294" t="n">
        <v>78518371</v>
      </c>
      <c r="J39" s="294" t="n">
        <v>839620</v>
      </c>
      <c r="K39" s="294" t="n">
        <v>4662527</v>
      </c>
      <c r="L39" s="294" t="n">
        <v>73016225</v>
      </c>
      <c r="M39" s="294" t="n">
        <v>10593694</v>
      </c>
      <c r="N39" s="294" t="n">
        <v>62422531</v>
      </c>
      <c r="O39" s="294" t="n">
        <v>1425641</v>
      </c>
      <c r="P39" s="481"/>
      <c r="Q39" s="482" t="s">
        <v>852</v>
      </c>
    </row>
    <row r="40" customFormat="false" ht="12.75" hidden="false" customHeight="false" outlineLevel="0" collapsed="false">
      <c r="B40" s="235" t="s">
        <v>853</v>
      </c>
      <c r="C40" s="294" t="n">
        <v>79575140</v>
      </c>
      <c r="D40" s="294" t="n">
        <v>4434445</v>
      </c>
      <c r="E40" s="294" t="n">
        <v>85065</v>
      </c>
      <c r="F40" s="294" t="n">
        <v>1504640</v>
      </c>
      <c r="G40" s="294" t="n">
        <v>2016764</v>
      </c>
      <c r="H40" s="294" t="n">
        <v>827976</v>
      </c>
      <c r="I40" s="294" t="n">
        <v>73785235</v>
      </c>
      <c r="J40" s="294" t="n">
        <v>800568</v>
      </c>
      <c r="K40" s="294" t="n">
        <v>4387761</v>
      </c>
      <c r="L40" s="294" t="n">
        <v>68596906</v>
      </c>
      <c r="M40" s="294" t="n">
        <v>9849134</v>
      </c>
      <c r="N40" s="294" t="n">
        <v>58747771</v>
      </c>
      <c r="O40" s="294" t="n">
        <v>1355460</v>
      </c>
      <c r="P40" s="481"/>
      <c r="Q40" s="482" t="s">
        <v>853</v>
      </c>
    </row>
    <row r="41" customFormat="false" ht="12.75" hidden="false" customHeight="false" outlineLevel="0" collapsed="false">
      <c r="B41" s="235" t="s">
        <v>854</v>
      </c>
      <c r="C41" s="294" t="n">
        <v>73975090</v>
      </c>
      <c r="D41" s="294" t="n">
        <v>4434975</v>
      </c>
      <c r="E41" s="294" t="n">
        <v>85128</v>
      </c>
      <c r="F41" s="294" t="n">
        <v>1495266</v>
      </c>
      <c r="G41" s="294" t="n">
        <v>2065821</v>
      </c>
      <c r="H41" s="294" t="n">
        <v>788760</v>
      </c>
      <c r="I41" s="294" t="n">
        <v>68286394</v>
      </c>
      <c r="J41" s="294" t="n">
        <v>714226</v>
      </c>
      <c r="K41" s="294" t="n">
        <v>4263597</v>
      </c>
      <c r="L41" s="294" t="n">
        <v>63308571</v>
      </c>
      <c r="M41" s="294" t="n">
        <v>9136301</v>
      </c>
      <c r="N41" s="294" t="n">
        <v>54172270</v>
      </c>
      <c r="O41" s="294" t="n">
        <v>1253720</v>
      </c>
      <c r="P41" s="481"/>
      <c r="Q41" s="482" t="s">
        <v>854</v>
      </c>
    </row>
    <row r="42" customFormat="false" ht="12.75" hidden="false" customHeight="false" outlineLevel="0" collapsed="false">
      <c r="B42" s="235" t="s">
        <v>855</v>
      </c>
      <c r="C42" s="294" t="n">
        <v>85562315</v>
      </c>
      <c r="D42" s="294" t="n">
        <v>4552131</v>
      </c>
      <c r="E42" s="294" t="n">
        <v>90411</v>
      </c>
      <c r="F42" s="294" t="n">
        <v>1567524</v>
      </c>
      <c r="G42" s="294" t="n">
        <v>2160150</v>
      </c>
      <c r="H42" s="294" t="n">
        <v>734045</v>
      </c>
      <c r="I42" s="294" t="n">
        <v>79536351</v>
      </c>
      <c r="J42" s="294" t="n">
        <v>870398</v>
      </c>
      <c r="K42" s="294" t="n">
        <v>4514946</v>
      </c>
      <c r="L42" s="294" t="n">
        <v>74151008</v>
      </c>
      <c r="M42" s="294" t="n">
        <v>9870508</v>
      </c>
      <c r="N42" s="294" t="n">
        <v>64280501</v>
      </c>
      <c r="O42" s="294" t="n">
        <v>1473833</v>
      </c>
      <c r="P42" s="481"/>
      <c r="Q42" s="482" t="s">
        <v>855</v>
      </c>
    </row>
    <row r="43" customFormat="false" ht="12.75" hidden="false" customHeight="false" outlineLevel="0" collapsed="false">
      <c r="B43" s="235" t="s">
        <v>856</v>
      </c>
      <c r="C43" s="294" t="n">
        <v>85737474</v>
      </c>
      <c r="D43" s="294" t="n">
        <v>4792009</v>
      </c>
      <c r="E43" s="294" t="n">
        <v>92859</v>
      </c>
      <c r="F43" s="294" t="n">
        <v>1673763</v>
      </c>
      <c r="G43" s="294" t="n">
        <v>2237421</v>
      </c>
      <c r="H43" s="294" t="n">
        <v>787966</v>
      </c>
      <c r="I43" s="294" t="n">
        <v>79437684</v>
      </c>
      <c r="J43" s="294" t="n">
        <v>943187</v>
      </c>
      <c r="K43" s="294" t="n">
        <v>4671239</v>
      </c>
      <c r="L43" s="294" t="n">
        <v>73823258</v>
      </c>
      <c r="M43" s="294" t="n">
        <v>9781578</v>
      </c>
      <c r="N43" s="294" t="n">
        <v>64041680</v>
      </c>
      <c r="O43" s="294" t="n">
        <v>1507781</v>
      </c>
      <c r="P43" s="481"/>
      <c r="Q43" s="482" t="s">
        <v>856</v>
      </c>
    </row>
    <row r="44" customFormat="false" ht="12.75" hidden="false" customHeight="false" outlineLevel="0" collapsed="false">
      <c r="B44" s="235" t="s">
        <v>857</v>
      </c>
      <c r="C44" s="294" t="n">
        <v>86606533</v>
      </c>
      <c r="D44" s="294" t="n">
        <v>4639302</v>
      </c>
      <c r="E44" s="294" t="n">
        <v>78387</v>
      </c>
      <c r="F44" s="294" t="n">
        <v>1552784</v>
      </c>
      <c r="G44" s="294" t="n">
        <v>2233259</v>
      </c>
      <c r="H44" s="294" t="n">
        <v>774871</v>
      </c>
      <c r="I44" s="294" t="n">
        <v>80594697</v>
      </c>
      <c r="J44" s="294" t="n">
        <v>1011236</v>
      </c>
      <c r="K44" s="294" t="n">
        <v>4685030</v>
      </c>
      <c r="L44" s="294" t="n">
        <v>74898431</v>
      </c>
      <c r="M44" s="294" t="n">
        <v>9713061</v>
      </c>
      <c r="N44" s="294" t="n">
        <v>65185370</v>
      </c>
      <c r="O44" s="294" t="n">
        <v>1372533</v>
      </c>
      <c r="P44" s="481"/>
      <c r="Q44" s="482" t="s">
        <v>857</v>
      </c>
    </row>
    <row r="45" customFormat="false" ht="12.75" hidden="false" customHeight="false" outlineLevel="0" collapsed="false">
      <c r="B45" s="235" t="s">
        <v>858</v>
      </c>
      <c r="C45" s="294" t="n">
        <v>77686603</v>
      </c>
      <c r="D45" s="294" t="n">
        <v>4459726</v>
      </c>
      <c r="E45" s="294" t="n">
        <v>98784</v>
      </c>
      <c r="F45" s="294" t="n">
        <v>1573409</v>
      </c>
      <c r="G45" s="294" t="n">
        <v>2058566</v>
      </c>
      <c r="H45" s="294" t="n">
        <v>728966</v>
      </c>
      <c r="I45" s="294" t="n">
        <v>72011400</v>
      </c>
      <c r="J45" s="294" t="n">
        <v>995423</v>
      </c>
      <c r="K45" s="294" t="n">
        <v>4466702</v>
      </c>
      <c r="L45" s="294" t="n">
        <v>66549275</v>
      </c>
      <c r="M45" s="294" t="n">
        <v>8383100</v>
      </c>
      <c r="N45" s="294" t="n">
        <v>58166175</v>
      </c>
      <c r="O45" s="294" t="n">
        <v>1215478</v>
      </c>
      <c r="P45" s="481"/>
      <c r="Q45" s="482" t="s">
        <v>858</v>
      </c>
    </row>
    <row r="46" customFormat="false" ht="12.75" hidden="false" customHeight="false" outlineLevel="0" collapsed="false">
      <c r="A46" s="479" t="s">
        <v>831</v>
      </c>
      <c r="B46" s="235" t="s">
        <v>865</v>
      </c>
      <c r="C46" s="294" t="n">
        <v>77919097</v>
      </c>
      <c r="D46" s="294" t="n">
        <v>4257642</v>
      </c>
      <c r="E46" s="294" t="n">
        <v>92817</v>
      </c>
      <c r="F46" s="294" t="n">
        <v>1454322</v>
      </c>
      <c r="G46" s="294" t="n">
        <v>2012943</v>
      </c>
      <c r="H46" s="294" t="n">
        <v>697560</v>
      </c>
      <c r="I46" s="294" t="n">
        <v>72423552</v>
      </c>
      <c r="J46" s="294" t="n">
        <v>1139996</v>
      </c>
      <c r="K46" s="294" t="n">
        <v>4482481</v>
      </c>
      <c r="L46" s="294" t="n">
        <v>66801075</v>
      </c>
      <c r="M46" s="294" t="n">
        <v>9696774</v>
      </c>
      <c r="N46" s="294" t="n">
        <v>57104301</v>
      </c>
      <c r="O46" s="294" t="n">
        <v>1237904</v>
      </c>
      <c r="P46" s="481" t="s">
        <v>831</v>
      </c>
      <c r="Q46" s="482" t="s">
        <v>865</v>
      </c>
    </row>
    <row r="47" customFormat="false" ht="12.75" hidden="false" customHeight="false" outlineLevel="0" collapsed="false">
      <c r="A47" s="479"/>
      <c r="B47" s="235" t="s">
        <v>859</v>
      </c>
      <c r="C47" s="294" t="n">
        <v>83022735</v>
      </c>
      <c r="D47" s="294" t="n">
        <v>4321855</v>
      </c>
      <c r="E47" s="294" t="n">
        <v>80351</v>
      </c>
      <c r="F47" s="294" t="n">
        <v>1454460</v>
      </c>
      <c r="G47" s="294" t="n">
        <v>2074915</v>
      </c>
      <c r="H47" s="294" t="n">
        <v>712128</v>
      </c>
      <c r="I47" s="294" t="n">
        <v>77343202</v>
      </c>
      <c r="J47" s="294" t="n">
        <v>1071769</v>
      </c>
      <c r="K47" s="294" t="n">
        <v>4429632</v>
      </c>
      <c r="L47" s="294" t="n">
        <v>71841800</v>
      </c>
      <c r="M47" s="294" t="n">
        <v>10059349</v>
      </c>
      <c r="N47" s="294" t="n">
        <v>61782451</v>
      </c>
      <c r="O47" s="294" t="n">
        <v>1357678</v>
      </c>
      <c r="P47" s="481"/>
      <c r="Q47" s="482" t="s">
        <v>859</v>
      </c>
    </row>
    <row r="48" customFormat="false" ht="12.75" hidden="false" customHeight="false" outlineLevel="0" collapsed="false">
      <c r="A48" s="479"/>
      <c r="B48" s="235" t="s">
        <v>860</v>
      </c>
      <c r="C48" s="294" t="n">
        <v>96117984</v>
      </c>
      <c r="D48" s="294" t="n">
        <v>4898026</v>
      </c>
      <c r="E48" s="294" t="n">
        <v>85967</v>
      </c>
      <c r="F48" s="294" t="n">
        <v>1647111</v>
      </c>
      <c r="G48" s="294" t="n">
        <v>2318494</v>
      </c>
      <c r="H48" s="294" t="n">
        <v>846455</v>
      </c>
      <c r="I48" s="294" t="n">
        <v>89772280</v>
      </c>
      <c r="J48" s="294" t="n">
        <v>1218184</v>
      </c>
      <c r="K48" s="294" t="n">
        <v>5145939</v>
      </c>
      <c r="L48" s="294" t="n">
        <v>83408157</v>
      </c>
      <c r="M48" s="294" t="n">
        <v>10996413</v>
      </c>
      <c r="N48" s="294" t="n">
        <v>72411744</v>
      </c>
      <c r="O48" s="294" t="n">
        <v>1447677</v>
      </c>
      <c r="P48" s="481"/>
      <c r="Q48" s="482" t="s">
        <v>860</v>
      </c>
    </row>
    <row r="49" customFormat="false" ht="12.75" hidden="false" customHeight="false" outlineLevel="0" collapsed="false">
      <c r="A49" s="479"/>
      <c r="B49" s="235" t="s">
        <v>843</v>
      </c>
      <c r="C49" s="294" t="n">
        <v>83117892</v>
      </c>
      <c r="D49" s="294" t="n">
        <v>4519426</v>
      </c>
      <c r="E49" s="294" t="n">
        <v>96675</v>
      </c>
      <c r="F49" s="294" t="n">
        <v>1556201</v>
      </c>
      <c r="G49" s="294" t="n">
        <v>2096067</v>
      </c>
      <c r="H49" s="294" t="n">
        <v>770483</v>
      </c>
      <c r="I49" s="294" t="n">
        <v>77130450</v>
      </c>
      <c r="J49" s="294" t="n">
        <v>964512</v>
      </c>
      <c r="K49" s="294" t="n">
        <v>4142836</v>
      </c>
      <c r="L49" s="294" t="n">
        <v>72023102</v>
      </c>
      <c r="M49" s="294" t="n">
        <v>9809279</v>
      </c>
      <c r="N49" s="294" t="n">
        <v>62213823</v>
      </c>
      <c r="O49" s="294" t="n">
        <v>1468016</v>
      </c>
      <c r="P49" s="481"/>
      <c r="Q49" s="482" t="s">
        <v>843</v>
      </c>
    </row>
    <row r="50" customFormat="false" ht="12.75" hidden="false" customHeight="false" outlineLevel="0" collapsed="false">
      <c r="A50" s="479"/>
      <c r="B50" s="235" t="s">
        <v>861</v>
      </c>
      <c r="C50" s="294" t="n">
        <v>90458632</v>
      </c>
      <c r="D50" s="294" t="n">
        <v>4551858</v>
      </c>
      <c r="E50" s="294" t="n">
        <v>87542</v>
      </c>
      <c r="F50" s="294" t="n">
        <v>1577591</v>
      </c>
      <c r="G50" s="294" t="n">
        <v>2034156</v>
      </c>
      <c r="H50" s="294" t="n">
        <v>852568</v>
      </c>
      <c r="I50" s="294" t="n">
        <v>84529936</v>
      </c>
      <c r="J50" s="294" t="n">
        <v>996028</v>
      </c>
      <c r="K50" s="294" t="n">
        <v>4572068</v>
      </c>
      <c r="L50" s="294" t="n">
        <v>78961840</v>
      </c>
      <c r="M50" s="294" t="n">
        <v>10590507</v>
      </c>
      <c r="N50" s="294" t="n">
        <v>68371333</v>
      </c>
      <c r="O50" s="294" t="n">
        <v>1376838</v>
      </c>
      <c r="P50" s="481"/>
      <c r="Q50" s="482" t="s">
        <v>861</v>
      </c>
    </row>
    <row r="51" customFormat="false" ht="12.75" hidden="false" customHeight="false" outlineLevel="0" collapsed="false">
      <c r="A51" s="479"/>
      <c r="B51" s="235" t="s">
        <v>852</v>
      </c>
      <c r="C51" s="294" t="n">
        <v>85771682</v>
      </c>
      <c r="D51" s="294" t="n">
        <v>4661719</v>
      </c>
      <c r="E51" s="294" t="n">
        <v>95298</v>
      </c>
      <c r="F51" s="294" t="n">
        <v>1653176</v>
      </c>
      <c r="G51" s="294" t="n">
        <v>2053273</v>
      </c>
      <c r="H51" s="294" t="n">
        <v>859972</v>
      </c>
      <c r="I51" s="294" t="n">
        <v>79719619</v>
      </c>
      <c r="J51" s="294" t="n">
        <v>991303</v>
      </c>
      <c r="K51" s="294" t="n">
        <v>4459045</v>
      </c>
      <c r="L51" s="294" t="n">
        <v>74269271</v>
      </c>
      <c r="M51" s="294" t="n">
        <v>10086002</v>
      </c>
      <c r="N51" s="294" t="n">
        <v>64183269</v>
      </c>
      <c r="O51" s="294" t="n">
        <v>1390345</v>
      </c>
      <c r="P51" s="481"/>
      <c r="Q51" s="482" t="s">
        <v>852</v>
      </c>
    </row>
    <row r="52" customFormat="false" ht="12.75" hidden="false" customHeight="false" outlineLevel="0" collapsed="false">
      <c r="A52" s="479"/>
      <c r="B52" s="235" t="s">
        <v>853</v>
      </c>
      <c r="C52" s="294" t="n">
        <v>83248292</v>
      </c>
      <c r="D52" s="294" t="n">
        <v>4226959</v>
      </c>
      <c r="E52" s="294" t="n">
        <v>77335</v>
      </c>
      <c r="F52" s="294" t="n">
        <v>1514905</v>
      </c>
      <c r="G52" s="294" t="n">
        <v>1867550</v>
      </c>
      <c r="H52" s="294" t="n">
        <v>767169</v>
      </c>
      <c r="I52" s="294" t="n">
        <v>77712164</v>
      </c>
      <c r="J52" s="294" t="n">
        <v>943965</v>
      </c>
      <c r="K52" s="294" t="n">
        <v>4382163</v>
      </c>
      <c r="L52" s="294" t="n">
        <v>72386036</v>
      </c>
      <c r="M52" s="294" t="n">
        <v>9680355</v>
      </c>
      <c r="N52" s="294" t="n">
        <v>62705682</v>
      </c>
      <c r="O52" s="294" t="n">
        <v>1309169</v>
      </c>
      <c r="P52" s="481"/>
      <c r="Q52" s="482" t="s">
        <v>853</v>
      </c>
    </row>
    <row r="53" customFormat="false" ht="12.75" hidden="false" customHeight="false" outlineLevel="0" collapsed="false">
      <c r="A53" s="479"/>
      <c r="B53" s="235" t="s">
        <v>854</v>
      </c>
      <c r="C53" s="294" t="n">
        <v>82560095</v>
      </c>
      <c r="D53" s="294" t="n">
        <v>4572005</v>
      </c>
      <c r="E53" s="294" t="n">
        <v>86618</v>
      </c>
      <c r="F53" s="294" t="n">
        <v>1628085</v>
      </c>
      <c r="G53" s="294" t="n">
        <v>2021021</v>
      </c>
      <c r="H53" s="294" t="n">
        <v>836280</v>
      </c>
      <c r="I53" s="294" t="n">
        <v>76762839</v>
      </c>
      <c r="J53" s="294" t="n">
        <v>847956</v>
      </c>
      <c r="K53" s="294" t="n">
        <v>4554725</v>
      </c>
      <c r="L53" s="294" t="n">
        <v>71360158</v>
      </c>
      <c r="M53" s="294" t="n">
        <v>9897770</v>
      </c>
      <c r="N53" s="294" t="n">
        <v>61462389</v>
      </c>
      <c r="O53" s="294" t="n">
        <v>1225251</v>
      </c>
      <c r="P53" s="481"/>
      <c r="Q53" s="482" t="s">
        <v>854</v>
      </c>
    </row>
    <row r="54" customFormat="false" ht="12.75" hidden="false" customHeight="false" outlineLevel="0" collapsed="false">
      <c r="A54" s="479"/>
      <c r="B54" s="235" t="s">
        <v>855</v>
      </c>
      <c r="C54" s="294" t="n">
        <v>91679356</v>
      </c>
      <c r="D54" s="294" t="n">
        <v>4899229</v>
      </c>
      <c r="E54" s="294" t="n">
        <v>101320</v>
      </c>
      <c r="F54" s="294" t="n">
        <v>1686670</v>
      </c>
      <c r="G54" s="294" t="n">
        <v>2280358</v>
      </c>
      <c r="H54" s="294" t="n">
        <v>830882</v>
      </c>
      <c r="I54" s="294" t="n">
        <v>85178705</v>
      </c>
      <c r="J54" s="294" t="n">
        <v>984397</v>
      </c>
      <c r="K54" s="294" t="n">
        <v>5115527</v>
      </c>
      <c r="L54" s="294" t="n">
        <v>79078782</v>
      </c>
      <c r="M54" s="294" t="n">
        <v>10106686</v>
      </c>
      <c r="N54" s="294" t="n">
        <v>68972096</v>
      </c>
      <c r="O54" s="294" t="n">
        <v>1601421</v>
      </c>
      <c r="P54" s="481"/>
      <c r="Q54" s="482" t="s">
        <v>855</v>
      </c>
    </row>
    <row r="55" customFormat="false" ht="12.75" hidden="false" customHeight="false" outlineLevel="0" collapsed="false">
      <c r="A55" s="479"/>
      <c r="B55" s="235" t="s">
        <v>856</v>
      </c>
      <c r="C55" s="294" t="n">
        <v>86395677</v>
      </c>
      <c r="D55" s="294" t="n">
        <v>4689077</v>
      </c>
      <c r="E55" s="294" t="n">
        <v>90188</v>
      </c>
      <c r="F55" s="294" t="n">
        <v>1600648</v>
      </c>
      <c r="G55" s="294" t="n">
        <v>2189876</v>
      </c>
      <c r="H55" s="294" t="n">
        <v>808365</v>
      </c>
      <c r="I55" s="294" t="n">
        <v>80285648</v>
      </c>
      <c r="J55" s="294" t="n">
        <v>1146233</v>
      </c>
      <c r="K55" s="294" t="n">
        <v>4445671</v>
      </c>
      <c r="L55" s="294" t="n">
        <v>74693744</v>
      </c>
      <c r="M55" s="294" t="n">
        <v>9198787</v>
      </c>
      <c r="N55" s="294" t="n">
        <v>65494957</v>
      </c>
      <c r="O55" s="294" t="n">
        <v>1420953</v>
      </c>
      <c r="P55" s="481"/>
      <c r="Q55" s="482" t="s">
        <v>856</v>
      </c>
    </row>
    <row r="56" customFormat="false" ht="12.75" hidden="false" customHeight="false" outlineLevel="0" collapsed="false">
      <c r="A56" s="479"/>
      <c r="B56" s="235" t="s">
        <v>857</v>
      </c>
      <c r="C56" s="294" t="n">
        <v>90636691</v>
      </c>
      <c r="D56" s="294" t="n">
        <v>4747863</v>
      </c>
      <c r="E56" s="294" t="n">
        <v>97557</v>
      </c>
      <c r="F56" s="294" t="n">
        <v>1612626</v>
      </c>
      <c r="G56" s="294" t="n">
        <v>2177496</v>
      </c>
      <c r="H56" s="294" t="n">
        <v>860184</v>
      </c>
      <c r="I56" s="294" t="n">
        <v>84351940</v>
      </c>
      <c r="J56" s="294" t="n">
        <v>1235144</v>
      </c>
      <c r="K56" s="294" t="n">
        <v>4463818</v>
      </c>
      <c r="L56" s="294" t="n">
        <v>78652978</v>
      </c>
      <c r="M56" s="294" t="n">
        <v>9551338</v>
      </c>
      <c r="N56" s="294" t="n">
        <v>69101639</v>
      </c>
      <c r="O56" s="294" t="n">
        <v>1536888</v>
      </c>
      <c r="P56" s="481"/>
      <c r="Q56" s="482" t="s">
        <v>857</v>
      </c>
    </row>
    <row r="57" customFormat="false" ht="12.75" hidden="false" customHeight="false" outlineLevel="0" collapsed="false">
      <c r="A57" s="479"/>
      <c r="B57" s="235" t="s">
        <v>858</v>
      </c>
      <c r="C57" s="294" t="n">
        <v>80057947</v>
      </c>
      <c r="D57" s="294" t="n">
        <v>4469233</v>
      </c>
      <c r="E57" s="294" t="n">
        <v>103679</v>
      </c>
      <c r="F57" s="294" t="n">
        <v>1525023</v>
      </c>
      <c r="G57" s="294" t="n">
        <v>2078238</v>
      </c>
      <c r="H57" s="294" t="n">
        <v>762292</v>
      </c>
      <c r="I57" s="294" t="n">
        <v>74322310</v>
      </c>
      <c r="J57" s="294" t="n">
        <v>1192500</v>
      </c>
      <c r="K57" s="294" t="n">
        <v>4387127</v>
      </c>
      <c r="L57" s="294" t="n">
        <v>68742683</v>
      </c>
      <c r="M57" s="294" t="n">
        <v>8285385</v>
      </c>
      <c r="N57" s="294" t="n">
        <v>60457298</v>
      </c>
      <c r="O57" s="294" t="n">
        <v>1266405</v>
      </c>
      <c r="P57" s="481"/>
      <c r="Q57" s="482" t="s">
        <v>858</v>
      </c>
    </row>
    <row r="58" customFormat="false" ht="12.75" hidden="false" customHeight="true" outlineLevel="0" collapsed="false">
      <c r="A58" s="479" t="s">
        <v>832</v>
      </c>
      <c r="B58" s="235" t="s">
        <v>865</v>
      </c>
      <c r="C58" s="294" t="n">
        <v>81436501</v>
      </c>
      <c r="D58" s="294" t="n">
        <v>4153905</v>
      </c>
      <c r="E58" s="294" t="n">
        <v>94570</v>
      </c>
      <c r="F58" s="294" t="n">
        <v>1473769</v>
      </c>
      <c r="G58" s="294" t="n">
        <v>1866885</v>
      </c>
      <c r="H58" s="294" t="n">
        <v>718682</v>
      </c>
      <c r="I58" s="294" t="n">
        <v>75453650</v>
      </c>
      <c r="J58" s="294" t="n">
        <v>1158273</v>
      </c>
      <c r="K58" s="294" t="n">
        <v>3725272</v>
      </c>
      <c r="L58" s="294" t="n">
        <v>70570105</v>
      </c>
      <c r="M58" s="294" t="n">
        <v>9850014</v>
      </c>
      <c r="N58" s="294" t="n">
        <v>60720091</v>
      </c>
      <c r="O58" s="480" t="n">
        <v>1828946</v>
      </c>
      <c r="P58" s="481" t="s">
        <v>832</v>
      </c>
      <c r="Q58" s="482" t="s">
        <v>865</v>
      </c>
    </row>
    <row r="59" customFormat="false" ht="12.75" hidden="false" customHeight="true" outlineLevel="0" collapsed="false">
      <c r="B59" s="235" t="s">
        <v>859</v>
      </c>
      <c r="C59" s="294" t="n">
        <v>85301119</v>
      </c>
      <c r="D59" s="294" t="n">
        <v>4382588</v>
      </c>
      <c r="E59" s="294" t="n">
        <v>81523</v>
      </c>
      <c r="F59" s="294" t="n">
        <v>1474389</v>
      </c>
      <c r="G59" s="294" t="n">
        <v>2052225</v>
      </c>
      <c r="H59" s="294" t="n">
        <v>774451</v>
      </c>
      <c r="I59" s="294" t="n">
        <v>78964098</v>
      </c>
      <c r="J59" s="294" t="n">
        <v>1212530</v>
      </c>
      <c r="K59" s="294" t="n">
        <v>4042255</v>
      </c>
      <c r="L59" s="294" t="n">
        <v>73709313</v>
      </c>
      <c r="M59" s="294" t="n">
        <v>9783438</v>
      </c>
      <c r="N59" s="294" t="n">
        <v>63925875</v>
      </c>
      <c r="O59" s="480" t="n">
        <v>1954433</v>
      </c>
      <c r="P59" s="483"/>
      <c r="Q59" s="482" t="s">
        <v>859</v>
      </c>
    </row>
    <row r="60" customFormat="false" ht="12.75" hidden="false" customHeight="true" outlineLevel="0" collapsed="false">
      <c r="B60" s="235" t="s">
        <v>860</v>
      </c>
      <c r="C60" s="294" t="n">
        <v>93093261</v>
      </c>
      <c r="D60" s="294" t="n">
        <v>4617027</v>
      </c>
      <c r="E60" s="294" t="n">
        <v>90371</v>
      </c>
      <c r="F60" s="294" t="n">
        <v>1577761</v>
      </c>
      <c r="G60" s="294" t="n">
        <v>2166750</v>
      </c>
      <c r="H60" s="294" t="n">
        <v>782146</v>
      </c>
      <c r="I60" s="294" t="n">
        <v>86116434</v>
      </c>
      <c r="J60" s="294" t="n">
        <v>1322062</v>
      </c>
      <c r="K60" s="294" t="n">
        <v>4337069</v>
      </c>
      <c r="L60" s="294" t="n">
        <v>80457303</v>
      </c>
      <c r="M60" s="294" t="n">
        <v>10756160</v>
      </c>
      <c r="N60" s="294" t="n">
        <v>69701143</v>
      </c>
      <c r="O60" s="480" t="n">
        <v>2359800</v>
      </c>
      <c r="P60" s="483"/>
      <c r="Q60" s="482" t="s">
        <v>860</v>
      </c>
    </row>
    <row r="61" customFormat="false" ht="12.75" hidden="false" customHeight="true" outlineLevel="0" collapsed="false">
      <c r="B61" s="235" t="s">
        <v>843</v>
      </c>
      <c r="C61" s="294" t="n">
        <v>81969847</v>
      </c>
      <c r="D61" s="294" t="n">
        <v>4069266</v>
      </c>
      <c r="E61" s="294" t="n">
        <v>80515</v>
      </c>
      <c r="F61" s="294" t="n">
        <v>1385486</v>
      </c>
      <c r="G61" s="294" t="n">
        <v>1877464</v>
      </c>
      <c r="H61" s="294" t="n">
        <v>725800</v>
      </c>
      <c r="I61" s="294" t="n">
        <v>75482690</v>
      </c>
      <c r="J61" s="294" t="n">
        <v>1078167</v>
      </c>
      <c r="K61" s="294" t="n">
        <v>3749306</v>
      </c>
      <c r="L61" s="294" t="n">
        <v>70655218</v>
      </c>
      <c r="M61" s="294" t="n">
        <v>9435149</v>
      </c>
      <c r="N61" s="294" t="n">
        <v>61220068</v>
      </c>
      <c r="O61" s="480" t="n">
        <v>2417891</v>
      </c>
      <c r="P61" s="483"/>
      <c r="Q61" s="482" t="s">
        <v>843</v>
      </c>
    </row>
    <row r="62" customFormat="false" ht="12.75" hidden="false" customHeight="true" outlineLevel="0" collapsed="false">
      <c r="B62" s="235" t="s">
        <v>861</v>
      </c>
      <c r="C62" s="294" t="n">
        <v>87129309</v>
      </c>
      <c r="D62" s="294" t="n">
        <v>4577906</v>
      </c>
      <c r="E62" s="294" t="n">
        <v>72347</v>
      </c>
      <c r="F62" s="294" t="n">
        <v>1560279</v>
      </c>
      <c r="G62" s="294" t="n">
        <v>2115581</v>
      </c>
      <c r="H62" s="294" t="n">
        <v>829699</v>
      </c>
      <c r="I62" s="294" t="n">
        <v>79844527</v>
      </c>
      <c r="J62" s="294" t="n">
        <v>1052752</v>
      </c>
      <c r="K62" s="294" t="n">
        <v>3909835</v>
      </c>
      <c r="L62" s="294" t="n">
        <v>74881940</v>
      </c>
      <c r="M62" s="294" t="n">
        <v>9984328</v>
      </c>
      <c r="N62" s="294" t="n">
        <v>64897613</v>
      </c>
      <c r="O62" s="480" t="n">
        <v>2706876</v>
      </c>
      <c r="P62" s="483"/>
      <c r="Q62" s="482" t="s">
        <v>861</v>
      </c>
    </row>
    <row r="63" customFormat="false" ht="12.75" hidden="false" customHeight="true" outlineLevel="0" collapsed="false">
      <c r="B63" s="235" t="s">
        <v>852</v>
      </c>
      <c r="C63" s="294" t="n">
        <v>88898315</v>
      </c>
      <c r="D63" s="294" t="n">
        <v>4472747</v>
      </c>
      <c r="E63" s="294" t="n">
        <v>94209</v>
      </c>
      <c r="F63" s="294" t="n">
        <v>1560772</v>
      </c>
      <c r="G63" s="294" t="n">
        <v>1985405</v>
      </c>
      <c r="H63" s="294" t="n">
        <v>832361</v>
      </c>
      <c r="I63" s="294" t="n">
        <v>80990706</v>
      </c>
      <c r="J63" s="294" t="n">
        <v>1055769</v>
      </c>
      <c r="K63" s="294" t="n">
        <v>4072734</v>
      </c>
      <c r="L63" s="294" t="n">
        <v>75862203</v>
      </c>
      <c r="M63" s="294" t="n">
        <v>9772929</v>
      </c>
      <c r="N63" s="294" t="n">
        <v>66089274</v>
      </c>
      <c r="O63" s="480" t="n">
        <v>3434862</v>
      </c>
      <c r="P63" s="483"/>
      <c r="Q63" s="482" t="s">
        <v>852</v>
      </c>
    </row>
    <row r="64" customFormat="false" ht="12.75" hidden="false" customHeight="true" outlineLevel="0" collapsed="false">
      <c r="B64" s="235" t="s">
        <v>853</v>
      </c>
      <c r="C64" s="294" t="n">
        <v>86985840</v>
      </c>
      <c r="D64" s="294" t="n">
        <v>4386240</v>
      </c>
      <c r="E64" s="294" t="n">
        <v>79070</v>
      </c>
      <c r="F64" s="294" t="n">
        <v>1516313</v>
      </c>
      <c r="G64" s="294" t="n">
        <v>1964654</v>
      </c>
      <c r="H64" s="294" t="n">
        <v>826203</v>
      </c>
      <c r="I64" s="294" t="n">
        <v>78801125</v>
      </c>
      <c r="J64" s="294" t="n">
        <v>1027612</v>
      </c>
      <c r="K64" s="294" t="n">
        <v>3766545</v>
      </c>
      <c r="L64" s="294" t="n">
        <v>74006967</v>
      </c>
      <c r="M64" s="294" t="n">
        <v>9673290</v>
      </c>
      <c r="N64" s="294" t="n">
        <v>64333678</v>
      </c>
      <c r="O64" s="480" t="n">
        <v>3798475</v>
      </c>
      <c r="P64" s="483"/>
      <c r="Q64" s="482" t="s">
        <v>853</v>
      </c>
    </row>
    <row r="65" customFormat="false" ht="12.75" hidden="false" customHeight="true" outlineLevel="0" collapsed="false">
      <c r="B65" s="235" t="s">
        <v>854</v>
      </c>
      <c r="C65" s="294" t="n">
        <v>82793095</v>
      </c>
      <c r="D65" s="294" t="n">
        <v>4441319</v>
      </c>
      <c r="E65" s="294" t="n">
        <v>84769</v>
      </c>
      <c r="F65" s="294" t="n">
        <v>1543596</v>
      </c>
      <c r="G65" s="294" t="n">
        <v>2016135</v>
      </c>
      <c r="H65" s="294" t="n">
        <v>796819</v>
      </c>
      <c r="I65" s="294" t="n">
        <v>74788155</v>
      </c>
      <c r="J65" s="294" t="n">
        <v>1051809</v>
      </c>
      <c r="K65" s="294" t="n">
        <v>4029765</v>
      </c>
      <c r="L65" s="294" t="n">
        <v>69706581</v>
      </c>
      <c r="M65" s="294" t="n">
        <v>9490517</v>
      </c>
      <c r="N65" s="294" t="n">
        <v>60216064</v>
      </c>
      <c r="O65" s="480" t="n">
        <v>3563621</v>
      </c>
      <c r="P65" s="483"/>
      <c r="Q65" s="482" t="s">
        <v>854</v>
      </c>
    </row>
    <row r="66" customFormat="false" ht="12.75" hidden="false" customHeight="true" outlineLevel="0" collapsed="false">
      <c r="B66" s="235" t="s">
        <v>855</v>
      </c>
      <c r="C66" s="294" t="n">
        <v>84998562</v>
      </c>
      <c r="D66" s="294" t="n">
        <v>4341735</v>
      </c>
      <c r="E66" s="294" t="n">
        <v>89848</v>
      </c>
      <c r="F66" s="294" t="n">
        <v>1368609</v>
      </c>
      <c r="G66" s="294" t="n">
        <v>2129521</v>
      </c>
      <c r="H66" s="294" t="n">
        <v>753757</v>
      </c>
      <c r="I66" s="294" t="n">
        <v>76731189</v>
      </c>
      <c r="J66" s="294" t="n">
        <v>1030931</v>
      </c>
      <c r="K66" s="294" t="n">
        <v>3940355</v>
      </c>
      <c r="L66" s="294" t="n">
        <v>71759903</v>
      </c>
      <c r="M66" s="294" t="n">
        <v>9262924</v>
      </c>
      <c r="N66" s="294" t="n">
        <v>62496979</v>
      </c>
      <c r="O66" s="480" t="n">
        <v>3925639</v>
      </c>
      <c r="P66" s="483"/>
      <c r="Q66" s="482" t="s">
        <v>855</v>
      </c>
    </row>
    <row r="67" customFormat="false" ht="12.75" hidden="false" customHeight="true" outlineLevel="0" collapsed="false">
      <c r="B67" s="235" t="s">
        <v>856</v>
      </c>
      <c r="C67" s="294" t="n">
        <v>92308897</v>
      </c>
      <c r="D67" s="294" t="n">
        <v>4918371</v>
      </c>
      <c r="E67" s="294" t="n">
        <v>87086</v>
      </c>
      <c r="F67" s="294" t="n">
        <v>1605161</v>
      </c>
      <c r="G67" s="294" t="n">
        <v>2397369</v>
      </c>
      <c r="H67" s="294" t="n">
        <v>828755</v>
      </c>
      <c r="I67" s="294" t="n">
        <v>83230168</v>
      </c>
      <c r="J67" s="294" t="n">
        <v>1226746</v>
      </c>
      <c r="K67" s="294" t="n">
        <v>4182714</v>
      </c>
      <c r="L67" s="294" t="n">
        <v>77820708</v>
      </c>
      <c r="M67" s="294" t="n">
        <v>10150325</v>
      </c>
      <c r="N67" s="294" t="n">
        <v>67670384</v>
      </c>
      <c r="O67" s="480" t="n">
        <v>4160358</v>
      </c>
      <c r="P67" s="483"/>
      <c r="Q67" s="482" t="s">
        <v>856</v>
      </c>
    </row>
    <row r="68" customFormat="false" ht="12.75" hidden="false" customHeight="true" outlineLevel="0" collapsed="false">
      <c r="B68" s="235" t="s">
        <v>857</v>
      </c>
      <c r="C68" s="294" t="n">
        <v>87544558</v>
      </c>
      <c r="D68" s="294" t="n">
        <v>4641288</v>
      </c>
      <c r="E68" s="294" t="n">
        <v>70731</v>
      </c>
      <c r="F68" s="294" t="n">
        <v>1440514</v>
      </c>
      <c r="G68" s="294" t="n">
        <v>2297459</v>
      </c>
      <c r="H68" s="294" t="n">
        <v>832584</v>
      </c>
      <c r="I68" s="294" t="n">
        <v>79001674</v>
      </c>
      <c r="J68" s="294" t="n">
        <v>1142147</v>
      </c>
      <c r="K68" s="294" t="n">
        <v>3716398</v>
      </c>
      <c r="L68" s="294" t="n">
        <v>74143129</v>
      </c>
      <c r="M68" s="294" t="n">
        <v>9447391</v>
      </c>
      <c r="N68" s="294" t="n">
        <v>64695738</v>
      </c>
      <c r="O68" s="480" t="n">
        <v>3901596</v>
      </c>
      <c r="P68" s="483"/>
      <c r="Q68" s="482" t="s">
        <v>857</v>
      </c>
    </row>
    <row r="69" customFormat="false" ht="12.75" hidden="false" customHeight="true" outlineLevel="0" collapsed="false">
      <c r="B69" s="235" t="s">
        <v>858</v>
      </c>
      <c r="C69" s="294" t="n">
        <v>72196322</v>
      </c>
      <c r="D69" s="294" t="n">
        <v>4094125</v>
      </c>
      <c r="E69" s="294" t="n">
        <v>84855</v>
      </c>
      <c r="F69" s="294" t="n">
        <v>1372224</v>
      </c>
      <c r="G69" s="294" t="n">
        <v>1922471</v>
      </c>
      <c r="H69" s="294" t="n">
        <v>714575</v>
      </c>
      <c r="I69" s="294" t="n">
        <v>64911535</v>
      </c>
      <c r="J69" s="294" t="n">
        <v>1098104</v>
      </c>
      <c r="K69" s="294" t="n">
        <v>3624225</v>
      </c>
      <c r="L69" s="294" t="n">
        <v>60189206</v>
      </c>
      <c r="M69" s="294" t="n">
        <v>7540317</v>
      </c>
      <c r="N69" s="294" t="n">
        <v>52648889</v>
      </c>
      <c r="O69" s="480" t="n">
        <v>3190662</v>
      </c>
      <c r="P69" s="483"/>
      <c r="Q69" s="482" t="s">
        <v>858</v>
      </c>
    </row>
    <row r="70" customFormat="false" ht="12.75" hidden="false" customHeight="true" outlineLevel="0" collapsed="false">
      <c r="A70" s="479" t="s">
        <v>1834</v>
      </c>
      <c r="B70" s="235" t="s">
        <v>865</v>
      </c>
      <c r="C70" s="294" t="n">
        <v>83211767</v>
      </c>
      <c r="D70" s="294" t="n">
        <v>4451090</v>
      </c>
      <c r="E70" s="294" t="n">
        <v>82601</v>
      </c>
      <c r="F70" s="294" t="n">
        <v>1528697</v>
      </c>
      <c r="G70" s="294" t="n">
        <v>2104226</v>
      </c>
      <c r="H70" s="294" t="n">
        <v>735565</v>
      </c>
      <c r="I70" s="294" t="n">
        <v>74980300</v>
      </c>
      <c r="J70" s="294" t="n">
        <v>1160089</v>
      </c>
      <c r="K70" s="294" t="n">
        <v>3721682</v>
      </c>
      <c r="L70" s="294" t="n">
        <v>70098529</v>
      </c>
      <c r="M70" s="294" t="n">
        <v>9909859</v>
      </c>
      <c r="N70" s="294" t="n">
        <v>60188669</v>
      </c>
      <c r="O70" s="480" t="n">
        <v>3780376</v>
      </c>
      <c r="P70" s="481" t="s">
        <v>1834</v>
      </c>
      <c r="Q70" s="482" t="s">
        <v>865</v>
      </c>
    </row>
    <row r="71" customFormat="false" ht="12.75" hidden="false" customHeight="true" outlineLevel="0" collapsed="false">
      <c r="B71" s="235" t="s">
        <v>859</v>
      </c>
      <c r="C71" s="294" t="n">
        <v>82110244</v>
      </c>
      <c r="D71" s="294" t="n">
        <v>4158445</v>
      </c>
      <c r="E71" s="294" t="n">
        <v>65374</v>
      </c>
      <c r="F71" s="294" t="n">
        <v>1394737</v>
      </c>
      <c r="G71" s="294" t="n">
        <v>1981822</v>
      </c>
      <c r="H71" s="294" t="n">
        <v>716512</v>
      </c>
      <c r="I71" s="294" t="n">
        <v>74193203</v>
      </c>
      <c r="J71" s="294" t="n">
        <v>1205932</v>
      </c>
      <c r="K71" s="294" t="n">
        <v>3750583</v>
      </c>
      <c r="L71" s="294" t="n">
        <v>69236688</v>
      </c>
      <c r="M71" s="294" t="n">
        <v>9389698</v>
      </c>
      <c r="N71" s="294" t="n">
        <v>59846990</v>
      </c>
      <c r="O71" s="480" t="n">
        <v>3758596</v>
      </c>
      <c r="P71" s="483"/>
      <c r="Q71" s="482" t="s">
        <v>859</v>
      </c>
    </row>
    <row r="72" customFormat="false" ht="12.75" hidden="false" customHeight="true" outlineLevel="0" collapsed="false">
      <c r="B72" s="235" t="s">
        <v>860</v>
      </c>
      <c r="C72" s="294" t="n">
        <v>88582727</v>
      </c>
      <c r="D72" s="294" t="n">
        <v>4561222</v>
      </c>
      <c r="E72" s="294" t="n">
        <v>81059</v>
      </c>
      <c r="F72" s="294" t="n">
        <v>1515177</v>
      </c>
      <c r="G72" s="294" t="n">
        <v>2210898</v>
      </c>
      <c r="H72" s="294" t="n">
        <v>754088</v>
      </c>
      <c r="I72" s="294" t="n">
        <v>79895330</v>
      </c>
      <c r="J72" s="294" t="n">
        <v>1312492</v>
      </c>
      <c r="K72" s="294" t="n">
        <v>3969818</v>
      </c>
      <c r="L72" s="294" t="n">
        <v>74613020</v>
      </c>
      <c r="M72" s="294" t="n">
        <v>9763213</v>
      </c>
      <c r="N72" s="294" t="n">
        <v>64849806</v>
      </c>
      <c r="O72" s="480" t="n">
        <v>4126174</v>
      </c>
      <c r="P72" s="483"/>
      <c r="Q72" s="482" t="s">
        <v>860</v>
      </c>
    </row>
    <row r="73" customFormat="false" ht="12.75" hidden="false" customHeight="true" outlineLevel="0" collapsed="false">
      <c r="B73" s="235" t="s">
        <v>843</v>
      </c>
      <c r="C73" s="294" t="n">
        <v>88663291</v>
      </c>
      <c r="D73" s="294" t="n">
        <v>4295940</v>
      </c>
      <c r="E73" s="294" t="n">
        <v>67224</v>
      </c>
      <c r="F73" s="294" t="n">
        <v>1470783</v>
      </c>
      <c r="G73" s="294" t="n">
        <v>2011431</v>
      </c>
      <c r="H73" s="294" t="n">
        <v>746502</v>
      </c>
      <c r="I73" s="294" t="n">
        <v>80361701</v>
      </c>
      <c r="J73" s="294" t="n">
        <v>1210100</v>
      </c>
      <c r="K73" s="294" t="n">
        <v>3781739</v>
      </c>
      <c r="L73" s="294" t="n">
        <v>75369861</v>
      </c>
      <c r="M73" s="294" t="n">
        <v>9871462</v>
      </c>
      <c r="N73" s="294" t="n">
        <v>65498400</v>
      </c>
      <c r="O73" s="480" t="n">
        <v>4005650</v>
      </c>
      <c r="P73" s="483"/>
      <c r="Q73" s="482" t="s">
        <v>843</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6</v>
      </c>
      <c r="B3" s="185"/>
      <c r="C3" s="185"/>
      <c r="D3" s="185"/>
      <c r="E3" s="185"/>
      <c r="F3" s="185"/>
      <c r="G3" s="185"/>
      <c r="H3" s="185"/>
      <c r="I3" s="185" t="s">
        <v>1836</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0" t="s">
        <v>1821</v>
      </c>
      <c r="D7" s="470" t="s">
        <v>1822</v>
      </c>
      <c r="E7" s="471" t="s">
        <v>1823</v>
      </c>
      <c r="F7" s="470" t="s">
        <v>1824</v>
      </c>
      <c r="G7" s="470" t="s">
        <v>1825</v>
      </c>
      <c r="H7" s="470" t="s">
        <v>1826</v>
      </c>
      <c r="I7" s="470" t="s">
        <v>1827</v>
      </c>
      <c r="J7" s="470" t="s">
        <v>1828</v>
      </c>
      <c r="K7" s="470" t="s">
        <v>1829</v>
      </c>
      <c r="L7" s="470" t="s">
        <v>1830</v>
      </c>
      <c r="M7" s="472" t="s">
        <v>1831</v>
      </c>
      <c r="N7" s="472" t="s">
        <v>1832</v>
      </c>
      <c r="O7" s="473" t="s">
        <v>1833</v>
      </c>
      <c r="P7" s="469"/>
      <c r="Q7" s="469"/>
    </row>
    <row r="8" customFormat="false" ht="12.75" hidden="false" customHeight="true" outlineLevel="0" collapsed="false">
      <c r="A8" s="465"/>
      <c r="B8" s="465"/>
      <c r="C8" s="474" t="s">
        <v>876</v>
      </c>
      <c r="D8" s="474"/>
      <c r="E8" s="474"/>
      <c r="F8" s="474"/>
      <c r="G8" s="474"/>
      <c r="H8" s="474"/>
      <c r="I8" s="469" t="s">
        <v>876</v>
      </c>
      <c r="J8" s="469"/>
      <c r="K8" s="469"/>
      <c r="L8" s="469"/>
      <c r="M8" s="469"/>
      <c r="N8" s="469"/>
      <c r="O8" s="469"/>
      <c r="P8" s="469"/>
      <c r="Q8" s="469"/>
    </row>
    <row r="9" customFormat="false" ht="12.75" hidden="false" customHeight="true" outlineLevel="0" collapsed="false">
      <c r="A9" s="475"/>
      <c r="B9" s="476"/>
      <c r="C9" s="475"/>
      <c r="D9" s="475"/>
      <c r="E9" s="475"/>
      <c r="F9" s="475"/>
      <c r="G9" s="475"/>
      <c r="H9" s="475"/>
      <c r="I9" s="475"/>
      <c r="J9" s="475"/>
      <c r="K9" s="475"/>
      <c r="L9" s="475"/>
      <c r="M9" s="475"/>
      <c r="N9" s="475"/>
      <c r="O9" s="475"/>
      <c r="P9" s="484"/>
      <c r="Q9" s="478"/>
    </row>
    <row r="10" customFormat="false" ht="12.75" hidden="false" customHeight="false" outlineLevel="0" collapsed="false">
      <c r="A10" s="479" t="s">
        <v>828</v>
      </c>
      <c r="B10" s="235" t="s">
        <v>865</v>
      </c>
      <c r="C10" s="294" t="n">
        <v>65695211</v>
      </c>
      <c r="D10" s="294" t="n">
        <v>5219959</v>
      </c>
      <c r="E10" s="294" t="n">
        <v>117307</v>
      </c>
      <c r="F10" s="294" t="n">
        <v>1355995</v>
      </c>
      <c r="G10" s="294" t="n">
        <v>3131608</v>
      </c>
      <c r="H10" s="294" t="n">
        <v>615048</v>
      </c>
      <c r="I10" s="294" t="n">
        <v>58898536</v>
      </c>
      <c r="J10" s="294" t="n">
        <v>8034953</v>
      </c>
      <c r="K10" s="294" t="n">
        <v>5524338</v>
      </c>
      <c r="L10" s="294" t="n">
        <v>45339244</v>
      </c>
      <c r="M10" s="294" t="n">
        <v>6839301</v>
      </c>
      <c r="N10" s="294" t="n">
        <v>38499943</v>
      </c>
      <c r="O10" s="294" t="n">
        <v>1576716</v>
      </c>
      <c r="P10" s="481" t="s">
        <v>828</v>
      </c>
      <c r="Q10" s="479" t="s">
        <v>865</v>
      </c>
    </row>
    <row r="11" customFormat="false" ht="12.75" hidden="false" customHeight="false" outlineLevel="0" collapsed="false">
      <c r="B11" s="235" t="s">
        <v>859</v>
      </c>
      <c r="C11" s="294" t="n">
        <v>64425381</v>
      </c>
      <c r="D11" s="294" t="n">
        <v>4899093</v>
      </c>
      <c r="E11" s="294" t="n">
        <v>103999</v>
      </c>
      <c r="F11" s="294" t="n">
        <v>1299091</v>
      </c>
      <c r="G11" s="294" t="n">
        <v>2930457</v>
      </c>
      <c r="H11" s="294" t="n">
        <v>565546</v>
      </c>
      <c r="I11" s="294" t="n">
        <v>57845839</v>
      </c>
      <c r="J11" s="294" t="n">
        <v>7379456</v>
      </c>
      <c r="K11" s="294" t="n">
        <v>5952007</v>
      </c>
      <c r="L11" s="294" t="n">
        <v>44514376</v>
      </c>
      <c r="M11" s="294" t="n">
        <v>6712584</v>
      </c>
      <c r="N11" s="294" t="n">
        <v>37801792</v>
      </c>
      <c r="O11" s="294" t="n">
        <v>1680449</v>
      </c>
      <c r="P11" s="483"/>
      <c r="Q11" s="479" t="s">
        <v>859</v>
      </c>
    </row>
    <row r="12" customFormat="false" ht="12.75" hidden="false" customHeight="false" outlineLevel="0" collapsed="false">
      <c r="B12" s="235" t="s">
        <v>860</v>
      </c>
      <c r="C12" s="294" t="n">
        <v>64502554</v>
      </c>
      <c r="D12" s="294" t="n">
        <v>4957848</v>
      </c>
      <c r="E12" s="294" t="n">
        <v>85525</v>
      </c>
      <c r="F12" s="294" t="n">
        <v>1337099</v>
      </c>
      <c r="G12" s="294" t="n">
        <v>3003463</v>
      </c>
      <c r="H12" s="294" t="n">
        <v>531762</v>
      </c>
      <c r="I12" s="294" t="n">
        <v>57291868</v>
      </c>
      <c r="J12" s="294" t="n">
        <v>7396018</v>
      </c>
      <c r="K12" s="294" t="n">
        <v>5532936</v>
      </c>
      <c r="L12" s="294" t="n">
        <v>44362914</v>
      </c>
      <c r="M12" s="294" t="n">
        <v>7053317</v>
      </c>
      <c r="N12" s="294" t="n">
        <v>37309597</v>
      </c>
      <c r="O12" s="294" t="n">
        <v>2252837</v>
      </c>
      <c r="P12" s="483"/>
      <c r="Q12" s="479" t="s">
        <v>860</v>
      </c>
    </row>
    <row r="13" customFormat="false" ht="12.75" hidden="false" customHeight="false" outlineLevel="0" collapsed="false">
      <c r="B13" s="235" t="s">
        <v>843</v>
      </c>
      <c r="C13" s="294" t="n">
        <v>67341805</v>
      </c>
      <c r="D13" s="294" t="n">
        <v>5192664</v>
      </c>
      <c r="E13" s="294" t="n">
        <v>119905</v>
      </c>
      <c r="F13" s="294" t="n">
        <v>1257976</v>
      </c>
      <c r="G13" s="294" t="n">
        <v>3177236</v>
      </c>
      <c r="H13" s="294" t="n">
        <v>637548</v>
      </c>
      <c r="I13" s="294" t="n">
        <v>60121814</v>
      </c>
      <c r="J13" s="294" t="n">
        <v>7656234</v>
      </c>
      <c r="K13" s="294" t="n">
        <v>5568033</v>
      </c>
      <c r="L13" s="294" t="n">
        <v>46897547</v>
      </c>
      <c r="M13" s="294" t="n">
        <v>7258607</v>
      </c>
      <c r="N13" s="294" t="n">
        <v>39638941</v>
      </c>
      <c r="O13" s="294" t="n">
        <v>2027327</v>
      </c>
      <c r="P13" s="483"/>
      <c r="Q13" s="479" t="s">
        <v>843</v>
      </c>
    </row>
    <row r="14" customFormat="false" ht="12.75" hidden="false" customHeight="false" outlineLevel="0" collapsed="false">
      <c r="B14" s="235" t="s">
        <v>861</v>
      </c>
      <c r="C14" s="294" t="n">
        <v>63732070</v>
      </c>
      <c r="D14" s="294" t="n">
        <v>5222734</v>
      </c>
      <c r="E14" s="294" t="n">
        <v>87612</v>
      </c>
      <c r="F14" s="294" t="n">
        <v>1442364</v>
      </c>
      <c r="G14" s="294" t="n">
        <v>3098892</v>
      </c>
      <c r="H14" s="294" t="n">
        <v>593866</v>
      </c>
      <c r="I14" s="294" t="n">
        <v>56341793</v>
      </c>
      <c r="J14" s="294" t="n">
        <v>6930161</v>
      </c>
      <c r="K14" s="294" t="n">
        <v>5576557</v>
      </c>
      <c r="L14" s="294" t="n">
        <v>43835075</v>
      </c>
      <c r="M14" s="294" t="n">
        <v>7002875</v>
      </c>
      <c r="N14" s="294" t="n">
        <v>36832200</v>
      </c>
      <c r="O14" s="294" t="n">
        <v>2167543</v>
      </c>
      <c r="P14" s="483"/>
      <c r="Q14" s="479" t="s">
        <v>861</v>
      </c>
    </row>
    <row r="15" customFormat="false" ht="12.75" hidden="false" customHeight="false" outlineLevel="0" collapsed="false">
      <c r="B15" s="235" t="s">
        <v>852</v>
      </c>
      <c r="C15" s="294" t="n">
        <v>63325869</v>
      </c>
      <c r="D15" s="294" t="n">
        <v>4956807</v>
      </c>
      <c r="E15" s="294" t="n">
        <v>108188</v>
      </c>
      <c r="F15" s="294" t="n">
        <v>1227505</v>
      </c>
      <c r="G15" s="294" t="n">
        <v>2943317</v>
      </c>
      <c r="H15" s="294" t="n">
        <v>677796</v>
      </c>
      <c r="I15" s="294" t="n">
        <v>56274324</v>
      </c>
      <c r="J15" s="294" t="n">
        <v>6423714</v>
      </c>
      <c r="K15" s="294" t="n">
        <v>6181450</v>
      </c>
      <c r="L15" s="294" t="n">
        <v>43669160</v>
      </c>
      <c r="M15" s="294" t="n">
        <v>7154955</v>
      </c>
      <c r="N15" s="294" t="n">
        <v>36514206</v>
      </c>
      <c r="O15" s="294" t="n">
        <v>2094738</v>
      </c>
      <c r="P15" s="483"/>
      <c r="Q15" s="479" t="s">
        <v>852</v>
      </c>
    </row>
    <row r="16" customFormat="false" ht="12.75" hidden="false" customHeight="false" outlineLevel="0" collapsed="false">
      <c r="B16" s="235" t="s">
        <v>853</v>
      </c>
      <c r="C16" s="294" t="n">
        <v>67130795</v>
      </c>
      <c r="D16" s="294" t="n">
        <v>5055539</v>
      </c>
      <c r="E16" s="294" t="n">
        <v>97690</v>
      </c>
      <c r="F16" s="294" t="n">
        <v>1317476</v>
      </c>
      <c r="G16" s="294" t="n">
        <v>3002003</v>
      </c>
      <c r="H16" s="294" t="n">
        <v>638369</v>
      </c>
      <c r="I16" s="294" t="n">
        <v>60036125</v>
      </c>
      <c r="J16" s="294" t="n">
        <v>7412775</v>
      </c>
      <c r="K16" s="294" t="n">
        <v>6231380</v>
      </c>
      <c r="L16" s="294" t="n">
        <v>46391970</v>
      </c>
      <c r="M16" s="294" t="n">
        <v>7252586</v>
      </c>
      <c r="N16" s="294" t="n">
        <v>39139384</v>
      </c>
      <c r="O16" s="294" t="n">
        <v>2039132</v>
      </c>
      <c r="P16" s="483"/>
      <c r="Q16" s="479" t="s">
        <v>853</v>
      </c>
    </row>
    <row r="17" customFormat="false" ht="12.75" hidden="false" customHeight="false" outlineLevel="0" collapsed="false">
      <c r="B17" s="235" t="s">
        <v>854</v>
      </c>
      <c r="C17" s="294" t="n">
        <v>59845768</v>
      </c>
      <c r="D17" s="294" t="n">
        <v>4687478</v>
      </c>
      <c r="E17" s="294" t="n">
        <v>124116</v>
      </c>
      <c r="F17" s="294" t="n">
        <v>1237888</v>
      </c>
      <c r="G17" s="294" t="n">
        <v>2767498</v>
      </c>
      <c r="H17" s="294" t="n">
        <v>557976</v>
      </c>
      <c r="I17" s="294" t="n">
        <v>52873014</v>
      </c>
      <c r="J17" s="294" t="n">
        <v>6271645</v>
      </c>
      <c r="K17" s="294" t="n">
        <v>6012754</v>
      </c>
      <c r="L17" s="294" t="n">
        <v>40588615</v>
      </c>
      <c r="M17" s="294" t="n">
        <v>6412128</v>
      </c>
      <c r="N17" s="294" t="n">
        <v>34176487</v>
      </c>
      <c r="O17" s="294" t="n">
        <v>2285277</v>
      </c>
      <c r="P17" s="483"/>
      <c r="Q17" s="479" t="s">
        <v>854</v>
      </c>
    </row>
    <row r="18" customFormat="false" ht="12.75" hidden="false" customHeight="false" outlineLevel="0" collapsed="false">
      <c r="B18" s="235" t="s">
        <v>855</v>
      </c>
      <c r="C18" s="294" t="n">
        <v>66252670</v>
      </c>
      <c r="D18" s="294" t="n">
        <v>4959172</v>
      </c>
      <c r="E18" s="294" t="n">
        <v>99411</v>
      </c>
      <c r="F18" s="294" t="n">
        <v>1327537</v>
      </c>
      <c r="G18" s="294" t="n">
        <v>2871926</v>
      </c>
      <c r="H18" s="294" t="n">
        <v>660298</v>
      </c>
      <c r="I18" s="294" t="n">
        <v>58885648</v>
      </c>
      <c r="J18" s="294" t="n">
        <v>6955558</v>
      </c>
      <c r="K18" s="294" t="n">
        <v>5919160</v>
      </c>
      <c r="L18" s="294" t="n">
        <v>46010931</v>
      </c>
      <c r="M18" s="294" t="n">
        <v>6805885</v>
      </c>
      <c r="N18" s="294" t="n">
        <v>39205046</v>
      </c>
      <c r="O18" s="294" t="n">
        <v>2407849</v>
      </c>
      <c r="P18" s="483"/>
      <c r="Q18" s="479" t="s">
        <v>855</v>
      </c>
    </row>
    <row r="19" customFormat="false" ht="12.75" hidden="false" customHeight="false" outlineLevel="0" collapsed="false">
      <c r="B19" s="235" t="s">
        <v>856</v>
      </c>
      <c r="C19" s="294" t="n">
        <v>67794947</v>
      </c>
      <c r="D19" s="294" t="n">
        <v>5249321</v>
      </c>
      <c r="E19" s="294" t="n">
        <v>104629</v>
      </c>
      <c r="F19" s="294" t="n">
        <v>1399109</v>
      </c>
      <c r="G19" s="294" t="n">
        <v>3011365</v>
      </c>
      <c r="H19" s="294" t="n">
        <v>734218</v>
      </c>
      <c r="I19" s="294" t="n">
        <v>59719122</v>
      </c>
      <c r="J19" s="294" t="n">
        <v>6706729</v>
      </c>
      <c r="K19" s="294" t="n">
        <v>6824037</v>
      </c>
      <c r="L19" s="294" t="n">
        <v>46188355</v>
      </c>
      <c r="M19" s="294" t="n">
        <v>6877953</v>
      </c>
      <c r="N19" s="294" t="n">
        <v>39310402</v>
      </c>
      <c r="O19" s="294" t="n">
        <v>2826504</v>
      </c>
      <c r="P19" s="483"/>
      <c r="Q19" s="479" t="s">
        <v>856</v>
      </c>
    </row>
    <row r="20" customFormat="false" ht="12.75" hidden="false" customHeight="false" outlineLevel="0" collapsed="false">
      <c r="B20" s="235" t="s">
        <v>857</v>
      </c>
      <c r="C20" s="294" t="n">
        <v>61739399</v>
      </c>
      <c r="D20" s="294" t="n">
        <v>4929686</v>
      </c>
      <c r="E20" s="294" t="n">
        <v>109822</v>
      </c>
      <c r="F20" s="294" t="n">
        <v>1310338</v>
      </c>
      <c r="G20" s="294" t="n">
        <v>2841570</v>
      </c>
      <c r="H20" s="294" t="n">
        <v>667955</v>
      </c>
      <c r="I20" s="294" t="n">
        <v>54077774</v>
      </c>
      <c r="J20" s="294" t="n">
        <v>7235566</v>
      </c>
      <c r="K20" s="294" t="n">
        <v>5369573</v>
      </c>
      <c r="L20" s="294" t="n">
        <v>41472635</v>
      </c>
      <c r="M20" s="294" t="n">
        <v>5886526</v>
      </c>
      <c r="N20" s="294" t="n">
        <v>35586109</v>
      </c>
      <c r="O20" s="294" t="n">
        <v>2731940</v>
      </c>
      <c r="P20" s="483"/>
      <c r="Q20" s="479" t="s">
        <v>857</v>
      </c>
    </row>
    <row r="21" customFormat="false" ht="12.75" hidden="false" customHeight="false" outlineLevel="0" collapsed="false">
      <c r="B21" s="235" t="s">
        <v>858</v>
      </c>
      <c r="C21" s="294" t="n">
        <v>55621902</v>
      </c>
      <c r="D21" s="294" t="n">
        <v>5064300</v>
      </c>
      <c r="E21" s="294" t="n">
        <v>104539</v>
      </c>
      <c r="F21" s="294" t="n">
        <v>1335721</v>
      </c>
      <c r="G21" s="294" t="n">
        <v>2900966</v>
      </c>
      <c r="H21" s="294" t="n">
        <v>723073</v>
      </c>
      <c r="I21" s="294" t="n">
        <v>48257455</v>
      </c>
      <c r="J21" s="294" t="n">
        <v>7148141</v>
      </c>
      <c r="K21" s="294" t="n">
        <v>5080924</v>
      </c>
      <c r="L21" s="294" t="n">
        <v>36028390</v>
      </c>
      <c r="M21" s="294" t="n">
        <v>4726772</v>
      </c>
      <c r="N21" s="294" t="n">
        <v>31301618</v>
      </c>
      <c r="O21" s="294" t="n">
        <v>2300147</v>
      </c>
      <c r="P21" s="483"/>
      <c r="Q21" s="479" t="s">
        <v>858</v>
      </c>
    </row>
    <row r="22" customFormat="false" ht="12.75" hidden="false" customHeight="false" outlineLevel="0" collapsed="false">
      <c r="A22" s="479" t="s">
        <v>829</v>
      </c>
      <c r="B22" s="235" t="s">
        <v>865</v>
      </c>
      <c r="C22" s="294" t="n">
        <v>55834533</v>
      </c>
      <c r="D22" s="294" t="n">
        <v>5159980</v>
      </c>
      <c r="E22" s="294" t="n">
        <v>137075</v>
      </c>
      <c r="F22" s="294" t="n">
        <v>1371796</v>
      </c>
      <c r="G22" s="294" t="n">
        <v>2949384</v>
      </c>
      <c r="H22" s="294" t="n">
        <v>701726</v>
      </c>
      <c r="I22" s="294" t="n">
        <v>49004883</v>
      </c>
      <c r="J22" s="294" t="n">
        <v>7496154</v>
      </c>
      <c r="K22" s="294" t="n">
        <v>4874876</v>
      </c>
      <c r="L22" s="294" t="n">
        <v>36633852</v>
      </c>
      <c r="M22" s="294" t="n">
        <v>5658844</v>
      </c>
      <c r="N22" s="294" t="n">
        <v>30975008</v>
      </c>
      <c r="O22" s="294" t="n">
        <v>1669670</v>
      </c>
      <c r="P22" s="481" t="s">
        <v>829</v>
      </c>
      <c r="Q22" s="479" t="s">
        <v>865</v>
      </c>
    </row>
    <row r="23" customFormat="false" ht="12.75" hidden="false" customHeight="false" outlineLevel="0" collapsed="false">
      <c r="B23" s="235" t="s">
        <v>859</v>
      </c>
      <c r="C23" s="294" t="n">
        <v>54377136</v>
      </c>
      <c r="D23" s="294" t="n">
        <v>4816973</v>
      </c>
      <c r="E23" s="294" t="n">
        <v>124788</v>
      </c>
      <c r="F23" s="294" t="n">
        <v>1201218</v>
      </c>
      <c r="G23" s="294" t="n">
        <v>2869734</v>
      </c>
      <c r="H23" s="294" t="n">
        <v>621233</v>
      </c>
      <c r="I23" s="294" t="n">
        <v>47908880</v>
      </c>
      <c r="J23" s="294" t="n">
        <v>6371138</v>
      </c>
      <c r="K23" s="294" t="n">
        <v>5419693</v>
      </c>
      <c r="L23" s="294" t="n">
        <v>36118049</v>
      </c>
      <c r="M23" s="294" t="n">
        <v>5397764</v>
      </c>
      <c r="N23" s="294" t="n">
        <v>30720285</v>
      </c>
      <c r="O23" s="480" t="n">
        <v>1651283</v>
      </c>
      <c r="Q23" s="479" t="s">
        <v>859</v>
      </c>
    </row>
    <row r="24" customFormat="false" ht="12.75" hidden="false" customHeight="false" outlineLevel="0" collapsed="false">
      <c r="B24" s="235" t="s">
        <v>860</v>
      </c>
      <c r="C24" s="294" t="n">
        <v>57878066</v>
      </c>
      <c r="D24" s="294" t="n">
        <v>5361872</v>
      </c>
      <c r="E24" s="294" t="n">
        <v>120110</v>
      </c>
      <c r="F24" s="294" t="n">
        <v>1290237</v>
      </c>
      <c r="G24" s="294" t="n">
        <v>3212478</v>
      </c>
      <c r="H24" s="294" t="n">
        <v>739047</v>
      </c>
      <c r="I24" s="294" t="n">
        <v>50823201</v>
      </c>
      <c r="J24" s="294" t="n">
        <v>6471583</v>
      </c>
      <c r="K24" s="294" t="n">
        <v>5623758</v>
      </c>
      <c r="L24" s="294" t="n">
        <v>38727860</v>
      </c>
      <c r="M24" s="294" t="n">
        <v>5818065</v>
      </c>
      <c r="N24" s="294" t="n">
        <v>32909796</v>
      </c>
      <c r="O24" s="480" t="n">
        <v>1692993</v>
      </c>
      <c r="Q24" s="479" t="s">
        <v>860</v>
      </c>
    </row>
    <row r="25" customFormat="false" ht="12.75" hidden="false" customHeight="false" outlineLevel="0" collapsed="false">
      <c r="B25" s="235" t="s">
        <v>843</v>
      </c>
      <c r="C25" s="294" t="n">
        <v>55682392</v>
      </c>
      <c r="D25" s="294" t="n">
        <v>5419532</v>
      </c>
      <c r="E25" s="294" t="n">
        <v>119913</v>
      </c>
      <c r="F25" s="294" t="n">
        <v>1355737</v>
      </c>
      <c r="G25" s="294" t="n">
        <v>3270561</v>
      </c>
      <c r="H25" s="294" t="n">
        <v>673323</v>
      </c>
      <c r="I25" s="294" t="n">
        <v>48519073</v>
      </c>
      <c r="J25" s="294" t="n">
        <v>6040800</v>
      </c>
      <c r="K25" s="294" t="n">
        <v>5259695</v>
      </c>
      <c r="L25" s="294" t="n">
        <v>37218578</v>
      </c>
      <c r="M25" s="294" t="n">
        <v>5337751</v>
      </c>
      <c r="N25" s="294" t="n">
        <v>31880828</v>
      </c>
      <c r="O25" s="294" t="n">
        <v>1743787</v>
      </c>
      <c r="P25" s="483"/>
      <c r="Q25" s="479" t="s">
        <v>843</v>
      </c>
    </row>
    <row r="26" customFormat="false" ht="12.75" hidden="false" customHeight="false" outlineLevel="0" collapsed="false">
      <c r="B26" s="235" t="s">
        <v>861</v>
      </c>
      <c r="C26" s="294" t="n">
        <v>51225420</v>
      </c>
      <c r="D26" s="294" t="n">
        <v>4976081</v>
      </c>
      <c r="E26" s="294" t="n">
        <v>146557</v>
      </c>
      <c r="F26" s="294" t="n">
        <v>1258241</v>
      </c>
      <c r="G26" s="294" t="n">
        <v>2960598</v>
      </c>
      <c r="H26" s="294" t="n">
        <v>610684</v>
      </c>
      <c r="I26" s="294" t="n">
        <v>44620528</v>
      </c>
      <c r="J26" s="294" t="n">
        <v>6336446</v>
      </c>
      <c r="K26" s="294" t="n">
        <v>4535843</v>
      </c>
      <c r="L26" s="294" t="n">
        <v>33748239</v>
      </c>
      <c r="M26" s="294" t="n">
        <v>5314069</v>
      </c>
      <c r="N26" s="294" t="n">
        <v>28434170</v>
      </c>
      <c r="O26" s="294" t="n">
        <v>1628812</v>
      </c>
      <c r="P26" s="483"/>
      <c r="Q26" s="479" t="s">
        <v>861</v>
      </c>
    </row>
    <row r="27" customFormat="false" ht="12.75" hidden="false" customHeight="false" outlineLevel="0" collapsed="false">
      <c r="B27" s="235" t="s">
        <v>852</v>
      </c>
      <c r="C27" s="294" t="n">
        <v>54415433</v>
      </c>
      <c r="D27" s="294" t="n">
        <v>4879465</v>
      </c>
      <c r="E27" s="294" t="n">
        <v>88271</v>
      </c>
      <c r="F27" s="294" t="n">
        <v>1283291</v>
      </c>
      <c r="G27" s="294" t="n">
        <v>2825764</v>
      </c>
      <c r="H27" s="294" t="n">
        <v>682138</v>
      </c>
      <c r="I27" s="294" t="n">
        <v>47691580</v>
      </c>
      <c r="J27" s="294" t="n">
        <v>5939152</v>
      </c>
      <c r="K27" s="294" t="n">
        <v>5129500</v>
      </c>
      <c r="L27" s="294" t="n">
        <v>36622928</v>
      </c>
      <c r="M27" s="294" t="n">
        <v>5678018</v>
      </c>
      <c r="N27" s="294" t="n">
        <v>30944909</v>
      </c>
      <c r="O27" s="294" t="n">
        <v>1844389</v>
      </c>
      <c r="P27" s="483"/>
      <c r="Q27" s="479" t="s">
        <v>852</v>
      </c>
    </row>
    <row r="28" customFormat="false" ht="12.75" hidden="false" customHeight="false" outlineLevel="0" collapsed="false">
      <c r="B28" s="235" t="s">
        <v>853</v>
      </c>
      <c r="C28" s="294" t="n">
        <v>55784904</v>
      </c>
      <c r="D28" s="294" t="n">
        <v>5068380</v>
      </c>
      <c r="E28" s="294" t="n">
        <v>119743</v>
      </c>
      <c r="F28" s="294" t="n">
        <v>1255067</v>
      </c>
      <c r="G28" s="294" t="n">
        <v>2960111</v>
      </c>
      <c r="H28" s="294" t="n">
        <v>733459</v>
      </c>
      <c r="I28" s="294" t="n">
        <v>48801589</v>
      </c>
      <c r="J28" s="294" t="n">
        <v>6146483</v>
      </c>
      <c r="K28" s="294" t="n">
        <v>5042708</v>
      </c>
      <c r="L28" s="294" t="n">
        <v>37612398</v>
      </c>
      <c r="M28" s="294" t="n">
        <v>6035044</v>
      </c>
      <c r="N28" s="294" t="n">
        <v>31577354</v>
      </c>
      <c r="O28" s="294" t="n">
        <v>1914934</v>
      </c>
      <c r="P28" s="483"/>
      <c r="Q28" s="482" t="s">
        <v>853</v>
      </c>
    </row>
    <row r="29" customFormat="false" ht="12.75" hidden="false" customHeight="false" outlineLevel="0" collapsed="false">
      <c r="B29" s="235" t="s">
        <v>854</v>
      </c>
      <c r="C29" s="294" t="n">
        <v>52659407</v>
      </c>
      <c r="D29" s="294" t="n">
        <v>4968481</v>
      </c>
      <c r="E29" s="294" t="n">
        <v>118183</v>
      </c>
      <c r="F29" s="294" t="n">
        <v>1310532</v>
      </c>
      <c r="G29" s="294" t="n">
        <v>2916383</v>
      </c>
      <c r="H29" s="294" t="n">
        <v>623383</v>
      </c>
      <c r="I29" s="294" t="n">
        <v>45821445</v>
      </c>
      <c r="J29" s="294" t="n">
        <v>6832331</v>
      </c>
      <c r="K29" s="294" t="n">
        <v>4902993</v>
      </c>
      <c r="L29" s="294" t="n">
        <v>34086120</v>
      </c>
      <c r="M29" s="294" t="n">
        <v>5253970</v>
      </c>
      <c r="N29" s="294" t="n">
        <v>28832150</v>
      </c>
      <c r="O29" s="294" t="n">
        <v>1869481</v>
      </c>
      <c r="P29" s="483"/>
      <c r="Q29" s="479" t="s">
        <v>854</v>
      </c>
    </row>
    <row r="30" customFormat="false" ht="12.75" hidden="false" customHeight="false" outlineLevel="0" collapsed="false">
      <c r="B30" s="235" t="s">
        <v>855</v>
      </c>
      <c r="C30" s="294" t="n">
        <v>61122162</v>
      </c>
      <c r="D30" s="294" t="n">
        <v>5150168</v>
      </c>
      <c r="E30" s="294" t="n">
        <v>106654</v>
      </c>
      <c r="F30" s="294" t="n">
        <v>1401094</v>
      </c>
      <c r="G30" s="294" t="n">
        <v>2897866</v>
      </c>
      <c r="H30" s="294" t="n">
        <v>744555</v>
      </c>
      <c r="I30" s="294" t="n">
        <v>54061152</v>
      </c>
      <c r="J30" s="294" t="n">
        <v>7560787</v>
      </c>
      <c r="K30" s="294" t="n">
        <v>5164594</v>
      </c>
      <c r="L30" s="294" t="n">
        <v>41335771</v>
      </c>
      <c r="M30" s="294" t="n">
        <v>6120220</v>
      </c>
      <c r="N30" s="294" t="n">
        <v>35215551</v>
      </c>
      <c r="O30" s="294" t="n">
        <v>1910842</v>
      </c>
      <c r="P30" s="483"/>
      <c r="Q30" s="482" t="s">
        <v>855</v>
      </c>
    </row>
    <row r="31" customFormat="false" ht="12.75" hidden="false" customHeight="false" outlineLevel="0" collapsed="false">
      <c r="B31" s="235" t="s">
        <v>856</v>
      </c>
      <c r="C31" s="294" t="n">
        <v>62141491</v>
      </c>
      <c r="D31" s="294" t="n">
        <v>5200378</v>
      </c>
      <c r="E31" s="294" t="n">
        <v>110986</v>
      </c>
      <c r="F31" s="294" t="n">
        <v>1438434</v>
      </c>
      <c r="G31" s="294" t="n">
        <v>2915425</v>
      </c>
      <c r="H31" s="294" t="n">
        <v>735534</v>
      </c>
      <c r="I31" s="294" t="n">
        <v>54470939</v>
      </c>
      <c r="J31" s="294" t="n">
        <v>6794430</v>
      </c>
      <c r="K31" s="294" t="n">
        <v>5555701</v>
      </c>
      <c r="L31" s="294" t="n">
        <v>42120808</v>
      </c>
      <c r="M31" s="294" t="n">
        <v>6415068</v>
      </c>
      <c r="N31" s="294" t="n">
        <v>35705740</v>
      </c>
      <c r="O31" s="294" t="n">
        <v>2470174</v>
      </c>
      <c r="P31" s="483"/>
      <c r="Q31" s="479" t="s">
        <v>856</v>
      </c>
    </row>
    <row r="32" customFormat="false" ht="12.75" hidden="false" customHeight="false" outlineLevel="0" collapsed="false">
      <c r="B32" s="235" t="s">
        <v>857</v>
      </c>
      <c r="C32" s="294" t="n">
        <v>58367066</v>
      </c>
      <c r="D32" s="294" t="n">
        <v>4933438</v>
      </c>
      <c r="E32" s="294" t="n">
        <v>111030</v>
      </c>
      <c r="F32" s="294" t="n">
        <v>1301675</v>
      </c>
      <c r="G32" s="294" t="n">
        <v>2801467</v>
      </c>
      <c r="H32" s="294" t="n">
        <v>719265</v>
      </c>
      <c r="I32" s="294" t="n">
        <v>51062639</v>
      </c>
      <c r="J32" s="294" t="n">
        <v>6180700</v>
      </c>
      <c r="K32" s="294" t="n">
        <v>5270091</v>
      </c>
      <c r="L32" s="294" t="n">
        <v>39611847</v>
      </c>
      <c r="M32" s="294" t="n">
        <v>6080129</v>
      </c>
      <c r="N32" s="294" t="n">
        <v>33531718</v>
      </c>
      <c r="O32" s="294" t="n">
        <v>2370989</v>
      </c>
      <c r="P32" s="483"/>
      <c r="Q32" s="482" t="s">
        <v>857</v>
      </c>
    </row>
    <row r="33" customFormat="false" ht="12.75" hidden="false" customHeight="false" outlineLevel="0" collapsed="false">
      <c r="B33" s="235" t="s">
        <v>858</v>
      </c>
      <c r="C33" s="294" t="n">
        <v>55769363</v>
      </c>
      <c r="D33" s="294" t="n">
        <v>5186072</v>
      </c>
      <c r="E33" s="294" t="n">
        <v>130124</v>
      </c>
      <c r="F33" s="294" t="n">
        <v>1458694</v>
      </c>
      <c r="G33" s="294" t="n">
        <v>2898754</v>
      </c>
      <c r="H33" s="294" t="n">
        <v>698499</v>
      </c>
      <c r="I33" s="294" t="n">
        <v>48250180</v>
      </c>
      <c r="J33" s="294" t="n">
        <v>6929228</v>
      </c>
      <c r="K33" s="294" t="n">
        <v>5122037</v>
      </c>
      <c r="L33" s="294" t="n">
        <v>36198916</v>
      </c>
      <c r="M33" s="294" t="n">
        <v>5485111</v>
      </c>
      <c r="N33" s="294" t="n">
        <v>30713804</v>
      </c>
      <c r="O33" s="294" t="n">
        <v>2333110</v>
      </c>
      <c r="P33" s="483"/>
      <c r="Q33" s="479" t="s">
        <v>858</v>
      </c>
    </row>
    <row r="34" customFormat="false" ht="12.75" hidden="false" customHeight="false" outlineLevel="0" collapsed="false">
      <c r="A34" s="479" t="s">
        <v>830</v>
      </c>
      <c r="B34" s="235" t="s">
        <v>865</v>
      </c>
      <c r="C34" s="294" t="n">
        <v>59323600</v>
      </c>
      <c r="D34" s="294" t="n">
        <v>4967559</v>
      </c>
      <c r="E34" s="294" t="n">
        <v>118137</v>
      </c>
      <c r="F34" s="294" t="n">
        <v>1313715</v>
      </c>
      <c r="G34" s="294" t="n">
        <v>2813085</v>
      </c>
      <c r="H34" s="294" t="n">
        <v>722622</v>
      </c>
      <c r="I34" s="294" t="n">
        <v>52544067</v>
      </c>
      <c r="J34" s="294" t="n">
        <v>6584146</v>
      </c>
      <c r="K34" s="294" t="n">
        <v>5498187</v>
      </c>
      <c r="L34" s="294" t="n">
        <v>40461734</v>
      </c>
      <c r="M34" s="294" t="n">
        <v>6082716</v>
      </c>
      <c r="N34" s="294" t="n">
        <v>34379017</v>
      </c>
      <c r="O34" s="294" t="n">
        <v>1811973</v>
      </c>
      <c r="P34" s="481" t="s">
        <v>830</v>
      </c>
      <c r="Q34" s="479" t="s">
        <v>865</v>
      </c>
    </row>
    <row r="35" customFormat="false" ht="12.75" hidden="false" customHeight="false" outlineLevel="0" collapsed="false">
      <c r="A35" s="479"/>
      <c r="B35" s="235" t="s">
        <v>859</v>
      </c>
      <c r="C35" s="294" t="n">
        <v>58719640</v>
      </c>
      <c r="D35" s="294" t="n">
        <v>4906866</v>
      </c>
      <c r="E35" s="294" t="n">
        <v>124095</v>
      </c>
      <c r="F35" s="294" t="n">
        <v>1265723</v>
      </c>
      <c r="G35" s="294" t="n">
        <v>2835527</v>
      </c>
      <c r="H35" s="294" t="n">
        <v>681521</v>
      </c>
      <c r="I35" s="294" t="n">
        <v>51979647</v>
      </c>
      <c r="J35" s="294" t="n">
        <v>6485443</v>
      </c>
      <c r="K35" s="294" t="n">
        <v>5345603</v>
      </c>
      <c r="L35" s="294" t="n">
        <v>40148602</v>
      </c>
      <c r="M35" s="294" t="n">
        <v>6247380</v>
      </c>
      <c r="N35" s="294" t="n">
        <v>33901222</v>
      </c>
      <c r="O35" s="294" t="n">
        <v>1833127</v>
      </c>
      <c r="P35" s="481"/>
      <c r="Q35" s="479" t="s">
        <v>859</v>
      </c>
    </row>
    <row r="36" customFormat="false" ht="12.75" hidden="false" customHeight="false" outlineLevel="0" collapsed="false">
      <c r="A36" s="479"/>
      <c r="B36" s="235" t="s">
        <v>860</v>
      </c>
      <c r="C36" s="294" t="n">
        <v>72115051</v>
      </c>
      <c r="D36" s="294" t="n">
        <v>5666205</v>
      </c>
      <c r="E36" s="294" t="n">
        <v>107832</v>
      </c>
      <c r="F36" s="294" t="n">
        <v>1523375</v>
      </c>
      <c r="G36" s="294" t="n">
        <v>3241820</v>
      </c>
      <c r="H36" s="294" t="n">
        <v>793177</v>
      </c>
      <c r="I36" s="294" t="n">
        <v>64361594</v>
      </c>
      <c r="J36" s="294" t="n">
        <v>7153653</v>
      </c>
      <c r="K36" s="294" t="n">
        <v>6459468</v>
      </c>
      <c r="L36" s="294" t="n">
        <v>50748474</v>
      </c>
      <c r="M36" s="294" t="n">
        <v>7605834</v>
      </c>
      <c r="N36" s="294" t="n">
        <v>43142639</v>
      </c>
      <c r="O36" s="294" t="n">
        <v>2087252</v>
      </c>
      <c r="P36" s="481"/>
      <c r="Q36" s="479" t="s">
        <v>860</v>
      </c>
    </row>
    <row r="37" customFormat="false" ht="12.75" hidden="false" customHeight="false" outlineLevel="0" collapsed="false">
      <c r="B37" s="235" t="s">
        <v>843</v>
      </c>
      <c r="C37" s="294" t="n">
        <v>63272924</v>
      </c>
      <c r="D37" s="294" t="n">
        <v>5118213</v>
      </c>
      <c r="E37" s="294" t="n">
        <v>126217</v>
      </c>
      <c r="F37" s="294" t="n">
        <v>1271726</v>
      </c>
      <c r="G37" s="294" t="n">
        <v>3002366</v>
      </c>
      <c r="H37" s="294" t="n">
        <v>717904</v>
      </c>
      <c r="I37" s="294" t="n">
        <v>56247652</v>
      </c>
      <c r="J37" s="294" t="n">
        <v>7101314</v>
      </c>
      <c r="K37" s="294" t="n">
        <v>5800435</v>
      </c>
      <c r="L37" s="294" t="n">
        <v>43345902</v>
      </c>
      <c r="M37" s="294" t="n">
        <v>6873227</v>
      </c>
      <c r="N37" s="294" t="n">
        <v>36472676</v>
      </c>
      <c r="O37" s="294" t="n">
        <v>1907060</v>
      </c>
      <c r="P37" s="481"/>
      <c r="Q37" s="479" t="s">
        <v>843</v>
      </c>
    </row>
    <row r="38" customFormat="false" ht="12.75" hidden="false" customHeight="false" outlineLevel="0" collapsed="false">
      <c r="B38" s="235" t="s">
        <v>861</v>
      </c>
      <c r="C38" s="294" t="n">
        <v>65847119</v>
      </c>
      <c r="D38" s="294" t="n">
        <v>5357473</v>
      </c>
      <c r="E38" s="294" t="n">
        <v>126901</v>
      </c>
      <c r="F38" s="294" t="n">
        <v>1412382</v>
      </c>
      <c r="G38" s="294" t="n">
        <v>3067232</v>
      </c>
      <c r="H38" s="294" t="n">
        <v>750957</v>
      </c>
      <c r="I38" s="294" t="n">
        <v>58523007</v>
      </c>
      <c r="J38" s="294" t="n">
        <v>7069184</v>
      </c>
      <c r="K38" s="294" t="n">
        <v>6102811</v>
      </c>
      <c r="L38" s="294" t="n">
        <v>45351013</v>
      </c>
      <c r="M38" s="294" t="n">
        <v>7258179</v>
      </c>
      <c r="N38" s="294" t="n">
        <v>38092834</v>
      </c>
      <c r="O38" s="294" t="n">
        <v>1966639</v>
      </c>
      <c r="P38" s="481"/>
      <c r="Q38" s="479" t="s">
        <v>861</v>
      </c>
    </row>
    <row r="39" customFormat="false" ht="12.75" hidden="false" customHeight="false" outlineLevel="0" collapsed="false">
      <c r="B39" s="235" t="s">
        <v>852</v>
      </c>
      <c r="C39" s="294" t="n">
        <v>70607691</v>
      </c>
      <c r="D39" s="294" t="n">
        <v>5225629</v>
      </c>
      <c r="E39" s="294" t="n">
        <v>110077</v>
      </c>
      <c r="F39" s="294" t="n">
        <v>1322211</v>
      </c>
      <c r="G39" s="294" t="n">
        <v>3009632</v>
      </c>
      <c r="H39" s="294" t="n">
        <v>783709</v>
      </c>
      <c r="I39" s="294" t="n">
        <v>63323106</v>
      </c>
      <c r="J39" s="294" t="n">
        <v>6858180</v>
      </c>
      <c r="K39" s="294" t="n">
        <v>6582415</v>
      </c>
      <c r="L39" s="294" t="n">
        <v>49882511</v>
      </c>
      <c r="M39" s="294" t="n">
        <v>7417243</v>
      </c>
      <c r="N39" s="294" t="n">
        <v>42465268</v>
      </c>
      <c r="O39" s="294" t="n">
        <v>2058957</v>
      </c>
      <c r="P39" s="481"/>
      <c r="Q39" s="479" t="s">
        <v>852</v>
      </c>
    </row>
    <row r="40" customFormat="false" ht="12.75" hidden="false" customHeight="false" outlineLevel="0" collapsed="false">
      <c r="B40" s="235" t="s">
        <v>853</v>
      </c>
      <c r="C40" s="294" t="n">
        <v>66308516</v>
      </c>
      <c r="D40" s="294" t="n">
        <v>5201279</v>
      </c>
      <c r="E40" s="294" t="n">
        <v>119247</v>
      </c>
      <c r="F40" s="294" t="n">
        <v>1267507</v>
      </c>
      <c r="G40" s="294" t="n">
        <v>3001586</v>
      </c>
      <c r="H40" s="294" t="n">
        <v>812939</v>
      </c>
      <c r="I40" s="294" t="n">
        <v>59099516</v>
      </c>
      <c r="J40" s="294" t="n">
        <v>6584042</v>
      </c>
      <c r="K40" s="294" t="n">
        <v>5967891</v>
      </c>
      <c r="L40" s="294" t="n">
        <v>46547582</v>
      </c>
      <c r="M40" s="294" t="n">
        <v>7304977</v>
      </c>
      <c r="N40" s="294" t="n">
        <v>39242605</v>
      </c>
      <c r="O40" s="294" t="n">
        <v>2007721</v>
      </c>
      <c r="P40" s="481"/>
      <c r="Q40" s="479" t="s">
        <v>853</v>
      </c>
    </row>
    <row r="41" customFormat="false" ht="12.75" hidden="false" customHeight="false" outlineLevel="0" collapsed="false">
      <c r="B41" s="235" t="s">
        <v>854</v>
      </c>
      <c r="C41" s="294" t="n">
        <v>64420105</v>
      </c>
      <c r="D41" s="294" t="n">
        <v>5264078</v>
      </c>
      <c r="E41" s="294" t="n">
        <v>123827</v>
      </c>
      <c r="F41" s="294" t="n">
        <v>1348026</v>
      </c>
      <c r="G41" s="294" t="n">
        <v>3064833</v>
      </c>
      <c r="H41" s="294" t="n">
        <v>727392</v>
      </c>
      <c r="I41" s="294" t="n">
        <v>57191007</v>
      </c>
      <c r="J41" s="294" t="n">
        <v>6727455</v>
      </c>
      <c r="K41" s="294" t="n">
        <v>6285596</v>
      </c>
      <c r="L41" s="294" t="n">
        <v>44177957</v>
      </c>
      <c r="M41" s="294" t="n">
        <v>6890785</v>
      </c>
      <c r="N41" s="294" t="n">
        <v>37287172</v>
      </c>
      <c r="O41" s="294" t="n">
        <v>1965020</v>
      </c>
      <c r="P41" s="481"/>
      <c r="Q41" s="479" t="s">
        <v>854</v>
      </c>
    </row>
    <row r="42" customFormat="false" ht="12.75" hidden="false" customHeight="false" outlineLevel="0" collapsed="false">
      <c r="B42" s="235" t="s">
        <v>855</v>
      </c>
      <c r="C42" s="294" t="n">
        <v>68246887</v>
      </c>
      <c r="D42" s="294" t="n">
        <v>5288877</v>
      </c>
      <c r="E42" s="294" t="n">
        <v>107517</v>
      </c>
      <c r="F42" s="294" t="n">
        <v>1399418</v>
      </c>
      <c r="G42" s="294" t="n">
        <v>2988204</v>
      </c>
      <c r="H42" s="294" t="n">
        <v>793738</v>
      </c>
      <c r="I42" s="294" t="n">
        <v>60991739</v>
      </c>
      <c r="J42" s="294" t="n">
        <v>5477570</v>
      </c>
      <c r="K42" s="294" t="n">
        <v>6350050</v>
      </c>
      <c r="L42" s="294" t="n">
        <v>49164119</v>
      </c>
      <c r="M42" s="294" t="n">
        <v>7386008</v>
      </c>
      <c r="N42" s="294" t="n">
        <v>41778111</v>
      </c>
      <c r="O42" s="294" t="n">
        <v>1966272</v>
      </c>
      <c r="P42" s="481"/>
      <c r="Q42" s="479" t="s">
        <v>855</v>
      </c>
    </row>
    <row r="43" customFormat="false" ht="12.75" hidden="false" customHeight="false" outlineLevel="0" collapsed="false">
      <c r="B43" s="235" t="s">
        <v>856</v>
      </c>
      <c r="C43" s="294" t="n">
        <v>70670300</v>
      </c>
      <c r="D43" s="294" t="n">
        <v>5482224</v>
      </c>
      <c r="E43" s="294" t="n">
        <v>134564</v>
      </c>
      <c r="F43" s="294" t="n">
        <v>1435098</v>
      </c>
      <c r="G43" s="294" t="n">
        <v>3109589</v>
      </c>
      <c r="H43" s="294" t="n">
        <v>802973</v>
      </c>
      <c r="I43" s="294" t="n">
        <v>63020988</v>
      </c>
      <c r="J43" s="294" t="n">
        <v>6751399</v>
      </c>
      <c r="K43" s="294" t="n">
        <v>6612352</v>
      </c>
      <c r="L43" s="294" t="n">
        <v>49657238</v>
      </c>
      <c r="M43" s="294" t="n">
        <v>7344290</v>
      </c>
      <c r="N43" s="294" t="n">
        <v>42312948</v>
      </c>
      <c r="O43" s="294" t="n">
        <v>2167088</v>
      </c>
      <c r="P43" s="481"/>
      <c r="Q43" s="479" t="s">
        <v>856</v>
      </c>
    </row>
    <row r="44" customFormat="false" ht="12.75" hidden="false" customHeight="false" outlineLevel="0" collapsed="false">
      <c r="B44" s="235" t="s">
        <v>857</v>
      </c>
      <c r="C44" s="294" t="n">
        <v>71938201</v>
      </c>
      <c r="D44" s="294" t="n">
        <v>5521194</v>
      </c>
      <c r="E44" s="294" t="n">
        <v>108754</v>
      </c>
      <c r="F44" s="294" t="n">
        <v>1472618</v>
      </c>
      <c r="G44" s="294" t="n">
        <v>3108646</v>
      </c>
      <c r="H44" s="294" t="n">
        <v>831176</v>
      </c>
      <c r="I44" s="294" t="n">
        <v>64474282</v>
      </c>
      <c r="J44" s="294" t="n">
        <v>7026850</v>
      </c>
      <c r="K44" s="294" t="n">
        <v>6261236</v>
      </c>
      <c r="L44" s="294" t="n">
        <v>51186195</v>
      </c>
      <c r="M44" s="294" t="n">
        <v>7305016</v>
      </c>
      <c r="N44" s="294" t="n">
        <v>43881179</v>
      </c>
      <c r="O44" s="294" t="n">
        <v>1942726</v>
      </c>
      <c r="P44" s="481"/>
      <c r="Q44" s="479" t="s">
        <v>857</v>
      </c>
    </row>
    <row r="45" customFormat="false" ht="12.75" hidden="false" customHeight="false" outlineLevel="0" collapsed="false">
      <c r="B45" s="235" t="s">
        <v>858</v>
      </c>
      <c r="C45" s="294" t="n">
        <v>66035723</v>
      </c>
      <c r="D45" s="294" t="n">
        <v>5332794</v>
      </c>
      <c r="E45" s="294" t="n">
        <v>128520</v>
      </c>
      <c r="F45" s="294" t="n">
        <v>1477773</v>
      </c>
      <c r="G45" s="294" t="n">
        <v>2967467</v>
      </c>
      <c r="H45" s="294" t="n">
        <v>759034</v>
      </c>
      <c r="I45" s="294" t="n">
        <v>58541711</v>
      </c>
      <c r="J45" s="294" t="n">
        <v>7032722</v>
      </c>
      <c r="K45" s="294" t="n">
        <v>5773409</v>
      </c>
      <c r="L45" s="294" t="n">
        <v>45735580</v>
      </c>
      <c r="M45" s="294" t="n">
        <v>6474619</v>
      </c>
      <c r="N45" s="294" t="n">
        <v>39260962</v>
      </c>
      <c r="O45" s="294" t="n">
        <v>2161218</v>
      </c>
      <c r="P45" s="481"/>
      <c r="Q45" s="479" t="s">
        <v>858</v>
      </c>
    </row>
    <row r="46" customFormat="false" ht="12.75" hidden="false" customHeight="false" outlineLevel="0" collapsed="false">
      <c r="A46" s="479" t="s">
        <v>831</v>
      </c>
      <c r="B46" s="235" t="s">
        <v>865</v>
      </c>
      <c r="C46" s="294" t="n">
        <v>66762875</v>
      </c>
      <c r="D46" s="294" t="n">
        <v>5287083</v>
      </c>
      <c r="E46" s="294" t="n">
        <v>108947</v>
      </c>
      <c r="F46" s="294" t="n">
        <v>1370619</v>
      </c>
      <c r="G46" s="294" t="n">
        <v>3035912</v>
      </c>
      <c r="H46" s="294" t="n">
        <v>771604</v>
      </c>
      <c r="I46" s="294" t="n">
        <v>59567684</v>
      </c>
      <c r="J46" s="294" t="n">
        <v>7355070</v>
      </c>
      <c r="K46" s="294" t="n">
        <v>5695479</v>
      </c>
      <c r="L46" s="294" t="n">
        <v>46517134</v>
      </c>
      <c r="M46" s="294" t="n">
        <v>7192038</v>
      </c>
      <c r="N46" s="294" t="n">
        <v>39325096</v>
      </c>
      <c r="O46" s="294" t="n">
        <v>1908108</v>
      </c>
      <c r="P46" s="481" t="s">
        <v>831</v>
      </c>
      <c r="Q46" s="479" t="s">
        <v>865</v>
      </c>
    </row>
    <row r="47" customFormat="false" ht="12.75" hidden="false" customHeight="false" outlineLevel="0" collapsed="false">
      <c r="A47" s="479"/>
      <c r="B47" s="235" t="s">
        <v>859</v>
      </c>
      <c r="C47" s="294" t="n">
        <v>68885748</v>
      </c>
      <c r="D47" s="294" t="n">
        <v>5126874</v>
      </c>
      <c r="E47" s="294" t="n">
        <v>114236</v>
      </c>
      <c r="F47" s="294" t="n">
        <v>1301944</v>
      </c>
      <c r="G47" s="294" t="n">
        <v>3002444</v>
      </c>
      <c r="H47" s="294" t="n">
        <v>708251</v>
      </c>
      <c r="I47" s="294" t="n">
        <v>61857519</v>
      </c>
      <c r="J47" s="294" t="n">
        <v>7298737</v>
      </c>
      <c r="K47" s="294" t="n">
        <v>5872105</v>
      </c>
      <c r="L47" s="294" t="n">
        <v>48686677</v>
      </c>
      <c r="M47" s="294" t="n">
        <v>7508492</v>
      </c>
      <c r="N47" s="294" t="n">
        <v>41178185</v>
      </c>
      <c r="O47" s="294" t="n">
        <v>1901354</v>
      </c>
      <c r="P47" s="481"/>
      <c r="Q47" s="479" t="s">
        <v>859</v>
      </c>
    </row>
    <row r="48" customFormat="false" ht="12.75" hidden="false" customHeight="false" outlineLevel="0" collapsed="false">
      <c r="A48" s="479"/>
      <c r="B48" s="235" t="s">
        <v>860</v>
      </c>
      <c r="C48" s="294" t="n">
        <v>76074773</v>
      </c>
      <c r="D48" s="294" t="n">
        <v>5748935</v>
      </c>
      <c r="E48" s="294" t="n">
        <v>116213</v>
      </c>
      <c r="F48" s="294" t="n">
        <v>1492716</v>
      </c>
      <c r="G48" s="294" t="n">
        <v>3294138</v>
      </c>
      <c r="H48" s="294" t="n">
        <v>845868</v>
      </c>
      <c r="I48" s="294" t="n">
        <v>68121347</v>
      </c>
      <c r="J48" s="294" t="n">
        <v>6963282</v>
      </c>
      <c r="K48" s="294" t="n">
        <v>6539487</v>
      </c>
      <c r="L48" s="294" t="n">
        <v>54618579</v>
      </c>
      <c r="M48" s="294" t="n">
        <v>8470996</v>
      </c>
      <c r="N48" s="294" t="n">
        <v>46147582</v>
      </c>
      <c r="O48" s="294" t="n">
        <v>2204491</v>
      </c>
      <c r="P48" s="481"/>
      <c r="Q48" s="479" t="s">
        <v>860</v>
      </c>
    </row>
    <row r="49" customFormat="false" ht="12.75" hidden="false" customHeight="false" outlineLevel="0" collapsed="false">
      <c r="A49" s="479"/>
      <c r="B49" s="235" t="s">
        <v>843</v>
      </c>
      <c r="C49" s="294" t="n">
        <v>69270392</v>
      </c>
      <c r="D49" s="294" t="n">
        <v>5459292</v>
      </c>
      <c r="E49" s="294" t="n">
        <v>120030</v>
      </c>
      <c r="F49" s="294" t="n">
        <v>1369270</v>
      </c>
      <c r="G49" s="294" t="n">
        <v>3211452</v>
      </c>
      <c r="H49" s="294" t="n">
        <v>758540</v>
      </c>
      <c r="I49" s="294" t="n">
        <v>61722234</v>
      </c>
      <c r="J49" s="294" t="n">
        <v>7203459</v>
      </c>
      <c r="K49" s="294" t="n">
        <v>6302824</v>
      </c>
      <c r="L49" s="294" t="n">
        <v>48215951</v>
      </c>
      <c r="M49" s="294" t="n">
        <v>7806132</v>
      </c>
      <c r="N49" s="294" t="n">
        <v>40409819</v>
      </c>
      <c r="O49" s="294" t="n">
        <v>2088866</v>
      </c>
      <c r="P49" s="481"/>
      <c r="Q49" s="479" t="s">
        <v>843</v>
      </c>
    </row>
    <row r="50" customFormat="false" ht="12.75" hidden="false" customHeight="false" outlineLevel="0" collapsed="false">
      <c r="A50" s="479"/>
      <c r="B50" s="235" t="s">
        <v>861</v>
      </c>
      <c r="C50" s="294" t="n">
        <v>73982361</v>
      </c>
      <c r="D50" s="294" t="n">
        <v>5640291</v>
      </c>
      <c r="E50" s="294" t="n">
        <v>117521</v>
      </c>
      <c r="F50" s="294" t="n">
        <v>1404665</v>
      </c>
      <c r="G50" s="294" t="n">
        <v>3302113</v>
      </c>
      <c r="H50" s="294" t="n">
        <v>815993</v>
      </c>
      <c r="I50" s="294" t="n">
        <v>66172473</v>
      </c>
      <c r="J50" s="294" t="n">
        <v>6277367</v>
      </c>
      <c r="K50" s="294" t="n">
        <v>6526887</v>
      </c>
      <c r="L50" s="294" t="n">
        <v>53368219</v>
      </c>
      <c r="M50" s="294" t="n">
        <v>8057385</v>
      </c>
      <c r="N50" s="294" t="n">
        <v>45310834</v>
      </c>
      <c r="O50" s="294" t="n">
        <v>2169596</v>
      </c>
      <c r="P50" s="481"/>
      <c r="Q50" s="479" t="s">
        <v>861</v>
      </c>
    </row>
    <row r="51" customFormat="false" ht="12.75" hidden="false" customHeight="false" outlineLevel="0" collapsed="false">
      <c r="A51" s="479"/>
      <c r="B51" s="235" t="s">
        <v>852</v>
      </c>
      <c r="C51" s="294" t="n">
        <v>70643076</v>
      </c>
      <c r="D51" s="294" t="n">
        <v>5442013</v>
      </c>
      <c r="E51" s="294" t="n">
        <v>122574</v>
      </c>
      <c r="F51" s="294" t="n">
        <v>1423210</v>
      </c>
      <c r="G51" s="294" t="n">
        <v>3094291</v>
      </c>
      <c r="H51" s="294" t="n">
        <v>801938</v>
      </c>
      <c r="I51" s="294" t="n">
        <v>62980361</v>
      </c>
      <c r="J51" s="294" t="n">
        <v>5874445</v>
      </c>
      <c r="K51" s="294" t="n">
        <v>6236716</v>
      </c>
      <c r="L51" s="294" t="n">
        <v>50869199</v>
      </c>
      <c r="M51" s="294" t="n">
        <v>7932937</v>
      </c>
      <c r="N51" s="294" t="n">
        <v>42936262</v>
      </c>
      <c r="O51" s="294" t="n">
        <v>2220702</v>
      </c>
      <c r="P51" s="481"/>
      <c r="Q51" s="479" t="s">
        <v>852</v>
      </c>
    </row>
    <row r="52" customFormat="false" ht="12.75" hidden="false" customHeight="false" outlineLevel="0" collapsed="false">
      <c r="A52" s="479"/>
      <c r="B52" s="235" t="s">
        <v>853</v>
      </c>
      <c r="C52" s="294" t="n">
        <v>70539267</v>
      </c>
      <c r="D52" s="294" t="n">
        <v>5074364</v>
      </c>
      <c r="E52" s="294" t="n">
        <v>114227</v>
      </c>
      <c r="F52" s="294" t="n">
        <v>1291344</v>
      </c>
      <c r="G52" s="294" t="n">
        <v>2866749</v>
      </c>
      <c r="H52" s="294" t="n">
        <v>802044</v>
      </c>
      <c r="I52" s="294" t="n">
        <v>63298544</v>
      </c>
      <c r="J52" s="294" t="n">
        <v>7407445</v>
      </c>
      <c r="K52" s="294" t="n">
        <v>6442160</v>
      </c>
      <c r="L52" s="294" t="n">
        <v>49448940</v>
      </c>
      <c r="M52" s="294" t="n">
        <v>7664661</v>
      </c>
      <c r="N52" s="294" t="n">
        <v>41784279</v>
      </c>
      <c r="O52" s="294" t="n">
        <v>2166359</v>
      </c>
      <c r="P52" s="481"/>
      <c r="Q52" s="479" t="s">
        <v>853</v>
      </c>
    </row>
    <row r="53" customFormat="false" ht="12.75" hidden="false" customHeight="false" outlineLevel="0" collapsed="false">
      <c r="A53" s="479"/>
      <c r="B53" s="235" t="s">
        <v>854</v>
      </c>
      <c r="C53" s="294" t="n">
        <v>68471595</v>
      </c>
      <c r="D53" s="294" t="n">
        <v>5491740</v>
      </c>
      <c r="E53" s="294" t="n">
        <v>113705</v>
      </c>
      <c r="F53" s="294" t="n">
        <v>1381517</v>
      </c>
      <c r="G53" s="294" t="n">
        <v>3180547</v>
      </c>
      <c r="H53" s="294" t="n">
        <v>815971</v>
      </c>
      <c r="I53" s="294" t="n">
        <v>60884965</v>
      </c>
      <c r="J53" s="294" t="n">
        <v>6119837</v>
      </c>
      <c r="K53" s="294" t="n">
        <v>6557870</v>
      </c>
      <c r="L53" s="294" t="n">
        <v>48207259</v>
      </c>
      <c r="M53" s="294" t="n">
        <v>7111652</v>
      </c>
      <c r="N53" s="294" t="n">
        <v>41095607</v>
      </c>
      <c r="O53" s="294" t="n">
        <v>2094889</v>
      </c>
      <c r="P53" s="481"/>
      <c r="Q53" s="479" t="s">
        <v>854</v>
      </c>
    </row>
    <row r="54" customFormat="false" ht="12.75" hidden="false" customHeight="false" outlineLevel="0" collapsed="false">
      <c r="A54" s="479"/>
      <c r="B54" s="235" t="s">
        <v>855</v>
      </c>
      <c r="C54" s="294" t="n">
        <v>72562070</v>
      </c>
      <c r="D54" s="294" t="n">
        <v>5454773</v>
      </c>
      <c r="E54" s="294" t="n">
        <v>119811</v>
      </c>
      <c r="F54" s="294" t="n">
        <v>1379524</v>
      </c>
      <c r="G54" s="294" t="n">
        <v>3121548</v>
      </c>
      <c r="H54" s="294" t="n">
        <v>833889</v>
      </c>
      <c r="I54" s="294" t="n">
        <v>64883492</v>
      </c>
      <c r="J54" s="294" t="n">
        <v>6504136</v>
      </c>
      <c r="K54" s="294" t="n">
        <v>6131073</v>
      </c>
      <c r="L54" s="294" t="n">
        <v>52248283</v>
      </c>
      <c r="M54" s="294" t="n">
        <v>7438131</v>
      </c>
      <c r="N54" s="294" t="n">
        <v>44810152</v>
      </c>
      <c r="O54" s="294" t="n">
        <v>2223805</v>
      </c>
      <c r="P54" s="481"/>
      <c r="Q54" s="479" t="s">
        <v>855</v>
      </c>
    </row>
    <row r="55" customFormat="false" ht="12.75" hidden="false" customHeight="false" outlineLevel="0" collapsed="false">
      <c r="A55" s="479"/>
      <c r="B55" s="235" t="s">
        <v>856</v>
      </c>
      <c r="C55" s="294" t="n">
        <v>71590604</v>
      </c>
      <c r="D55" s="294" t="n">
        <v>5538966</v>
      </c>
      <c r="E55" s="294" t="n">
        <v>111955</v>
      </c>
      <c r="F55" s="294" t="n">
        <v>1470635</v>
      </c>
      <c r="G55" s="294" t="n">
        <v>3122476</v>
      </c>
      <c r="H55" s="294" t="n">
        <v>833899</v>
      </c>
      <c r="I55" s="294" t="n">
        <v>63604377</v>
      </c>
      <c r="J55" s="294" t="n">
        <v>7026671</v>
      </c>
      <c r="K55" s="294" t="n">
        <v>5777850</v>
      </c>
      <c r="L55" s="294" t="n">
        <v>50799855</v>
      </c>
      <c r="M55" s="294" t="n">
        <v>7294996</v>
      </c>
      <c r="N55" s="294" t="n">
        <v>43504859</v>
      </c>
      <c r="O55" s="294" t="n">
        <v>2447262</v>
      </c>
      <c r="P55" s="481"/>
      <c r="Q55" s="479" t="s">
        <v>856</v>
      </c>
    </row>
    <row r="56" customFormat="false" ht="12.75" hidden="false" customHeight="false" outlineLevel="0" collapsed="false">
      <c r="A56" s="479"/>
      <c r="B56" s="235" t="s">
        <v>857</v>
      </c>
      <c r="C56" s="294" t="n">
        <v>72257675</v>
      </c>
      <c r="D56" s="294" t="n">
        <v>5489135</v>
      </c>
      <c r="E56" s="294" t="n">
        <v>109020</v>
      </c>
      <c r="F56" s="294" t="n">
        <v>1460299</v>
      </c>
      <c r="G56" s="294" t="n">
        <v>3011061</v>
      </c>
      <c r="H56" s="294" t="n">
        <v>908756</v>
      </c>
      <c r="I56" s="294" t="n">
        <v>64426617</v>
      </c>
      <c r="J56" s="294" t="n">
        <v>7194269</v>
      </c>
      <c r="K56" s="294" t="n">
        <v>5980902</v>
      </c>
      <c r="L56" s="294" t="n">
        <v>51251447</v>
      </c>
      <c r="M56" s="294" t="n">
        <v>6958085</v>
      </c>
      <c r="N56" s="294" t="n">
        <v>44293362</v>
      </c>
      <c r="O56" s="294" t="n">
        <v>2341922</v>
      </c>
      <c r="P56" s="481"/>
      <c r="Q56" s="479" t="s">
        <v>857</v>
      </c>
    </row>
    <row r="57" customFormat="false" ht="12.75" hidden="false" customHeight="false" outlineLevel="0" collapsed="false">
      <c r="A57" s="479"/>
      <c r="B57" s="235" t="s">
        <v>858</v>
      </c>
      <c r="C57" s="294" t="n">
        <v>65966353</v>
      </c>
      <c r="D57" s="294" t="n">
        <v>5628766</v>
      </c>
      <c r="E57" s="294" t="n">
        <v>111837</v>
      </c>
      <c r="F57" s="294" t="n">
        <v>1525155</v>
      </c>
      <c r="G57" s="294" t="n">
        <v>3124563</v>
      </c>
      <c r="H57" s="294" t="n">
        <v>867211</v>
      </c>
      <c r="I57" s="294" t="n">
        <v>58039670</v>
      </c>
      <c r="J57" s="294" t="n">
        <v>7064917</v>
      </c>
      <c r="K57" s="294" t="n">
        <v>5570620</v>
      </c>
      <c r="L57" s="294" t="n">
        <v>45404132</v>
      </c>
      <c r="M57" s="294" t="n">
        <v>6331412</v>
      </c>
      <c r="N57" s="294" t="n">
        <v>39072720</v>
      </c>
      <c r="O57" s="294" t="n">
        <v>2297916</v>
      </c>
      <c r="P57" s="481"/>
      <c r="Q57" s="479" t="s">
        <v>858</v>
      </c>
    </row>
    <row r="58" customFormat="false" ht="12.75" hidden="false" customHeight="false" outlineLevel="0" collapsed="false">
      <c r="A58" s="479" t="s">
        <v>832</v>
      </c>
      <c r="B58" s="235" t="s">
        <v>865</v>
      </c>
      <c r="C58" s="294" t="n">
        <v>65942127</v>
      </c>
      <c r="D58" s="294" t="n">
        <v>5003441</v>
      </c>
      <c r="E58" s="294" t="n">
        <v>104535</v>
      </c>
      <c r="F58" s="294" t="n">
        <v>1241274</v>
      </c>
      <c r="G58" s="294" t="n">
        <v>2941460</v>
      </c>
      <c r="H58" s="294" t="n">
        <v>716173</v>
      </c>
      <c r="I58" s="294" t="n">
        <v>57852680</v>
      </c>
      <c r="J58" s="294" t="n">
        <v>6964481</v>
      </c>
      <c r="K58" s="294" t="n">
        <v>4643991</v>
      </c>
      <c r="L58" s="294" t="n">
        <v>46244209</v>
      </c>
      <c r="M58" s="294" t="n">
        <v>7191962</v>
      </c>
      <c r="N58" s="294" t="n">
        <v>39052248</v>
      </c>
      <c r="O58" s="294" t="n">
        <v>3086005</v>
      </c>
      <c r="P58" s="481" t="s">
        <v>832</v>
      </c>
      <c r="Q58" s="479" t="s">
        <v>865</v>
      </c>
    </row>
    <row r="59" customFormat="false" ht="12.75" hidden="false" customHeight="false" outlineLevel="0" collapsed="false">
      <c r="B59" s="235" t="s">
        <v>859</v>
      </c>
      <c r="C59" s="294" t="n">
        <v>69094098</v>
      </c>
      <c r="D59" s="294" t="n">
        <v>5368917</v>
      </c>
      <c r="E59" s="294" t="n">
        <v>136511</v>
      </c>
      <c r="F59" s="294" t="n">
        <v>1340259</v>
      </c>
      <c r="G59" s="294" t="n">
        <v>3130799</v>
      </c>
      <c r="H59" s="294" t="n">
        <v>761348</v>
      </c>
      <c r="I59" s="294" t="n">
        <v>60566430</v>
      </c>
      <c r="J59" s="294" t="n">
        <v>7093013</v>
      </c>
      <c r="K59" s="294" t="n">
        <v>4955975</v>
      </c>
      <c r="L59" s="294" t="n">
        <v>48517442</v>
      </c>
      <c r="M59" s="294" t="n">
        <v>7279209</v>
      </c>
      <c r="N59" s="294" t="n">
        <v>41238233</v>
      </c>
      <c r="O59" s="294" t="n">
        <v>3158751</v>
      </c>
      <c r="P59" s="483"/>
      <c r="Q59" s="479" t="s">
        <v>859</v>
      </c>
    </row>
    <row r="60" customFormat="false" ht="12.75" hidden="false" customHeight="false" outlineLevel="0" collapsed="false">
      <c r="B60" s="235" t="s">
        <v>860</v>
      </c>
      <c r="C60" s="294" t="n">
        <v>72766814</v>
      </c>
      <c r="D60" s="294" t="n">
        <v>5617358</v>
      </c>
      <c r="E60" s="294" t="n">
        <v>115573</v>
      </c>
      <c r="F60" s="294" t="n">
        <v>1415922</v>
      </c>
      <c r="G60" s="294" t="n">
        <v>3271394</v>
      </c>
      <c r="H60" s="294" t="n">
        <v>814469</v>
      </c>
      <c r="I60" s="294" t="n">
        <v>64088767</v>
      </c>
      <c r="J60" s="294" t="n">
        <v>7944061</v>
      </c>
      <c r="K60" s="294" t="n">
        <v>5239206</v>
      </c>
      <c r="L60" s="294" t="n">
        <v>50905500</v>
      </c>
      <c r="M60" s="294" t="n">
        <v>7630474</v>
      </c>
      <c r="N60" s="294" t="n">
        <v>43275026</v>
      </c>
      <c r="O60" s="294" t="n">
        <v>3060688</v>
      </c>
      <c r="P60" s="483"/>
      <c r="Q60" s="479" t="s">
        <v>860</v>
      </c>
    </row>
    <row r="61" customFormat="false" ht="12.75" hidden="false" customHeight="false" outlineLevel="0" collapsed="false">
      <c r="B61" s="235" t="s">
        <v>843</v>
      </c>
      <c r="C61" s="294" t="n">
        <v>65819752</v>
      </c>
      <c r="D61" s="294" t="n">
        <v>4976686</v>
      </c>
      <c r="E61" s="294" t="n">
        <v>110247</v>
      </c>
      <c r="F61" s="294" t="n">
        <v>1170466</v>
      </c>
      <c r="G61" s="294" t="n">
        <v>2979148</v>
      </c>
      <c r="H61" s="294" t="n">
        <v>716825</v>
      </c>
      <c r="I61" s="294" t="n">
        <v>57515795</v>
      </c>
      <c r="J61" s="294" t="n">
        <v>6543368</v>
      </c>
      <c r="K61" s="294" t="n">
        <v>4783406</v>
      </c>
      <c r="L61" s="294" t="n">
        <v>46189020</v>
      </c>
      <c r="M61" s="294" t="n">
        <v>7046056</v>
      </c>
      <c r="N61" s="294" t="n">
        <v>39142964</v>
      </c>
      <c r="O61" s="294" t="n">
        <v>3327271</v>
      </c>
      <c r="P61" s="483"/>
      <c r="Q61" s="479" t="s">
        <v>843</v>
      </c>
    </row>
    <row r="62" customFormat="false" ht="12.75" hidden="false" customHeight="false" outlineLevel="0" collapsed="false">
      <c r="B62" s="235" t="s">
        <v>861</v>
      </c>
      <c r="C62" s="294" t="n">
        <v>70072878</v>
      </c>
      <c r="D62" s="294" t="n">
        <v>5437529</v>
      </c>
      <c r="E62" s="294" t="n">
        <v>128098</v>
      </c>
      <c r="F62" s="294" t="n">
        <v>1330891</v>
      </c>
      <c r="G62" s="294" t="n">
        <v>3210482</v>
      </c>
      <c r="H62" s="294" t="n">
        <v>768058</v>
      </c>
      <c r="I62" s="294" t="n">
        <v>60424041</v>
      </c>
      <c r="J62" s="294" t="n">
        <v>6528653</v>
      </c>
      <c r="K62" s="294" t="n">
        <v>5124967</v>
      </c>
      <c r="L62" s="294" t="n">
        <v>48770420</v>
      </c>
      <c r="M62" s="294" t="n">
        <v>7395993</v>
      </c>
      <c r="N62" s="294" t="n">
        <v>41374427</v>
      </c>
      <c r="O62" s="294" t="n">
        <v>4211309</v>
      </c>
      <c r="P62" s="483"/>
      <c r="Q62" s="479" t="s">
        <v>861</v>
      </c>
    </row>
    <row r="63" customFormat="false" ht="12.75" hidden="false" customHeight="false" outlineLevel="0" collapsed="false">
      <c r="B63" s="235" t="s">
        <v>852</v>
      </c>
      <c r="C63" s="294" t="n">
        <v>69222068</v>
      </c>
      <c r="D63" s="294" t="n">
        <v>5015128</v>
      </c>
      <c r="E63" s="294" t="n">
        <v>98534</v>
      </c>
      <c r="F63" s="294" t="n">
        <v>1290690</v>
      </c>
      <c r="G63" s="294" t="n">
        <v>2856647</v>
      </c>
      <c r="H63" s="294" t="n">
        <v>769257</v>
      </c>
      <c r="I63" s="294" t="n">
        <v>59921846</v>
      </c>
      <c r="J63" s="294" t="n">
        <v>6618039</v>
      </c>
      <c r="K63" s="294" t="n">
        <v>4862399</v>
      </c>
      <c r="L63" s="294" t="n">
        <v>48441408</v>
      </c>
      <c r="M63" s="294" t="n">
        <v>7421654</v>
      </c>
      <c r="N63" s="294" t="n">
        <v>41019754</v>
      </c>
      <c r="O63" s="294" t="n">
        <v>4285094</v>
      </c>
      <c r="P63" s="483"/>
      <c r="Q63" s="479" t="s">
        <v>852</v>
      </c>
    </row>
    <row r="64" customFormat="false" ht="12.75" hidden="false" customHeight="false" outlineLevel="0" collapsed="false">
      <c r="B64" s="235" t="s">
        <v>853</v>
      </c>
      <c r="C64" s="294" t="n">
        <v>68335380</v>
      </c>
      <c r="D64" s="294" t="n">
        <v>4927123</v>
      </c>
      <c r="E64" s="294" t="n">
        <v>98522</v>
      </c>
      <c r="F64" s="294" t="n">
        <v>1246116</v>
      </c>
      <c r="G64" s="294" t="n">
        <v>2761922</v>
      </c>
      <c r="H64" s="294" t="n">
        <v>820563</v>
      </c>
      <c r="I64" s="294" t="n">
        <v>57757434</v>
      </c>
      <c r="J64" s="294" t="n">
        <v>6595880</v>
      </c>
      <c r="K64" s="294" t="n">
        <v>4951616</v>
      </c>
      <c r="L64" s="294" t="n">
        <v>46209938</v>
      </c>
      <c r="M64" s="294" t="n">
        <v>7151965</v>
      </c>
      <c r="N64" s="294" t="n">
        <v>39057973</v>
      </c>
      <c r="O64" s="294" t="n">
        <v>5650824</v>
      </c>
      <c r="P64" s="483"/>
      <c r="Q64" s="479" t="s">
        <v>853</v>
      </c>
    </row>
    <row r="65" customFormat="false" ht="12.75" hidden="false" customHeight="false" outlineLevel="0" collapsed="false">
      <c r="B65" s="235" t="s">
        <v>854</v>
      </c>
      <c r="C65" s="294" t="n">
        <v>65333108</v>
      </c>
      <c r="D65" s="294" t="n">
        <v>4832774</v>
      </c>
      <c r="E65" s="294" t="n">
        <v>109811</v>
      </c>
      <c r="F65" s="294" t="n">
        <v>1222177</v>
      </c>
      <c r="G65" s="294" t="n">
        <v>2759021</v>
      </c>
      <c r="H65" s="294" t="n">
        <v>741766</v>
      </c>
      <c r="I65" s="294" t="n">
        <v>55566233</v>
      </c>
      <c r="J65" s="294" t="n">
        <v>6455908</v>
      </c>
      <c r="K65" s="294" t="n">
        <v>4507318</v>
      </c>
      <c r="L65" s="294" t="n">
        <v>44603007</v>
      </c>
      <c r="M65" s="294" t="n">
        <v>6595030</v>
      </c>
      <c r="N65" s="294" t="n">
        <v>38007977</v>
      </c>
      <c r="O65" s="294" t="n">
        <v>4934101</v>
      </c>
      <c r="P65" s="483"/>
      <c r="Q65" s="479" t="s">
        <v>854</v>
      </c>
    </row>
    <row r="66" customFormat="false" ht="12.75" hidden="false" customHeight="false" outlineLevel="0" collapsed="false">
      <c r="B66" s="235" t="s">
        <v>855</v>
      </c>
      <c r="C66" s="294" t="n">
        <v>66038959</v>
      </c>
      <c r="D66" s="294" t="n">
        <v>4738002</v>
      </c>
      <c r="E66" s="294" t="n">
        <v>93034</v>
      </c>
      <c r="F66" s="294" t="n">
        <v>1183340</v>
      </c>
      <c r="G66" s="294" t="n">
        <v>2765127</v>
      </c>
      <c r="H66" s="294" t="n">
        <v>696501</v>
      </c>
      <c r="I66" s="294" t="n">
        <v>56292030</v>
      </c>
      <c r="J66" s="294" t="n">
        <v>6728006</v>
      </c>
      <c r="K66" s="294" t="n">
        <v>4517898</v>
      </c>
      <c r="L66" s="294" t="n">
        <v>45046127</v>
      </c>
      <c r="M66" s="294" t="n">
        <v>6600024</v>
      </c>
      <c r="N66" s="294" t="n">
        <v>38446103</v>
      </c>
      <c r="O66" s="294" t="n">
        <v>5008928</v>
      </c>
      <c r="P66" s="483"/>
      <c r="Q66" s="479" t="s">
        <v>855</v>
      </c>
    </row>
    <row r="67" customFormat="false" ht="12.75" hidden="false" customHeight="false" outlineLevel="0" collapsed="false">
      <c r="B67" s="235" t="s">
        <v>856</v>
      </c>
      <c r="C67" s="294" t="n">
        <v>73925366</v>
      </c>
      <c r="D67" s="294" t="n">
        <v>5383104</v>
      </c>
      <c r="E67" s="294" t="n">
        <v>113560</v>
      </c>
      <c r="F67" s="294" t="n">
        <v>1431039</v>
      </c>
      <c r="G67" s="294" t="n">
        <v>2990449</v>
      </c>
      <c r="H67" s="294" t="n">
        <v>848056</v>
      </c>
      <c r="I67" s="294" t="n">
        <v>62694566</v>
      </c>
      <c r="J67" s="294" t="n">
        <v>7999370</v>
      </c>
      <c r="K67" s="294" t="n">
        <v>4923932</v>
      </c>
      <c r="L67" s="294" t="n">
        <v>49771264</v>
      </c>
      <c r="M67" s="294" t="n">
        <v>7147996</v>
      </c>
      <c r="N67" s="294" t="n">
        <v>42623268</v>
      </c>
      <c r="O67" s="294" t="n">
        <v>5847695</v>
      </c>
      <c r="P67" s="483"/>
      <c r="Q67" s="479" t="s">
        <v>856</v>
      </c>
    </row>
    <row r="68" customFormat="false" ht="12.75" hidden="false" customHeight="false" outlineLevel="0" collapsed="false">
      <c r="B68" s="235" t="s">
        <v>857</v>
      </c>
      <c r="C68" s="294" t="n">
        <v>66743021</v>
      </c>
      <c r="D68" s="294" t="n">
        <v>4924433</v>
      </c>
      <c r="E68" s="294" t="n">
        <v>106106</v>
      </c>
      <c r="F68" s="294" t="n">
        <v>1239415</v>
      </c>
      <c r="G68" s="294" t="n">
        <v>2766299</v>
      </c>
      <c r="H68" s="294" t="n">
        <v>812614</v>
      </c>
      <c r="I68" s="294" t="n">
        <v>56522341</v>
      </c>
      <c r="J68" s="294" t="n">
        <v>6635623</v>
      </c>
      <c r="K68" s="294" t="n">
        <v>4481097</v>
      </c>
      <c r="L68" s="294" t="n">
        <v>45405621</v>
      </c>
      <c r="M68" s="294" t="n">
        <v>6341347</v>
      </c>
      <c r="N68" s="294" t="n">
        <v>39064274</v>
      </c>
      <c r="O68" s="294" t="n">
        <v>5296247</v>
      </c>
      <c r="P68" s="483"/>
      <c r="Q68" s="479" t="s">
        <v>857</v>
      </c>
    </row>
    <row r="69" customFormat="false" ht="12.75" hidden="false" customHeight="false" outlineLevel="0" collapsed="false">
      <c r="B69" s="235" t="s">
        <v>858</v>
      </c>
      <c r="C69" s="294" t="n">
        <v>58220090</v>
      </c>
      <c r="D69" s="294" t="n">
        <v>4665908</v>
      </c>
      <c r="E69" s="294" t="n">
        <v>100970</v>
      </c>
      <c r="F69" s="294" t="n">
        <v>1319741</v>
      </c>
      <c r="G69" s="294" t="n">
        <v>2560113</v>
      </c>
      <c r="H69" s="294" t="n">
        <v>685084</v>
      </c>
      <c r="I69" s="294" t="n">
        <v>48501950</v>
      </c>
      <c r="J69" s="294" t="n">
        <v>7460565</v>
      </c>
      <c r="K69" s="294" t="n">
        <v>3867891</v>
      </c>
      <c r="L69" s="294" t="n">
        <v>37173493</v>
      </c>
      <c r="M69" s="294" t="n">
        <v>5277254</v>
      </c>
      <c r="N69" s="294" t="n">
        <v>31896239</v>
      </c>
      <c r="O69" s="294" t="n">
        <v>5052232</v>
      </c>
      <c r="P69" s="483"/>
      <c r="Q69" s="479" t="s">
        <v>858</v>
      </c>
    </row>
    <row r="70" customFormat="false" ht="12.75" hidden="false" customHeight="false" outlineLevel="0" collapsed="false">
      <c r="A70" s="479" t="s">
        <v>1834</v>
      </c>
      <c r="B70" s="235" t="s">
        <v>865</v>
      </c>
      <c r="C70" s="294" t="n">
        <v>67362025</v>
      </c>
      <c r="D70" s="294" t="n">
        <v>5015851</v>
      </c>
      <c r="E70" s="294" t="n">
        <v>129273</v>
      </c>
      <c r="F70" s="294" t="n">
        <v>1305676</v>
      </c>
      <c r="G70" s="294" t="n">
        <v>2807127</v>
      </c>
      <c r="H70" s="294" t="n">
        <v>773775</v>
      </c>
      <c r="I70" s="294" t="n">
        <v>57000484</v>
      </c>
      <c r="J70" s="294" t="n">
        <v>7022530</v>
      </c>
      <c r="K70" s="294" t="n">
        <v>4330911</v>
      </c>
      <c r="L70" s="294" t="n">
        <v>45647042</v>
      </c>
      <c r="M70" s="294" t="n">
        <v>7057693</v>
      </c>
      <c r="N70" s="294" t="n">
        <v>38589349</v>
      </c>
      <c r="O70" s="294" t="n">
        <v>5345690</v>
      </c>
      <c r="P70" s="481" t="s">
        <v>1834</v>
      </c>
      <c r="Q70" s="479" t="s">
        <v>865</v>
      </c>
    </row>
    <row r="71" customFormat="false" ht="12.75" hidden="false" customHeight="false" outlineLevel="0" collapsed="false">
      <c r="B71" s="235" t="s">
        <v>859</v>
      </c>
      <c r="C71" s="294" t="n">
        <v>65425110</v>
      </c>
      <c r="D71" s="294" t="n">
        <v>4696480</v>
      </c>
      <c r="E71" s="294" t="n">
        <v>95771</v>
      </c>
      <c r="F71" s="294" t="n">
        <v>1140463</v>
      </c>
      <c r="G71" s="294" t="n">
        <v>2763833</v>
      </c>
      <c r="H71" s="294" t="n">
        <v>696413</v>
      </c>
      <c r="I71" s="294" t="n">
        <v>55573786</v>
      </c>
      <c r="J71" s="294" t="n">
        <v>7250578</v>
      </c>
      <c r="K71" s="294" t="n">
        <v>4276300</v>
      </c>
      <c r="L71" s="294" t="n">
        <v>44046909</v>
      </c>
      <c r="M71" s="294" t="n">
        <v>6487855</v>
      </c>
      <c r="N71" s="294" t="n">
        <v>37559054</v>
      </c>
      <c r="O71" s="294" t="n">
        <v>5154843</v>
      </c>
      <c r="P71" s="483"/>
      <c r="Q71" s="479" t="s">
        <v>859</v>
      </c>
    </row>
    <row r="72" customFormat="false" ht="12.75" hidden="false" customHeight="false" outlineLevel="0" collapsed="false">
      <c r="B72" s="235" t="s">
        <v>860</v>
      </c>
      <c r="C72" s="294" t="n">
        <v>67630191</v>
      </c>
      <c r="D72" s="294" t="n">
        <v>4991878</v>
      </c>
      <c r="E72" s="294" t="n">
        <v>115250</v>
      </c>
      <c r="F72" s="294" t="n">
        <v>1259413</v>
      </c>
      <c r="G72" s="294" t="n">
        <v>2913949</v>
      </c>
      <c r="H72" s="294" t="n">
        <v>703266</v>
      </c>
      <c r="I72" s="294" t="n">
        <v>56547271</v>
      </c>
      <c r="J72" s="294" t="n">
        <v>6644726</v>
      </c>
      <c r="K72" s="294" t="n">
        <v>4468151</v>
      </c>
      <c r="L72" s="294" t="n">
        <v>45434394</v>
      </c>
      <c r="M72" s="294" t="n">
        <v>6742194</v>
      </c>
      <c r="N72" s="294" t="n">
        <v>38692200</v>
      </c>
      <c r="O72" s="294" t="n">
        <v>6091041</v>
      </c>
      <c r="P72" s="483"/>
      <c r="Q72" s="479" t="s">
        <v>860</v>
      </c>
    </row>
    <row r="73" customFormat="false" ht="12.75" hidden="false" customHeight="false" outlineLevel="0" collapsed="false">
      <c r="B73" s="235" t="s">
        <v>843</v>
      </c>
      <c r="C73" s="294" t="n">
        <v>67576560</v>
      </c>
      <c r="D73" s="294" t="n">
        <v>5032240</v>
      </c>
      <c r="E73" s="294" t="n">
        <v>121071</v>
      </c>
      <c r="F73" s="294" t="n">
        <v>1206786</v>
      </c>
      <c r="G73" s="294" t="n">
        <v>2947981</v>
      </c>
      <c r="H73" s="294" t="n">
        <v>756402</v>
      </c>
      <c r="I73" s="294" t="n">
        <v>57113858</v>
      </c>
      <c r="J73" s="294" t="n">
        <v>6611124</v>
      </c>
      <c r="K73" s="294" t="n">
        <v>4332655</v>
      </c>
      <c r="L73" s="294" t="n">
        <v>46170078</v>
      </c>
      <c r="M73" s="294" t="n">
        <v>7161179</v>
      </c>
      <c r="N73" s="294" t="n">
        <v>39008900</v>
      </c>
      <c r="O73" s="294" t="n">
        <v>5430462</v>
      </c>
      <c r="P73" s="483"/>
      <c r="Q73" s="479" t="s">
        <v>843</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5" t="s">
        <v>1837</v>
      </c>
      <c r="J1" s="485"/>
      <c r="K1" s="485"/>
      <c r="L1" s="485"/>
      <c r="M1" s="485"/>
      <c r="N1" s="485"/>
      <c r="O1" s="485"/>
      <c r="P1" s="485"/>
      <c r="Q1" s="21"/>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89"/>
      <c r="Q8" s="490"/>
    </row>
    <row r="9" customFormat="false" ht="12.75" hidden="false" customHeight="false" outlineLevel="0" collapsed="false">
      <c r="A9" s="479" t="s">
        <v>828</v>
      </c>
      <c r="B9" s="235" t="s">
        <v>865</v>
      </c>
      <c r="C9" s="491" t="n">
        <v>112.5</v>
      </c>
      <c r="D9" s="491" t="n">
        <v>95.2</v>
      </c>
      <c r="E9" s="491" t="n">
        <v>90.1</v>
      </c>
      <c r="F9" s="491" t="n">
        <v>97.4</v>
      </c>
      <c r="G9" s="491" t="n">
        <v>95.6</v>
      </c>
      <c r="H9" s="491" t="n">
        <v>89.7</v>
      </c>
      <c r="I9" s="491" t="n">
        <v>114.1</v>
      </c>
      <c r="J9" s="491" t="n">
        <v>107.4</v>
      </c>
      <c r="K9" s="491" t="n">
        <v>117.2</v>
      </c>
      <c r="L9" s="491" t="n">
        <v>114</v>
      </c>
      <c r="M9" s="491" t="n">
        <v>130.2</v>
      </c>
      <c r="N9" s="491" t="n">
        <v>111.4</v>
      </c>
      <c r="O9" s="491" t="n">
        <v>89</v>
      </c>
      <c r="P9" s="481" t="s">
        <v>828</v>
      </c>
      <c r="Q9" s="479" t="s">
        <v>865</v>
      </c>
    </row>
    <row r="10" customFormat="false" ht="12.75" hidden="false" customHeight="false" outlineLevel="0" collapsed="false">
      <c r="B10" s="235" t="s">
        <v>859</v>
      </c>
      <c r="C10" s="491" t="n">
        <v>113.1</v>
      </c>
      <c r="D10" s="491" t="n">
        <v>92.4</v>
      </c>
      <c r="E10" s="491" t="n">
        <v>75</v>
      </c>
      <c r="F10" s="491" t="n">
        <v>90.4</v>
      </c>
      <c r="G10" s="491" t="n">
        <v>94.8</v>
      </c>
      <c r="H10" s="491" t="n">
        <v>91.8</v>
      </c>
      <c r="I10" s="491" t="n">
        <v>114.8</v>
      </c>
      <c r="J10" s="491" t="n">
        <v>104.6</v>
      </c>
      <c r="K10" s="491" t="n">
        <v>108.8</v>
      </c>
      <c r="L10" s="491" t="n">
        <v>115.3</v>
      </c>
      <c r="M10" s="491" t="n">
        <v>121</v>
      </c>
      <c r="N10" s="491" t="n">
        <v>114.4</v>
      </c>
      <c r="O10" s="491" t="n">
        <v>93.4</v>
      </c>
      <c r="P10" s="483"/>
      <c r="Q10" s="479" t="s">
        <v>859</v>
      </c>
    </row>
    <row r="11" customFormat="false" ht="12.75" hidden="false" customHeight="false" outlineLevel="0" collapsed="false">
      <c r="B11" s="235" t="s">
        <v>860</v>
      </c>
      <c r="C11" s="491" t="n">
        <v>112.1</v>
      </c>
      <c r="D11" s="491" t="n">
        <v>91.5</v>
      </c>
      <c r="E11" s="491" t="n">
        <v>72.4</v>
      </c>
      <c r="F11" s="491" t="n">
        <v>90.4</v>
      </c>
      <c r="G11" s="491" t="n">
        <v>91.7</v>
      </c>
      <c r="H11" s="491" t="n">
        <v>95.8</v>
      </c>
      <c r="I11" s="491" t="n">
        <v>113.5</v>
      </c>
      <c r="J11" s="491" t="n">
        <v>102.9</v>
      </c>
      <c r="K11" s="491" t="n">
        <v>123.9</v>
      </c>
      <c r="L11" s="491" t="n">
        <v>112.9</v>
      </c>
      <c r="M11" s="491" t="n">
        <v>122.1</v>
      </c>
      <c r="N11" s="491" t="n">
        <v>111.5</v>
      </c>
      <c r="O11" s="491" t="n">
        <v>106.3</v>
      </c>
      <c r="P11" s="483"/>
      <c r="Q11" s="479" t="s">
        <v>860</v>
      </c>
    </row>
    <row r="12" customFormat="false" ht="12.75" hidden="false" customHeight="false" outlineLevel="0" collapsed="false">
      <c r="B12" s="235" t="s">
        <v>843</v>
      </c>
      <c r="C12" s="491" t="n">
        <v>119.8</v>
      </c>
      <c r="D12" s="491" t="n">
        <v>99.5</v>
      </c>
      <c r="E12" s="491" t="n">
        <v>85.5</v>
      </c>
      <c r="F12" s="491" t="n">
        <v>93.6</v>
      </c>
      <c r="G12" s="491" t="n">
        <v>103</v>
      </c>
      <c r="H12" s="491" t="n">
        <v>103.4</v>
      </c>
      <c r="I12" s="491" t="n">
        <v>121.6</v>
      </c>
      <c r="J12" s="491" t="n">
        <v>100.1</v>
      </c>
      <c r="K12" s="491" t="n">
        <v>124.1</v>
      </c>
      <c r="L12" s="491" t="n">
        <v>121.7</v>
      </c>
      <c r="M12" s="491" t="n">
        <v>129.2</v>
      </c>
      <c r="N12" s="491" t="n">
        <v>120.5</v>
      </c>
      <c r="O12" s="491" t="n">
        <v>95.2</v>
      </c>
      <c r="P12" s="483"/>
      <c r="Q12" s="479" t="s">
        <v>843</v>
      </c>
    </row>
    <row r="13" customFormat="false" ht="12.75" hidden="false" customHeight="false" outlineLevel="0" collapsed="false">
      <c r="B13" s="235" t="s">
        <v>861</v>
      </c>
      <c r="C13" s="491" t="n">
        <v>108</v>
      </c>
      <c r="D13" s="491" t="n">
        <v>100.6</v>
      </c>
      <c r="E13" s="491" t="n">
        <v>62.4</v>
      </c>
      <c r="F13" s="491" t="n">
        <v>104.1</v>
      </c>
      <c r="G13" s="491" t="n">
        <v>100.3</v>
      </c>
      <c r="H13" s="491" t="n">
        <v>98.8</v>
      </c>
      <c r="I13" s="491" t="n">
        <v>108.8</v>
      </c>
      <c r="J13" s="491" t="n">
        <v>91.7</v>
      </c>
      <c r="K13" s="491" t="n">
        <v>120</v>
      </c>
      <c r="L13" s="491" t="n">
        <v>108.3</v>
      </c>
      <c r="M13" s="491" t="n">
        <v>122.2</v>
      </c>
      <c r="N13" s="491" t="n">
        <v>106</v>
      </c>
      <c r="O13" s="491" t="n">
        <v>91.5</v>
      </c>
      <c r="P13" s="483"/>
      <c r="Q13" s="479" t="s">
        <v>861</v>
      </c>
    </row>
    <row r="14" customFormat="false" ht="12.75" hidden="false" customHeight="false" outlineLevel="0" collapsed="false">
      <c r="B14" s="235" t="s">
        <v>852</v>
      </c>
      <c r="C14" s="491" t="n">
        <v>118</v>
      </c>
      <c r="D14" s="491" t="n">
        <v>102.7</v>
      </c>
      <c r="E14" s="491" t="n">
        <v>87.3</v>
      </c>
      <c r="F14" s="491" t="n">
        <v>101.5</v>
      </c>
      <c r="G14" s="491" t="n">
        <v>100</v>
      </c>
      <c r="H14" s="491" t="n">
        <v>115.3</v>
      </c>
      <c r="I14" s="491" t="n">
        <v>119.3</v>
      </c>
      <c r="J14" s="491" t="n">
        <v>111</v>
      </c>
      <c r="K14" s="491" t="n">
        <v>131.6</v>
      </c>
      <c r="L14" s="491" t="n">
        <v>118.6</v>
      </c>
      <c r="M14" s="491" t="n">
        <v>134.8</v>
      </c>
      <c r="N14" s="491" t="n">
        <v>115.9</v>
      </c>
      <c r="O14" s="491" t="n">
        <v>101.4</v>
      </c>
      <c r="P14" s="483"/>
      <c r="Q14" s="479" t="s">
        <v>852</v>
      </c>
    </row>
    <row r="15" customFormat="false" ht="12.75" hidden="false" customHeight="false" outlineLevel="0" collapsed="false">
      <c r="B15" s="235" t="s">
        <v>853</v>
      </c>
      <c r="C15" s="491" t="n">
        <v>116.1</v>
      </c>
      <c r="D15" s="491" t="n">
        <v>99.3</v>
      </c>
      <c r="E15" s="491" t="n">
        <v>84.2</v>
      </c>
      <c r="F15" s="491" t="n">
        <v>100.8</v>
      </c>
      <c r="G15" s="491" t="n">
        <v>94.1</v>
      </c>
      <c r="H15" s="491" t="n">
        <v>112.7</v>
      </c>
      <c r="I15" s="491" t="n">
        <v>117.5</v>
      </c>
      <c r="J15" s="491" t="n">
        <v>80.4</v>
      </c>
      <c r="K15" s="491" t="n">
        <v>132.1</v>
      </c>
      <c r="L15" s="491" t="n">
        <v>117</v>
      </c>
      <c r="M15" s="491" t="n">
        <v>127.9</v>
      </c>
      <c r="N15" s="491" t="n">
        <v>115.3</v>
      </c>
      <c r="O15" s="491" t="n">
        <v>100</v>
      </c>
      <c r="P15" s="483"/>
      <c r="Q15" s="479" t="s">
        <v>853</v>
      </c>
    </row>
    <row r="16" customFormat="false" ht="12.75" hidden="false" customHeight="false" outlineLevel="0" collapsed="false">
      <c r="B16" s="235" t="s">
        <v>854</v>
      </c>
      <c r="C16" s="491" t="n">
        <v>101.4</v>
      </c>
      <c r="D16" s="491" t="n">
        <v>97.6</v>
      </c>
      <c r="E16" s="491" t="n">
        <v>81.3</v>
      </c>
      <c r="F16" s="491" t="n">
        <v>100.7</v>
      </c>
      <c r="G16" s="491" t="n">
        <v>95.8</v>
      </c>
      <c r="H16" s="491" t="n">
        <v>98.2</v>
      </c>
      <c r="I16" s="491" t="n">
        <v>102</v>
      </c>
      <c r="J16" s="491" t="n">
        <v>76.6</v>
      </c>
      <c r="K16" s="491" t="n">
        <v>110.4</v>
      </c>
      <c r="L16" s="491" t="n">
        <v>101.8</v>
      </c>
      <c r="M16" s="491" t="n">
        <v>117.2</v>
      </c>
      <c r="N16" s="491" t="n">
        <v>99.3</v>
      </c>
      <c r="O16" s="491" t="n">
        <v>80.9</v>
      </c>
      <c r="P16" s="483"/>
      <c r="Q16" s="479" t="s">
        <v>854</v>
      </c>
    </row>
    <row r="17" customFormat="false" ht="12.75" hidden="false" customHeight="false" outlineLevel="0" collapsed="false">
      <c r="B17" s="235" t="s">
        <v>855</v>
      </c>
      <c r="C17" s="491" t="n">
        <v>116.5</v>
      </c>
      <c r="D17" s="491" t="n">
        <v>104.4</v>
      </c>
      <c r="E17" s="491" t="n">
        <v>88.9</v>
      </c>
      <c r="F17" s="491" t="n">
        <v>103.8</v>
      </c>
      <c r="G17" s="491" t="n">
        <v>105.9</v>
      </c>
      <c r="H17" s="491" t="n">
        <v>103.2</v>
      </c>
      <c r="I17" s="491" t="n">
        <v>117.6</v>
      </c>
      <c r="J17" s="491" t="n">
        <v>90.9</v>
      </c>
      <c r="K17" s="491" t="n">
        <v>115.4</v>
      </c>
      <c r="L17" s="491" t="n">
        <v>118.1</v>
      </c>
      <c r="M17" s="491" t="n">
        <v>126</v>
      </c>
      <c r="N17" s="491" t="n">
        <v>116.8</v>
      </c>
      <c r="O17" s="491" t="n">
        <v>101.3</v>
      </c>
      <c r="P17" s="483"/>
      <c r="Q17" s="479" t="s">
        <v>855</v>
      </c>
    </row>
    <row r="18" customFormat="false" ht="12.75" hidden="false" customHeight="false" outlineLevel="0" collapsed="false">
      <c r="B18" s="235" t="s">
        <v>856</v>
      </c>
      <c r="C18" s="491" t="n">
        <v>120.1</v>
      </c>
      <c r="D18" s="491" t="n">
        <v>111.9</v>
      </c>
      <c r="E18" s="491" t="n">
        <v>82.6</v>
      </c>
      <c r="F18" s="491" t="n">
        <v>105.6</v>
      </c>
      <c r="G18" s="491" t="n">
        <v>118.5</v>
      </c>
      <c r="H18" s="491" t="n">
        <v>109.5</v>
      </c>
      <c r="I18" s="491" t="n">
        <v>120.5</v>
      </c>
      <c r="J18" s="491" t="n">
        <v>109.8</v>
      </c>
      <c r="K18" s="491" t="n">
        <v>115.1</v>
      </c>
      <c r="L18" s="491" t="n">
        <v>121</v>
      </c>
      <c r="M18" s="491" t="n">
        <v>124</v>
      </c>
      <c r="N18" s="491" t="n">
        <v>120.5</v>
      </c>
      <c r="O18" s="491" t="n">
        <v>129</v>
      </c>
      <c r="P18" s="483"/>
      <c r="Q18" s="479" t="s">
        <v>856</v>
      </c>
    </row>
    <row r="19" customFormat="false" ht="12.75" hidden="false" customHeight="false" outlineLevel="0" collapsed="false">
      <c r="B19" s="235" t="s">
        <v>857</v>
      </c>
      <c r="C19" s="491" t="n">
        <v>103</v>
      </c>
      <c r="D19" s="491" t="n">
        <v>95.3</v>
      </c>
      <c r="E19" s="491" t="n">
        <v>83.9</v>
      </c>
      <c r="F19" s="491" t="n">
        <v>88.4</v>
      </c>
      <c r="G19" s="491" t="n">
        <v>100</v>
      </c>
      <c r="H19" s="491" t="n">
        <v>98.1</v>
      </c>
      <c r="I19" s="491" t="n">
        <v>103.4</v>
      </c>
      <c r="J19" s="491" t="n">
        <v>91.9</v>
      </c>
      <c r="K19" s="491" t="n">
        <v>96</v>
      </c>
      <c r="L19" s="491" t="n">
        <v>104.1</v>
      </c>
      <c r="M19" s="491" t="n">
        <v>99.9</v>
      </c>
      <c r="N19" s="491" t="n">
        <v>104.8</v>
      </c>
      <c r="O19" s="491" t="n">
        <v>107</v>
      </c>
      <c r="P19" s="483"/>
      <c r="Q19" s="479" t="s">
        <v>857</v>
      </c>
    </row>
    <row r="20" customFormat="false" ht="12.75" hidden="false" customHeight="false" outlineLevel="0" collapsed="false">
      <c r="B20" s="235" t="s">
        <v>858</v>
      </c>
      <c r="C20" s="491" t="n">
        <v>90.4</v>
      </c>
      <c r="D20" s="491" t="n">
        <v>93.4</v>
      </c>
      <c r="E20" s="491" t="n">
        <v>83.8</v>
      </c>
      <c r="F20" s="491" t="n">
        <v>97.2</v>
      </c>
      <c r="G20" s="491" t="n">
        <v>93.9</v>
      </c>
      <c r="H20" s="491" t="n">
        <v>85.1</v>
      </c>
      <c r="I20" s="491" t="n">
        <v>90.1</v>
      </c>
      <c r="J20" s="491" t="n">
        <v>86.6</v>
      </c>
      <c r="K20" s="491" t="n">
        <v>79.4</v>
      </c>
      <c r="L20" s="491" t="n">
        <v>90.9</v>
      </c>
      <c r="M20" s="491" t="n">
        <v>79.1</v>
      </c>
      <c r="N20" s="491" t="n">
        <v>92.8</v>
      </c>
      <c r="O20" s="491" t="n">
        <v>95.4</v>
      </c>
      <c r="P20" s="483"/>
      <c r="Q20" s="479" t="s">
        <v>858</v>
      </c>
    </row>
    <row r="21" customFormat="false" ht="12.75" hidden="false" customHeight="false" outlineLevel="0" collapsed="false">
      <c r="A21" s="479" t="s">
        <v>829</v>
      </c>
      <c r="B21" s="235" t="s">
        <v>865</v>
      </c>
      <c r="C21" s="491" t="n">
        <v>84.9</v>
      </c>
      <c r="D21" s="491" t="n">
        <v>92.1</v>
      </c>
      <c r="E21" s="491" t="n">
        <v>95.2</v>
      </c>
      <c r="F21" s="491" t="n">
        <v>94.2</v>
      </c>
      <c r="G21" s="491" t="n">
        <v>88.6</v>
      </c>
      <c r="H21" s="491" t="n">
        <v>97.5</v>
      </c>
      <c r="I21" s="491" t="n">
        <v>84.4</v>
      </c>
      <c r="J21" s="491" t="n">
        <v>101.5</v>
      </c>
      <c r="K21" s="491" t="n">
        <v>68.2</v>
      </c>
      <c r="L21" s="491" t="n">
        <v>85.3</v>
      </c>
      <c r="M21" s="491" t="n">
        <v>80.8</v>
      </c>
      <c r="N21" s="491" t="n">
        <v>86.1</v>
      </c>
      <c r="O21" s="491" t="n">
        <v>82.5</v>
      </c>
      <c r="P21" s="481" t="s">
        <v>829</v>
      </c>
      <c r="Q21" s="479" t="s">
        <v>865</v>
      </c>
    </row>
    <row r="22" customFormat="false" ht="12.75" hidden="false" customHeight="false" outlineLevel="0" collapsed="false">
      <c r="B22" s="235" t="s">
        <v>859</v>
      </c>
      <c r="C22" s="491" t="n">
        <v>85.4</v>
      </c>
      <c r="D22" s="491" t="n">
        <v>88.6</v>
      </c>
      <c r="E22" s="491" t="n">
        <v>86.1</v>
      </c>
      <c r="F22" s="491" t="n">
        <v>84.5</v>
      </c>
      <c r="G22" s="491" t="n">
        <v>93.7</v>
      </c>
      <c r="H22" s="491" t="n">
        <v>83.1</v>
      </c>
      <c r="I22" s="491" t="n">
        <v>85.2</v>
      </c>
      <c r="J22" s="491" t="n">
        <v>79.7</v>
      </c>
      <c r="K22" s="491" t="n">
        <v>70.6</v>
      </c>
      <c r="L22" s="491" t="n">
        <v>86.3</v>
      </c>
      <c r="M22" s="491" t="n">
        <v>82.1</v>
      </c>
      <c r="N22" s="491" t="n">
        <v>87</v>
      </c>
      <c r="O22" s="492" t="n">
        <v>81.5</v>
      </c>
      <c r="Q22" s="479" t="s">
        <v>859</v>
      </c>
    </row>
    <row r="23" customFormat="false" ht="12.75" hidden="false" customHeight="false" outlineLevel="0" collapsed="false">
      <c r="B23" s="235" t="s">
        <v>860</v>
      </c>
      <c r="C23" s="491" t="n">
        <v>93.6</v>
      </c>
      <c r="D23" s="491" t="n">
        <v>94.5</v>
      </c>
      <c r="E23" s="491" t="n">
        <v>87.1</v>
      </c>
      <c r="F23" s="491" t="n">
        <v>87.8</v>
      </c>
      <c r="G23" s="491" t="n">
        <v>98.4</v>
      </c>
      <c r="H23" s="491" t="n">
        <v>98.4</v>
      </c>
      <c r="I23" s="491" t="n">
        <v>93.5</v>
      </c>
      <c r="J23" s="491" t="n">
        <v>75</v>
      </c>
      <c r="K23" s="491" t="n">
        <v>79.6</v>
      </c>
      <c r="L23" s="491" t="n">
        <v>94.7</v>
      </c>
      <c r="M23" s="491" t="n">
        <v>89.2</v>
      </c>
      <c r="N23" s="491" t="n">
        <v>95.7</v>
      </c>
      <c r="O23" s="492" t="n">
        <v>91.5</v>
      </c>
      <c r="Q23" s="479" t="s">
        <v>860</v>
      </c>
    </row>
    <row r="24" customFormat="false" ht="12.75" hidden="false" customHeight="false" outlineLevel="0" collapsed="false">
      <c r="B24" s="235" t="s">
        <v>843</v>
      </c>
      <c r="C24" s="491" t="n">
        <v>86.2</v>
      </c>
      <c r="D24" s="491" t="n">
        <v>91.6</v>
      </c>
      <c r="E24" s="491" t="n">
        <v>101.1</v>
      </c>
      <c r="F24" s="491" t="n">
        <v>89.4</v>
      </c>
      <c r="G24" s="491" t="n">
        <v>94.2</v>
      </c>
      <c r="H24" s="491" t="n">
        <v>87.6</v>
      </c>
      <c r="I24" s="491" t="n">
        <v>85.9</v>
      </c>
      <c r="J24" s="491" t="n">
        <v>72.3</v>
      </c>
      <c r="K24" s="491" t="n">
        <v>78</v>
      </c>
      <c r="L24" s="491" t="n">
        <v>86.6</v>
      </c>
      <c r="M24" s="491" t="n">
        <v>88.7</v>
      </c>
      <c r="N24" s="491" t="n">
        <v>86.2</v>
      </c>
      <c r="O24" s="491" t="n">
        <v>83.5</v>
      </c>
      <c r="P24" s="483"/>
      <c r="Q24" s="479" t="s">
        <v>843</v>
      </c>
    </row>
    <row r="25" customFormat="false" ht="12.75" hidden="false" customHeight="false" outlineLevel="0" collapsed="false">
      <c r="B25" s="235" t="s">
        <v>861</v>
      </c>
      <c r="C25" s="491" t="n">
        <v>81.2</v>
      </c>
      <c r="D25" s="491" t="n">
        <v>90.9</v>
      </c>
      <c r="E25" s="491" t="n">
        <v>89.5</v>
      </c>
      <c r="F25" s="491" t="n">
        <v>90.1</v>
      </c>
      <c r="G25" s="491" t="n">
        <v>89.7</v>
      </c>
      <c r="H25" s="491" t="n">
        <v>96.4</v>
      </c>
      <c r="I25" s="491" t="n">
        <v>80.7</v>
      </c>
      <c r="J25" s="491" t="n">
        <v>66</v>
      </c>
      <c r="K25" s="491" t="n">
        <v>73.1</v>
      </c>
      <c r="L25" s="491" t="n">
        <v>81.5</v>
      </c>
      <c r="M25" s="491" t="n">
        <v>80.4</v>
      </c>
      <c r="N25" s="491" t="n">
        <v>81.6</v>
      </c>
      <c r="O25" s="491" t="n">
        <v>74.7</v>
      </c>
      <c r="P25" s="483"/>
      <c r="Q25" s="479" t="s">
        <v>861</v>
      </c>
    </row>
    <row r="26" customFormat="false" ht="12.75" hidden="false" customHeight="false" outlineLevel="0" collapsed="false">
      <c r="B26" s="235" t="s">
        <v>852</v>
      </c>
      <c r="C26" s="491" t="n">
        <v>89.3</v>
      </c>
      <c r="D26" s="491" t="n">
        <v>92.6</v>
      </c>
      <c r="E26" s="491" t="n">
        <v>86.9</v>
      </c>
      <c r="F26" s="491" t="n">
        <v>89</v>
      </c>
      <c r="G26" s="491" t="n">
        <v>94.3</v>
      </c>
      <c r="H26" s="491" t="n">
        <v>96.1</v>
      </c>
      <c r="I26" s="491" t="n">
        <v>89.2</v>
      </c>
      <c r="J26" s="491" t="n">
        <v>61</v>
      </c>
      <c r="K26" s="491" t="n">
        <v>83.5</v>
      </c>
      <c r="L26" s="491" t="n">
        <v>89.9</v>
      </c>
      <c r="M26" s="491" t="n">
        <v>86.3</v>
      </c>
      <c r="N26" s="491" t="n">
        <v>90.5</v>
      </c>
      <c r="O26" s="491" t="n">
        <v>85.4</v>
      </c>
      <c r="P26" s="483"/>
      <c r="Q26" s="479" t="s">
        <v>852</v>
      </c>
    </row>
    <row r="27" customFormat="false" ht="12.75" hidden="false" customHeight="false" outlineLevel="0" collapsed="false">
      <c r="B27" s="235" t="s">
        <v>853</v>
      </c>
      <c r="C27" s="491" t="n">
        <v>94.4</v>
      </c>
      <c r="D27" s="491" t="n">
        <v>98.2</v>
      </c>
      <c r="E27" s="491" t="n">
        <v>89.3</v>
      </c>
      <c r="F27" s="491" t="n">
        <v>96.7</v>
      </c>
      <c r="G27" s="491" t="n">
        <v>98</v>
      </c>
      <c r="H27" s="491" t="n">
        <v>103</v>
      </c>
      <c r="I27" s="491" t="n">
        <v>94.2</v>
      </c>
      <c r="J27" s="491" t="n">
        <v>68.6</v>
      </c>
      <c r="K27" s="491" t="n">
        <v>83</v>
      </c>
      <c r="L27" s="491" t="n">
        <v>95.3</v>
      </c>
      <c r="M27" s="491" t="n">
        <v>90.9</v>
      </c>
      <c r="N27" s="491" t="n">
        <v>96</v>
      </c>
      <c r="O27" s="491" t="n">
        <v>93.5</v>
      </c>
      <c r="P27" s="483"/>
      <c r="Q27" s="479" t="s">
        <v>853</v>
      </c>
    </row>
    <row r="28" customFormat="false" ht="12.75" hidden="false" customHeight="false" outlineLevel="0" collapsed="false">
      <c r="B28" s="235" t="s">
        <v>854</v>
      </c>
      <c r="C28" s="491" t="n">
        <v>80.2</v>
      </c>
      <c r="D28" s="491" t="n">
        <v>91.8</v>
      </c>
      <c r="E28" s="491" t="n">
        <v>106.3</v>
      </c>
      <c r="F28" s="491" t="n">
        <v>92.8</v>
      </c>
      <c r="G28" s="491" t="n">
        <v>90</v>
      </c>
      <c r="H28" s="491" t="n">
        <v>92.8</v>
      </c>
      <c r="I28" s="491" t="n">
        <v>79.3</v>
      </c>
      <c r="J28" s="491" t="n">
        <v>55.9</v>
      </c>
      <c r="K28" s="491" t="n">
        <v>77</v>
      </c>
      <c r="L28" s="491" t="n">
        <v>79.8</v>
      </c>
      <c r="M28" s="491" t="n">
        <v>78.8</v>
      </c>
      <c r="N28" s="491" t="n">
        <v>80</v>
      </c>
      <c r="O28" s="491" t="n">
        <v>84.8</v>
      </c>
      <c r="P28" s="483"/>
      <c r="Q28" s="479" t="s">
        <v>854</v>
      </c>
    </row>
    <row r="29" customFormat="false" ht="12.75" hidden="false" customHeight="false" outlineLevel="0" collapsed="false">
      <c r="B29" s="235" t="s">
        <v>855</v>
      </c>
      <c r="C29" s="491" t="n">
        <v>94.9</v>
      </c>
      <c r="D29" s="491" t="n">
        <v>93.8</v>
      </c>
      <c r="E29" s="491" t="n">
        <v>99.3</v>
      </c>
      <c r="F29" s="491" t="n">
        <v>89.9</v>
      </c>
      <c r="G29" s="491" t="n">
        <v>97.3</v>
      </c>
      <c r="H29" s="491" t="n">
        <v>91.3</v>
      </c>
      <c r="I29" s="491" t="n">
        <v>94.8</v>
      </c>
      <c r="J29" s="491" t="n">
        <v>72.2</v>
      </c>
      <c r="K29" s="491" t="n">
        <v>80.2</v>
      </c>
      <c r="L29" s="491" t="n">
        <v>96.1</v>
      </c>
      <c r="M29" s="491" t="n">
        <v>90.6</v>
      </c>
      <c r="N29" s="491" t="n">
        <v>97</v>
      </c>
      <c r="O29" s="491" t="n">
        <v>106.6</v>
      </c>
      <c r="P29" s="483"/>
      <c r="Q29" s="479" t="s">
        <v>855</v>
      </c>
    </row>
    <row r="30" customFormat="false" ht="12.75" hidden="false" customHeight="false" outlineLevel="0" collapsed="false">
      <c r="B30" s="235" t="s">
        <v>856</v>
      </c>
      <c r="C30" s="491" t="n">
        <v>96.6</v>
      </c>
      <c r="D30" s="491" t="n">
        <v>96.3</v>
      </c>
      <c r="E30" s="491" t="n">
        <v>93.3</v>
      </c>
      <c r="F30" s="491" t="n">
        <v>93.4</v>
      </c>
      <c r="G30" s="491" t="n">
        <v>98.9</v>
      </c>
      <c r="H30" s="491" t="n">
        <v>94.9</v>
      </c>
      <c r="I30" s="491" t="n">
        <v>96.4</v>
      </c>
      <c r="J30" s="491" t="n">
        <v>66.7</v>
      </c>
      <c r="K30" s="491" t="n">
        <v>85.9</v>
      </c>
      <c r="L30" s="491" t="n">
        <v>97.5</v>
      </c>
      <c r="M30" s="491" t="n">
        <v>92.8</v>
      </c>
      <c r="N30" s="491" t="n">
        <v>98.3</v>
      </c>
      <c r="O30" s="491" t="n">
        <v>107.4</v>
      </c>
      <c r="P30" s="483"/>
      <c r="Q30" s="479" t="s">
        <v>856</v>
      </c>
    </row>
    <row r="31" customFormat="false" ht="12.75" hidden="false" customHeight="false" outlineLevel="0" collapsed="false">
      <c r="B31" s="235" t="s">
        <v>857</v>
      </c>
      <c r="C31" s="491" t="n">
        <v>96.7</v>
      </c>
      <c r="D31" s="491" t="n">
        <v>92.4</v>
      </c>
      <c r="E31" s="491" t="n">
        <v>92.4</v>
      </c>
      <c r="F31" s="491" t="n">
        <v>89.1</v>
      </c>
      <c r="G31" s="491" t="n">
        <v>93.5</v>
      </c>
      <c r="H31" s="491" t="n">
        <v>96.3</v>
      </c>
      <c r="I31" s="491" t="n">
        <v>96.7</v>
      </c>
      <c r="J31" s="491" t="n">
        <v>73.9</v>
      </c>
      <c r="K31" s="491" t="n">
        <v>79.9</v>
      </c>
      <c r="L31" s="491" t="n">
        <v>98.1</v>
      </c>
      <c r="M31" s="491" t="n">
        <v>91.3</v>
      </c>
      <c r="N31" s="491" t="n">
        <v>99.3</v>
      </c>
      <c r="O31" s="491" t="n">
        <v>111.8</v>
      </c>
      <c r="P31" s="483"/>
      <c r="Q31" s="479" t="s">
        <v>857</v>
      </c>
    </row>
    <row r="32" customFormat="false" ht="12.75" hidden="false" customHeight="false" outlineLevel="0" collapsed="false">
      <c r="B32" s="235" t="s">
        <v>858</v>
      </c>
      <c r="C32" s="491" t="n">
        <v>90.4</v>
      </c>
      <c r="D32" s="491" t="n">
        <v>93</v>
      </c>
      <c r="E32" s="491" t="n">
        <v>94.4</v>
      </c>
      <c r="F32" s="491" t="n">
        <v>96.1</v>
      </c>
      <c r="G32" s="491" t="n">
        <v>92.1</v>
      </c>
      <c r="H32" s="491" t="n">
        <v>88.9</v>
      </c>
      <c r="I32" s="491" t="n">
        <v>89.8</v>
      </c>
      <c r="J32" s="491" t="n">
        <v>82.5</v>
      </c>
      <c r="K32" s="491" t="n">
        <v>76.7</v>
      </c>
      <c r="L32" s="491" t="n">
        <v>90.8</v>
      </c>
      <c r="M32" s="491" t="n">
        <v>78.7</v>
      </c>
      <c r="N32" s="491" t="n">
        <v>92.8</v>
      </c>
      <c r="O32" s="491" t="n">
        <v>111.9</v>
      </c>
      <c r="P32" s="483"/>
      <c r="Q32" s="479" t="s">
        <v>858</v>
      </c>
    </row>
    <row r="33" customFormat="false" ht="12.75" hidden="false" customHeight="false" outlineLevel="0" collapsed="false">
      <c r="A33" s="3" t="s">
        <v>830</v>
      </c>
      <c r="B33" s="235" t="s">
        <v>865</v>
      </c>
      <c r="C33" s="491" t="n">
        <v>80.3</v>
      </c>
      <c r="D33" s="491" t="n">
        <v>85.4</v>
      </c>
      <c r="E33" s="491" t="n">
        <v>96.1</v>
      </c>
      <c r="F33" s="491" t="n">
        <v>87.7</v>
      </c>
      <c r="G33" s="491" t="n">
        <v>85.5</v>
      </c>
      <c r="H33" s="491" t="n">
        <v>79.2</v>
      </c>
      <c r="I33" s="491" t="n">
        <v>79.9</v>
      </c>
      <c r="J33" s="491" t="n">
        <v>90.3</v>
      </c>
      <c r="K33" s="491" t="n">
        <v>76.6</v>
      </c>
      <c r="L33" s="491" t="n">
        <v>79.9</v>
      </c>
      <c r="M33" s="491" t="n">
        <v>85.2</v>
      </c>
      <c r="N33" s="491" t="n">
        <v>79.1</v>
      </c>
      <c r="O33" s="491" t="n">
        <v>84.3</v>
      </c>
      <c r="P33" s="483" t="s">
        <v>830</v>
      </c>
      <c r="Q33" s="479" t="s">
        <v>865</v>
      </c>
    </row>
    <row r="34" customFormat="false" ht="12.75" hidden="false" customHeight="false" outlineLevel="0" collapsed="false">
      <c r="B34" s="235" t="s">
        <v>859</v>
      </c>
      <c r="C34" s="491" t="n">
        <v>88.4</v>
      </c>
      <c r="D34" s="491" t="n">
        <v>89</v>
      </c>
      <c r="E34" s="491" t="n">
        <v>79.7</v>
      </c>
      <c r="F34" s="491" t="n">
        <v>86.2</v>
      </c>
      <c r="G34" s="491" t="n">
        <v>92.7</v>
      </c>
      <c r="H34" s="491" t="n">
        <v>85.6</v>
      </c>
      <c r="I34" s="491" t="n">
        <v>88.2</v>
      </c>
      <c r="J34" s="491" t="n">
        <v>93.1</v>
      </c>
      <c r="K34" s="491" t="n">
        <v>88</v>
      </c>
      <c r="L34" s="491" t="n">
        <v>88.2</v>
      </c>
      <c r="M34" s="491" t="n">
        <v>86.7</v>
      </c>
      <c r="N34" s="491" t="n">
        <v>88.4</v>
      </c>
      <c r="O34" s="491" t="n">
        <v>92.9</v>
      </c>
      <c r="P34" s="483"/>
      <c r="Q34" s="479" t="s">
        <v>859</v>
      </c>
    </row>
    <row r="35" customFormat="false" ht="12.75" hidden="false" customHeight="false" outlineLevel="0" collapsed="false">
      <c r="B35" s="235" t="s">
        <v>860</v>
      </c>
      <c r="C35" s="491" t="n">
        <v>108</v>
      </c>
      <c r="D35" s="491" t="n">
        <v>105.1</v>
      </c>
      <c r="E35" s="491" t="n">
        <v>94.2</v>
      </c>
      <c r="F35" s="491" t="n">
        <v>102.7</v>
      </c>
      <c r="G35" s="491" t="n">
        <v>108.8</v>
      </c>
      <c r="H35" s="491" t="n">
        <v>101.1</v>
      </c>
      <c r="I35" s="491" t="n">
        <v>108.1</v>
      </c>
      <c r="J35" s="491" t="n">
        <v>104.5</v>
      </c>
      <c r="K35" s="491" t="n">
        <v>104</v>
      </c>
      <c r="L35" s="491" t="n">
        <v>108.4</v>
      </c>
      <c r="M35" s="491" t="n">
        <v>107.3</v>
      </c>
      <c r="N35" s="491" t="n">
        <v>108.6</v>
      </c>
      <c r="O35" s="491" t="n">
        <v>110.6</v>
      </c>
      <c r="P35" s="483"/>
      <c r="Q35" s="479" t="s">
        <v>860</v>
      </c>
    </row>
    <row r="36" customFormat="false" ht="12.75" hidden="false" customHeight="false" outlineLevel="0" collapsed="false">
      <c r="B36" s="235" t="s">
        <v>843</v>
      </c>
      <c r="C36" s="491" t="n">
        <v>94.9</v>
      </c>
      <c r="D36" s="491" t="n">
        <v>93.9</v>
      </c>
      <c r="E36" s="491" t="n">
        <v>94.7</v>
      </c>
      <c r="F36" s="491" t="n">
        <v>94.2</v>
      </c>
      <c r="G36" s="491" t="n">
        <v>93</v>
      </c>
      <c r="H36" s="491" t="n">
        <v>96</v>
      </c>
      <c r="I36" s="491" t="n">
        <v>94.9</v>
      </c>
      <c r="J36" s="491" t="n">
        <v>90.1</v>
      </c>
      <c r="K36" s="491" t="n">
        <v>98.6</v>
      </c>
      <c r="L36" s="491" t="n">
        <v>94.8</v>
      </c>
      <c r="M36" s="491" t="n">
        <v>100.5</v>
      </c>
      <c r="N36" s="491" t="n">
        <v>93.8</v>
      </c>
      <c r="O36" s="491" t="n">
        <v>94.1</v>
      </c>
      <c r="P36" s="483"/>
      <c r="Q36" s="479" t="s">
        <v>843</v>
      </c>
    </row>
    <row r="37" customFormat="false" ht="12.75" hidden="false" customHeight="false" outlineLevel="0" collapsed="false">
      <c r="B37" s="235" t="s">
        <v>861</v>
      </c>
      <c r="C37" s="491" t="n">
        <v>96.5</v>
      </c>
      <c r="D37" s="491" t="n">
        <v>96.7</v>
      </c>
      <c r="E37" s="491" t="n">
        <v>98</v>
      </c>
      <c r="F37" s="491" t="n">
        <v>97.2</v>
      </c>
      <c r="G37" s="491" t="n">
        <v>93.6</v>
      </c>
      <c r="H37" s="491" t="n">
        <v>103.8</v>
      </c>
      <c r="I37" s="491" t="n">
        <v>96.4</v>
      </c>
      <c r="J37" s="491" t="n">
        <v>95.9</v>
      </c>
      <c r="K37" s="491" t="n">
        <v>101.4</v>
      </c>
      <c r="L37" s="491" t="n">
        <v>96.1</v>
      </c>
      <c r="M37" s="491" t="n">
        <v>101.2</v>
      </c>
      <c r="N37" s="491" t="n">
        <v>95.3</v>
      </c>
      <c r="O37" s="491" t="n">
        <v>96.4</v>
      </c>
      <c r="P37" s="483"/>
      <c r="Q37" s="479" t="s">
        <v>861</v>
      </c>
    </row>
    <row r="38" customFormat="false" ht="12.75" hidden="false" customHeight="false" outlineLevel="0" collapsed="false">
      <c r="B38" s="235" t="s">
        <v>852</v>
      </c>
      <c r="C38" s="491" t="n">
        <v>107.9</v>
      </c>
      <c r="D38" s="491" t="n">
        <v>101.8</v>
      </c>
      <c r="E38" s="491" t="n">
        <v>111.2</v>
      </c>
      <c r="F38" s="491" t="n">
        <v>104.5</v>
      </c>
      <c r="G38" s="491" t="n">
        <v>97.4</v>
      </c>
      <c r="H38" s="491" t="n">
        <v>107.1</v>
      </c>
      <c r="I38" s="491" t="n">
        <v>108.3</v>
      </c>
      <c r="J38" s="491" t="n">
        <v>93.9</v>
      </c>
      <c r="K38" s="491" t="n">
        <v>108.7</v>
      </c>
      <c r="L38" s="491" t="n">
        <v>108.5</v>
      </c>
      <c r="M38" s="491" t="n">
        <v>111</v>
      </c>
      <c r="N38" s="491" t="n">
        <v>108</v>
      </c>
      <c r="O38" s="491" t="n">
        <v>106.1</v>
      </c>
      <c r="P38" s="483"/>
      <c r="Q38" s="479" t="s">
        <v>852</v>
      </c>
    </row>
    <row r="39" customFormat="false" ht="12.75" hidden="false" customHeight="false" outlineLevel="0" collapsed="false">
      <c r="B39" s="235" t="s">
        <v>853</v>
      </c>
      <c r="C39" s="491" t="n">
        <v>102.6</v>
      </c>
      <c r="D39" s="491" t="n">
        <v>100.1</v>
      </c>
      <c r="E39" s="491" t="n">
        <v>100.2</v>
      </c>
      <c r="F39" s="491" t="n">
        <v>100.7</v>
      </c>
      <c r="G39" s="491" t="n">
        <v>95.7</v>
      </c>
      <c r="H39" s="491" t="n">
        <v>110.9</v>
      </c>
      <c r="I39" s="491" t="n">
        <v>102.8</v>
      </c>
      <c r="J39" s="491" t="n">
        <v>93.1</v>
      </c>
      <c r="K39" s="491" t="n">
        <v>98.8</v>
      </c>
      <c r="L39" s="491" t="n">
        <v>103.2</v>
      </c>
      <c r="M39" s="491" t="n">
        <v>105.1</v>
      </c>
      <c r="N39" s="491" t="n">
        <v>102.9</v>
      </c>
      <c r="O39" s="491" t="n">
        <v>100.5</v>
      </c>
      <c r="P39" s="483"/>
      <c r="Q39" s="479" t="s">
        <v>853</v>
      </c>
    </row>
    <row r="40" customFormat="false" ht="12.75" hidden="false" customHeight="false" outlineLevel="0" collapsed="false">
      <c r="B40" s="235" t="s">
        <v>854</v>
      </c>
      <c r="C40" s="491" t="n">
        <v>94.2</v>
      </c>
      <c r="D40" s="491" t="n">
        <v>100.5</v>
      </c>
      <c r="E40" s="491" t="n">
        <v>96.8</v>
      </c>
      <c r="F40" s="491" t="n">
        <v>100.3</v>
      </c>
      <c r="G40" s="491" t="n">
        <v>99.1</v>
      </c>
      <c r="H40" s="491" t="n">
        <v>105</v>
      </c>
      <c r="I40" s="491" t="n">
        <v>93.8</v>
      </c>
      <c r="J40" s="491" t="n">
        <v>84</v>
      </c>
      <c r="K40" s="491" t="n">
        <v>95.4</v>
      </c>
      <c r="L40" s="491" t="n">
        <v>93.9</v>
      </c>
      <c r="M40" s="491" t="n">
        <v>96.9</v>
      </c>
      <c r="N40" s="491" t="n">
        <v>93.4</v>
      </c>
      <c r="O40" s="491" t="n">
        <v>91</v>
      </c>
      <c r="P40" s="483"/>
      <c r="Q40" s="479" t="s">
        <v>854</v>
      </c>
    </row>
    <row r="41" customFormat="false" ht="12.75" hidden="false" customHeight="false" outlineLevel="0" collapsed="false">
      <c r="B41" s="235" t="s">
        <v>855</v>
      </c>
      <c r="C41" s="491" t="n">
        <v>108.7</v>
      </c>
      <c r="D41" s="491" t="n">
        <v>105.4</v>
      </c>
      <c r="E41" s="491" t="n">
        <v>104.9</v>
      </c>
      <c r="F41" s="491" t="n">
        <v>105</v>
      </c>
      <c r="G41" s="491" t="n">
        <v>107.9</v>
      </c>
      <c r="H41" s="491" t="n">
        <v>99.7</v>
      </c>
      <c r="I41" s="491" t="n">
        <v>109</v>
      </c>
      <c r="J41" s="491" t="n">
        <v>101.9</v>
      </c>
      <c r="K41" s="491" t="n">
        <v>102.9</v>
      </c>
      <c r="L41" s="491" t="n">
        <v>109.5</v>
      </c>
      <c r="M41" s="491" t="n">
        <v>106</v>
      </c>
      <c r="N41" s="491" t="n">
        <v>110</v>
      </c>
      <c r="O41" s="491" t="n">
        <v>105.5</v>
      </c>
      <c r="P41" s="483"/>
      <c r="Q41" s="479" t="s">
        <v>855</v>
      </c>
    </row>
    <row r="42" customFormat="false" ht="12.75" hidden="false" customHeight="false" outlineLevel="0" collapsed="false">
      <c r="B42" s="235" t="s">
        <v>856</v>
      </c>
      <c r="C42" s="491" t="n">
        <v>108.5</v>
      </c>
      <c r="D42" s="491" t="n">
        <v>110.5</v>
      </c>
      <c r="E42" s="491" t="n">
        <v>104.2</v>
      </c>
      <c r="F42" s="491" t="n">
        <v>111</v>
      </c>
      <c r="G42" s="491" t="n">
        <v>111.7</v>
      </c>
      <c r="H42" s="491" t="n">
        <v>106.7</v>
      </c>
      <c r="I42" s="491" t="n">
        <v>108.4</v>
      </c>
      <c r="J42" s="491" t="n">
        <v>111.2</v>
      </c>
      <c r="K42" s="491" t="n">
        <v>106.6</v>
      </c>
      <c r="L42" s="491" t="n">
        <v>108.5</v>
      </c>
      <c r="M42" s="491" t="n">
        <v>104.8</v>
      </c>
      <c r="N42" s="491" t="n">
        <v>109.1</v>
      </c>
      <c r="O42" s="491" t="n">
        <v>108.4</v>
      </c>
      <c r="P42" s="483"/>
      <c r="Q42" s="479" t="s">
        <v>856</v>
      </c>
    </row>
    <row r="43" customFormat="false" ht="12.75" hidden="false" customHeight="false" outlineLevel="0" collapsed="false">
      <c r="B43" s="235" t="s">
        <v>857</v>
      </c>
      <c r="C43" s="491" t="n">
        <v>110.5</v>
      </c>
      <c r="D43" s="491" t="n">
        <v>108</v>
      </c>
      <c r="E43" s="491" t="n">
        <v>96.1</v>
      </c>
      <c r="F43" s="491" t="n">
        <v>104.1</v>
      </c>
      <c r="G43" s="491" t="n">
        <v>111.6</v>
      </c>
      <c r="H43" s="491" t="n">
        <v>107</v>
      </c>
      <c r="I43" s="491" t="n">
        <v>110.7</v>
      </c>
      <c r="J43" s="491" t="n">
        <v>121.3</v>
      </c>
      <c r="K43" s="491" t="n">
        <v>111.2</v>
      </c>
      <c r="L43" s="491" t="n">
        <v>110.5</v>
      </c>
      <c r="M43" s="491" t="n">
        <v>105.2</v>
      </c>
      <c r="N43" s="491" t="n">
        <v>111.4</v>
      </c>
      <c r="O43" s="491" t="n">
        <v>109.4</v>
      </c>
      <c r="P43" s="483"/>
      <c r="Q43" s="479" t="s">
        <v>857</v>
      </c>
    </row>
    <row r="44" customFormat="false" ht="12.75" hidden="false" customHeight="false" outlineLevel="0" collapsed="false">
      <c r="B44" s="235" t="s">
        <v>858</v>
      </c>
      <c r="C44" s="491" t="n">
        <v>102.5</v>
      </c>
      <c r="D44" s="491" t="n">
        <v>104.5</v>
      </c>
      <c r="E44" s="491" t="n">
        <v>125.8</v>
      </c>
      <c r="F44" s="491" t="n">
        <v>107.1</v>
      </c>
      <c r="G44" s="491" t="n">
        <v>104</v>
      </c>
      <c r="H44" s="491" t="n">
        <v>98.3</v>
      </c>
      <c r="I44" s="491" t="n">
        <v>102.4</v>
      </c>
      <c r="J44" s="491" t="n">
        <v>124</v>
      </c>
      <c r="K44" s="491" t="n">
        <v>109.6</v>
      </c>
      <c r="L44" s="491" t="n">
        <v>101.7</v>
      </c>
      <c r="M44" s="491" t="n">
        <v>90.2</v>
      </c>
      <c r="N44" s="491" t="n">
        <v>103.5</v>
      </c>
      <c r="O44" s="491" t="n">
        <v>100.8</v>
      </c>
      <c r="P44" s="483"/>
      <c r="Q44" s="479" t="s">
        <v>858</v>
      </c>
    </row>
    <row r="45" customFormat="false" ht="12.75" hidden="false" customHeight="false" outlineLevel="0" collapsed="false">
      <c r="A45" s="3" t="n">
        <v>2011</v>
      </c>
      <c r="B45" s="235" t="s">
        <v>865</v>
      </c>
      <c r="C45" s="491" t="n">
        <v>100.5</v>
      </c>
      <c r="D45" s="491" t="n">
        <v>101.4</v>
      </c>
      <c r="E45" s="491" t="n">
        <v>117.1</v>
      </c>
      <c r="F45" s="491" t="n">
        <v>98.8</v>
      </c>
      <c r="G45" s="491" t="n">
        <v>104.9</v>
      </c>
      <c r="H45" s="491" t="n">
        <v>95.3</v>
      </c>
      <c r="I45" s="491" t="n">
        <v>100.5</v>
      </c>
      <c r="J45" s="491" t="n">
        <v>144.4</v>
      </c>
      <c r="K45" s="491" t="n">
        <v>112.7</v>
      </c>
      <c r="L45" s="491" t="n">
        <v>99.1</v>
      </c>
      <c r="M45" s="491" t="n">
        <v>107.8</v>
      </c>
      <c r="N45" s="491" t="n">
        <v>97.7</v>
      </c>
      <c r="O45" s="491" t="n">
        <v>98.5</v>
      </c>
      <c r="P45" s="483" t="n">
        <v>2011</v>
      </c>
      <c r="Q45" s="479" t="s">
        <v>865</v>
      </c>
    </row>
    <row r="46" customFormat="false" ht="12.75" hidden="false" customHeight="false" outlineLevel="0" collapsed="false">
      <c r="B46" s="235" t="s">
        <v>859</v>
      </c>
      <c r="C46" s="491" t="n">
        <v>107.1</v>
      </c>
      <c r="D46" s="491" t="n">
        <v>104.6</v>
      </c>
      <c r="E46" s="491" t="n">
        <v>96.5</v>
      </c>
      <c r="F46" s="491" t="n">
        <v>100</v>
      </c>
      <c r="G46" s="491" t="n">
        <v>110.6</v>
      </c>
      <c r="H46" s="491" t="n">
        <v>98.4</v>
      </c>
      <c r="I46" s="491" t="n">
        <v>107.3</v>
      </c>
      <c r="J46" s="491" t="n">
        <v>138.9</v>
      </c>
      <c r="K46" s="491" t="n">
        <v>112.9</v>
      </c>
      <c r="L46" s="491" t="n">
        <v>106.5</v>
      </c>
      <c r="M46" s="491" t="n">
        <v>113</v>
      </c>
      <c r="N46" s="491" t="n">
        <v>105.5</v>
      </c>
      <c r="O46" s="491" t="n">
        <v>101.3</v>
      </c>
      <c r="P46" s="483"/>
      <c r="Q46" s="479" t="s">
        <v>859</v>
      </c>
    </row>
    <row r="47" customFormat="false" ht="12.75" hidden="false" customHeight="false" outlineLevel="0" collapsed="false">
      <c r="B47" s="235" t="s">
        <v>860</v>
      </c>
      <c r="C47" s="491" t="n">
        <v>124.6</v>
      </c>
      <c r="D47" s="491" t="n">
        <v>119.6</v>
      </c>
      <c r="E47" s="491" t="n">
        <v>101.3</v>
      </c>
      <c r="F47" s="491" t="n">
        <v>114.9</v>
      </c>
      <c r="G47" s="491" t="n">
        <v>123.6</v>
      </c>
      <c r="H47" s="491" t="n">
        <v>120.3</v>
      </c>
      <c r="I47" s="491" t="n">
        <v>125.1</v>
      </c>
      <c r="J47" s="491" t="n">
        <v>156.4</v>
      </c>
      <c r="K47" s="491" t="n">
        <v>134.5</v>
      </c>
      <c r="L47" s="491" t="n">
        <v>124</v>
      </c>
      <c r="M47" s="491" t="n">
        <v>124.8</v>
      </c>
      <c r="N47" s="491" t="n">
        <v>123.9</v>
      </c>
      <c r="O47" s="491" t="n">
        <v>118.1</v>
      </c>
      <c r="P47" s="483"/>
      <c r="Q47" s="479" t="s">
        <v>860</v>
      </c>
    </row>
    <row r="48" customFormat="false" ht="12.75" hidden="false" customHeight="false" outlineLevel="0" collapsed="false">
      <c r="B48" s="235" t="s">
        <v>843</v>
      </c>
      <c r="C48" s="491" t="n">
        <v>107.1</v>
      </c>
      <c r="D48" s="491" t="n">
        <v>111.3</v>
      </c>
      <c r="E48" s="491" t="n">
        <v>123.9</v>
      </c>
      <c r="F48" s="491" t="n">
        <v>110.9</v>
      </c>
      <c r="G48" s="491" t="n">
        <v>111.7</v>
      </c>
      <c r="H48" s="491" t="n">
        <v>109.7</v>
      </c>
      <c r="I48" s="491" t="n">
        <v>106.9</v>
      </c>
      <c r="J48" s="491" t="n">
        <v>125.2</v>
      </c>
      <c r="K48" s="491" t="n">
        <v>108.9</v>
      </c>
      <c r="L48" s="491" t="n">
        <v>106.5</v>
      </c>
      <c r="M48" s="491" t="n">
        <v>111.5</v>
      </c>
      <c r="N48" s="491" t="n">
        <v>105.7</v>
      </c>
      <c r="O48" s="491" t="n">
        <v>104.1</v>
      </c>
      <c r="P48" s="483"/>
      <c r="Q48" s="479" t="s">
        <v>843</v>
      </c>
    </row>
    <row r="49" customFormat="false" ht="12.75" hidden="false" customHeight="false" outlineLevel="0" collapsed="false">
      <c r="B49" s="235" t="s">
        <v>861</v>
      </c>
      <c r="C49" s="491" t="n">
        <v>116.6</v>
      </c>
      <c r="D49" s="491" t="n">
        <v>111.7</v>
      </c>
      <c r="E49" s="491" t="n">
        <v>113.8</v>
      </c>
      <c r="F49" s="491" t="n">
        <v>112</v>
      </c>
      <c r="G49" s="491" t="n">
        <v>108.4</v>
      </c>
      <c r="H49" s="491" t="n">
        <v>119.8</v>
      </c>
      <c r="I49" s="491" t="n">
        <v>117</v>
      </c>
      <c r="J49" s="491" t="n">
        <v>131.5</v>
      </c>
      <c r="K49" s="491" t="n">
        <v>123.2</v>
      </c>
      <c r="L49" s="491" t="n">
        <v>116.4</v>
      </c>
      <c r="M49" s="491" t="n">
        <v>121.4</v>
      </c>
      <c r="N49" s="491" t="n">
        <v>115.6</v>
      </c>
      <c r="O49" s="491" t="n">
        <v>112.2</v>
      </c>
      <c r="P49" s="483"/>
      <c r="Q49" s="479" t="s">
        <v>861</v>
      </c>
    </row>
    <row r="50" customFormat="false" ht="12.75" hidden="false" customHeight="false" outlineLevel="0" collapsed="false">
      <c r="B50" s="235" t="s">
        <v>852</v>
      </c>
      <c r="C50" s="491" t="n">
        <v>111.2</v>
      </c>
      <c r="D50" s="491" t="n">
        <v>114.3</v>
      </c>
      <c r="E50" s="491" t="n">
        <v>117.6</v>
      </c>
      <c r="F50" s="491" t="n">
        <v>118.3</v>
      </c>
      <c r="G50" s="491" t="n">
        <v>107.7</v>
      </c>
      <c r="H50" s="491" t="n">
        <v>123.9</v>
      </c>
      <c r="I50" s="491" t="n">
        <v>111.1</v>
      </c>
      <c r="J50" s="491" t="n">
        <v>131.6</v>
      </c>
      <c r="K50" s="491" t="n">
        <v>115.5</v>
      </c>
      <c r="L50" s="491" t="n">
        <v>110.6</v>
      </c>
      <c r="M50" s="491" t="n">
        <v>115.5</v>
      </c>
      <c r="N50" s="491" t="n">
        <v>109.8</v>
      </c>
      <c r="O50" s="491" t="n">
        <v>106.2</v>
      </c>
      <c r="P50" s="483"/>
      <c r="Q50" s="479" t="s">
        <v>852</v>
      </c>
    </row>
    <row r="51" customFormat="false" ht="12.75" hidden="false" customHeight="false" outlineLevel="0" collapsed="false">
      <c r="B51" s="235" t="s">
        <v>853</v>
      </c>
      <c r="C51" s="491" t="n">
        <v>108.4</v>
      </c>
      <c r="D51" s="491" t="n">
        <v>104.2</v>
      </c>
      <c r="E51" s="491" t="n">
        <v>106.2</v>
      </c>
      <c r="F51" s="491" t="n">
        <v>109.6</v>
      </c>
      <c r="G51" s="491" t="n">
        <v>97.2</v>
      </c>
      <c r="H51" s="491" t="n">
        <v>112.4</v>
      </c>
      <c r="I51" s="491" t="n">
        <v>108.8</v>
      </c>
      <c r="J51" s="491" t="n">
        <v>127.6</v>
      </c>
      <c r="K51" s="491" t="n">
        <v>116.7</v>
      </c>
      <c r="L51" s="491" t="n">
        <v>108</v>
      </c>
      <c r="M51" s="491" t="n">
        <v>109.8</v>
      </c>
      <c r="N51" s="491" t="n">
        <v>107.7</v>
      </c>
      <c r="O51" s="491" t="n">
        <v>99.2</v>
      </c>
      <c r="P51" s="483"/>
      <c r="Q51" s="479" t="s">
        <v>853</v>
      </c>
    </row>
    <row r="52" customFormat="false" ht="12.75" hidden="false" customHeight="false" outlineLevel="0" collapsed="false">
      <c r="B52" s="235" t="s">
        <v>854</v>
      </c>
      <c r="C52" s="491" t="n">
        <v>108</v>
      </c>
      <c r="D52" s="491" t="n">
        <v>112.2</v>
      </c>
      <c r="E52" s="491" t="n">
        <v>119.1</v>
      </c>
      <c r="F52" s="491" t="n">
        <v>117</v>
      </c>
      <c r="G52" s="491" t="n">
        <v>105.7</v>
      </c>
      <c r="H52" s="491" t="n">
        <v>119.6</v>
      </c>
      <c r="I52" s="491" t="n">
        <v>107.9</v>
      </c>
      <c r="J52" s="491" t="n">
        <v>114.1</v>
      </c>
      <c r="K52" s="491" t="n">
        <v>123.1</v>
      </c>
      <c r="L52" s="491" t="n">
        <v>106.8</v>
      </c>
      <c r="M52" s="491" t="n">
        <v>110</v>
      </c>
      <c r="N52" s="491" t="n">
        <v>106.3</v>
      </c>
      <c r="O52" s="491" t="n">
        <v>101</v>
      </c>
      <c r="P52" s="483"/>
      <c r="Q52" s="479" t="s">
        <v>854</v>
      </c>
    </row>
    <row r="53" customFormat="false" ht="12.75" hidden="false" customHeight="false" outlineLevel="0" collapsed="false">
      <c r="B53" s="235" t="s">
        <v>855</v>
      </c>
      <c r="C53" s="491" t="n">
        <v>120.3</v>
      </c>
      <c r="D53" s="491" t="n">
        <v>121.2</v>
      </c>
      <c r="E53" s="491" t="n">
        <v>126.9</v>
      </c>
      <c r="F53" s="491" t="n">
        <v>121.8</v>
      </c>
      <c r="G53" s="491" t="n">
        <v>120.8</v>
      </c>
      <c r="H53" s="491" t="n">
        <v>120.3</v>
      </c>
      <c r="I53" s="491" t="n">
        <v>120.3</v>
      </c>
      <c r="J53" s="491" t="n">
        <v>133.9</v>
      </c>
      <c r="K53" s="491" t="n">
        <v>141.4</v>
      </c>
      <c r="L53" s="491" t="n">
        <v>118.7</v>
      </c>
      <c r="M53" s="491" t="n">
        <v>115.5</v>
      </c>
      <c r="N53" s="491" t="n">
        <v>119.2</v>
      </c>
      <c r="O53" s="491" t="n">
        <v>118.6</v>
      </c>
      <c r="P53" s="483"/>
      <c r="Q53" s="479" t="s">
        <v>855</v>
      </c>
    </row>
    <row r="54" customFormat="false" ht="12.75" hidden="false" customHeight="false" outlineLevel="0" collapsed="false">
      <c r="B54" s="235" t="s">
        <v>856</v>
      </c>
      <c r="C54" s="491" t="n">
        <v>112.8</v>
      </c>
      <c r="D54" s="491" t="n">
        <v>116</v>
      </c>
      <c r="E54" s="491" t="n">
        <v>115.6</v>
      </c>
      <c r="F54" s="491" t="n">
        <v>115.6</v>
      </c>
      <c r="G54" s="491" t="n">
        <v>116.1</v>
      </c>
      <c r="H54" s="491" t="n">
        <v>116.7</v>
      </c>
      <c r="I54" s="491" t="n">
        <v>112.8</v>
      </c>
      <c r="J54" s="491" t="n">
        <v>157.6</v>
      </c>
      <c r="K54" s="491" t="n">
        <v>119.7</v>
      </c>
      <c r="L54" s="491" t="n">
        <v>111.7</v>
      </c>
      <c r="M54" s="491" t="n">
        <v>106</v>
      </c>
      <c r="N54" s="491" t="n">
        <v>112.7</v>
      </c>
      <c r="O54" s="491" t="n">
        <v>105.4</v>
      </c>
      <c r="P54" s="483"/>
      <c r="Q54" s="479" t="s">
        <v>856</v>
      </c>
    </row>
    <row r="55" customFormat="false" ht="12.75" hidden="false" customHeight="false" outlineLevel="0" collapsed="false">
      <c r="B55" s="235" t="s">
        <v>857</v>
      </c>
      <c r="C55" s="491" t="n">
        <v>119.2</v>
      </c>
      <c r="D55" s="491" t="n">
        <v>118.2</v>
      </c>
      <c r="E55" s="491" t="n">
        <v>132.7</v>
      </c>
      <c r="F55" s="491" t="n">
        <v>117.7</v>
      </c>
      <c r="G55" s="491" t="n">
        <v>115.8</v>
      </c>
      <c r="H55" s="491" t="n">
        <v>123.9</v>
      </c>
      <c r="I55" s="491" t="n">
        <v>119.4</v>
      </c>
      <c r="J55" s="491" t="n">
        <v>164</v>
      </c>
      <c r="K55" s="491" t="n">
        <v>118.8</v>
      </c>
      <c r="L55" s="491" t="n">
        <v>118.9</v>
      </c>
      <c r="M55" s="491" t="n">
        <v>107.6</v>
      </c>
      <c r="N55" s="491" t="n">
        <v>120.7</v>
      </c>
      <c r="O55" s="491" t="n">
        <v>112.3</v>
      </c>
      <c r="P55" s="483"/>
      <c r="Q55" s="479" t="s">
        <v>857</v>
      </c>
    </row>
    <row r="56" customFormat="false" ht="12.75" hidden="false" customHeight="false" outlineLevel="0" collapsed="false">
      <c r="B56" s="235" t="s">
        <v>858</v>
      </c>
      <c r="C56" s="491" t="n">
        <v>107.4</v>
      </c>
      <c r="D56" s="491" t="n">
        <v>110.9</v>
      </c>
      <c r="E56" s="491" t="n">
        <v>151.5</v>
      </c>
      <c r="F56" s="491" t="n">
        <v>110.8</v>
      </c>
      <c r="G56" s="491" t="n">
        <v>110.1</v>
      </c>
      <c r="H56" s="491" t="n">
        <v>108.9</v>
      </c>
      <c r="I56" s="491" t="n">
        <v>107.4</v>
      </c>
      <c r="J56" s="491" t="n">
        <v>161.8</v>
      </c>
      <c r="K56" s="491" t="n">
        <v>117.3</v>
      </c>
      <c r="L56" s="491" t="n">
        <v>106.1</v>
      </c>
      <c r="M56" s="491" t="n">
        <v>92.5</v>
      </c>
      <c r="N56" s="491" t="n">
        <v>108.3</v>
      </c>
      <c r="O56" s="491" t="n">
        <v>97.4</v>
      </c>
      <c r="P56" s="483"/>
      <c r="Q56" s="479" t="s">
        <v>858</v>
      </c>
    </row>
    <row r="57" customFormat="false" ht="12.75" hidden="false" customHeight="false" outlineLevel="0" collapsed="false">
      <c r="A57" s="479" t="s">
        <v>832</v>
      </c>
      <c r="B57" s="235" t="s">
        <v>865</v>
      </c>
      <c r="C57" s="491" t="n">
        <v>109.9</v>
      </c>
      <c r="D57" s="491" t="n">
        <v>108.2</v>
      </c>
      <c r="E57" s="491" t="n">
        <v>126.7</v>
      </c>
      <c r="F57" s="491" t="n">
        <v>115.1</v>
      </c>
      <c r="G57" s="491" t="n">
        <v>102.6</v>
      </c>
      <c r="H57" s="491" t="n">
        <v>107.9</v>
      </c>
      <c r="I57" s="491" t="n">
        <v>109.1</v>
      </c>
      <c r="J57" s="491" t="n">
        <v>161.2</v>
      </c>
      <c r="K57" s="491" t="n">
        <v>137.1</v>
      </c>
      <c r="L57" s="491" t="n">
        <v>106.9</v>
      </c>
      <c r="M57" s="491" t="n">
        <v>111.9</v>
      </c>
      <c r="N57" s="491" t="n">
        <v>106</v>
      </c>
      <c r="O57" s="491" t="n">
        <v>157.7</v>
      </c>
      <c r="P57" s="481" t="s">
        <v>832</v>
      </c>
      <c r="Q57" s="479" t="s">
        <v>865</v>
      </c>
    </row>
    <row r="58" customFormat="false" ht="12.75" hidden="false" customHeight="false" outlineLevel="0" collapsed="false">
      <c r="B58" s="235" t="s">
        <v>859</v>
      </c>
      <c r="C58" s="491" t="n">
        <v>116.9</v>
      </c>
      <c r="D58" s="491" t="n">
        <v>114.7</v>
      </c>
      <c r="E58" s="491" t="n">
        <v>104.3</v>
      </c>
      <c r="F58" s="491" t="n">
        <v>115.6</v>
      </c>
      <c r="G58" s="491" t="n">
        <v>113.8</v>
      </c>
      <c r="H58" s="491" t="n">
        <v>116.4</v>
      </c>
      <c r="I58" s="491" t="n">
        <v>116.2</v>
      </c>
      <c r="J58" s="491" t="n">
        <v>169.8</v>
      </c>
      <c r="K58" s="491" t="n">
        <v>144.6</v>
      </c>
      <c r="L58" s="491" t="n">
        <v>113.9</v>
      </c>
      <c r="M58" s="491" t="n">
        <v>112.1</v>
      </c>
      <c r="N58" s="491" t="n">
        <v>114.2</v>
      </c>
      <c r="O58" s="491" t="n">
        <v>157</v>
      </c>
      <c r="P58" s="483"/>
      <c r="Q58" s="479" t="s">
        <v>859</v>
      </c>
    </row>
    <row r="59" customFormat="false" ht="12.75" hidden="false" customHeight="false" outlineLevel="0" collapsed="false">
      <c r="B59" s="235" t="s">
        <v>860</v>
      </c>
      <c r="C59" s="491" t="n">
        <v>126.6</v>
      </c>
      <c r="D59" s="491" t="n">
        <v>120.4</v>
      </c>
      <c r="E59" s="491" t="n">
        <v>119.9</v>
      </c>
      <c r="F59" s="491" t="n">
        <v>124.2</v>
      </c>
      <c r="G59" s="491" t="n">
        <v>118.8</v>
      </c>
      <c r="H59" s="491" t="n">
        <v>117.3</v>
      </c>
      <c r="I59" s="491" t="n">
        <v>125.9</v>
      </c>
      <c r="J59" s="491" t="n">
        <v>184.8</v>
      </c>
      <c r="K59" s="491" t="n">
        <v>157.3</v>
      </c>
      <c r="L59" s="491" t="n">
        <v>123.3</v>
      </c>
      <c r="M59" s="491" t="n">
        <v>120</v>
      </c>
      <c r="N59" s="491" t="n">
        <v>123.9</v>
      </c>
      <c r="O59" s="491" t="n">
        <v>182</v>
      </c>
      <c r="P59" s="483"/>
      <c r="Q59" s="479" t="s">
        <v>860</v>
      </c>
    </row>
    <row r="60" customFormat="false" ht="12.75" hidden="false" customHeight="false" outlineLevel="0" collapsed="false">
      <c r="B60" s="235" t="s">
        <v>843</v>
      </c>
      <c r="C60" s="491" t="n">
        <v>111.3</v>
      </c>
      <c r="D60" s="491" t="n">
        <v>106.8</v>
      </c>
      <c r="E60" s="491" t="n">
        <v>111.1</v>
      </c>
      <c r="F60" s="491" t="n">
        <v>109</v>
      </c>
      <c r="G60" s="491" t="n">
        <v>104.7</v>
      </c>
      <c r="H60" s="491" t="n">
        <v>108.1</v>
      </c>
      <c r="I60" s="491" t="n">
        <v>110.2</v>
      </c>
      <c r="J60" s="491" t="n">
        <v>141.6</v>
      </c>
      <c r="K60" s="491" t="n">
        <v>140.2</v>
      </c>
      <c r="L60" s="491" t="n">
        <v>108.1</v>
      </c>
      <c r="M60" s="491" t="n">
        <v>107.4</v>
      </c>
      <c r="N60" s="491" t="n">
        <v>108.2</v>
      </c>
      <c r="O60" s="491" t="n">
        <v>181.9</v>
      </c>
      <c r="P60" s="483"/>
      <c r="Q60" s="479" t="s">
        <v>843</v>
      </c>
    </row>
    <row r="61" customFormat="false" ht="12.75" hidden="false" customHeight="false" outlineLevel="0" collapsed="false">
      <c r="B61" s="235" t="s">
        <v>861</v>
      </c>
      <c r="C61" s="491" t="n">
        <v>118.5</v>
      </c>
      <c r="D61" s="491" t="n">
        <v>119.5</v>
      </c>
      <c r="E61" s="491" t="n">
        <v>104</v>
      </c>
      <c r="F61" s="491" t="n">
        <v>121.3</v>
      </c>
      <c r="G61" s="491" t="n">
        <v>117.2</v>
      </c>
      <c r="H61" s="491" t="n">
        <v>124.3</v>
      </c>
      <c r="I61" s="491" t="n">
        <v>116.7</v>
      </c>
      <c r="J61" s="491" t="n">
        <v>143</v>
      </c>
      <c r="K61" s="491" t="n">
        <v>142.1</v>
      </c>
      <c r="L61" s="491" t="n">
        <v>114.9</v>
      </c>
      <c r="M61" s="491" t="n">
        <v>114.9</v>
      </c>
      <c r="N61" s="491" t="n">
        <v>114.9</v>
      </c>
      <c r="O61" s="491" t="n">
        <v>215.1</v>
      </c>
      <c r="P61" s="483"/>
      <c r="Q61" s="479" t="s">
        <v>861</v>
      </c>
    </row>
    <row r="62" customFormat="false" ht="12.75" hidden="false" customHeight="false" outlineLevel="0" collapsed="false">
      <c r="B62" s="235" t="s">
        <v>852</v>
      </c>
      <c r="C62" s="491" t="n">
        <v>121.3</v>
      </c>
      <c r="D62" s="491" t="n">
        <v>116.8</v>
      </c>
      <c r="E62" s="491" t="n">
        <v>128</v>
      </c>
      <c r="F62" s="491" t="n">
        <v>119.8</v>
      </c>
      <c r="G62" s="491" t="n">
        <v>111.5</v>
      </c>
      <c r="H62" s="491" t="n">
        <v>124</v>
      </c>
      <c r="I62" s="491" t="n">
        <v>118.8</v>
      </c>
      <c r="J62" s="491" t="n">
        <v>142.5</v>
      </c>
      <c r="K62" s="491" t="n">
        <v>141.2</v>
      </c>
      <c r="L62" s="491" t="n">
        <v>117.2</v>
      </c>
      <c r="M62" s="491" t="n">
        <v>113.2</v>
      </c>
      <c r="N62" s="491" t="n">
        <v>117.8</v>
      </c>
      <c r="O62" s="491" t="n">
        <v>270.8</v>
      </c>
      <c r="P62" s="483"/>
      <c r="Q62" s="479" t="s">
        <v>852</v>
      </c>
    </row>
    <row r="63" customFormat="false" ht="12.75" hidden="false" customHeight="false" outlineLevel="0" collapsed="false">
      <c r="B63" s="235" t="s">
        <v>853</v>
      </c>
      <c r="C63" s="491" t="n">
        <v>119.7</v>
      </c>
      <c r="D63" s="491" t="n">
        <v>114.4</v>
      </c>
      <c r="E63" s="491" t="n">
        <v>108.5</v>
      </c>
      <c r="F63" s="491" t="n">
        <v>116.6</v>
      </c>
      <c r="G63" s="491" t="n">
        <v>109.9</v>
      </c>
      <c r="H63" s="491" t="n">
        <v>123.1</v>
      </c>
      <c r="I63" s="491" t="n">
        <v>116.7</v>
      </c>
      <c r="J63" s="491" t="n">
        <v>133.7</v>
      </c>
      <c r="K63" s="491" t="n">
        <v>134.1</v>
      </c>
      <c r="L63" s="491" t="n">
        <v>115.4</v>
      </c>
      <c r="M63" s="491" t="n">
        <v>109.7</v>
      </c>
      <c r="N63" s="491" t="n">
        <v>116.4</v>
      </c>
      <c r="O63" s="491" t="n">
        <v>298.6</v>
      </c>
      <c r="P63" s="483"/>
      <c r="Q63" s="479" t="s">
        <v>853</v>
      </c>
    </row>
    <row r="64" customFormat="false" ht="12.75" hidden="false" customHeight="false" outlineLevel="0" collapsed="false">
      <c r="B64" s="235" t="s">
        <v>854</v>
      </c>
      <c r="C64" s="491" t="n">
        <v>115.5</v>
      </c>
      <c r="D64" s="491" t="n">
        <v>118.3</v>
      </c>
      <c r="E64" s="491" t="n">
        <v>124.2</v>
      </c>
      <c r="F64" s="491" t="n">
        <v>121.2</v>
      </c>
      <c r="G64" s="491" t="n">
        <v>115.2</v>
      </c>
      <c r="H64" s="491" t="n">
        <v>120.3</v>
      </c>
      <c r="I64" s="491" t="n">
        <v>112.1</v>
      </c>
      <c r="J64" s="491" t="n">
        <v>141.7</v>
      </c>
      <c r="K64" s="491" t="n">
        <v>149.7</v>
      </c>
      <c r="L64" s="491" t="n">
        <v>109.5</v>
      </c>
      <c r="M64" s="491" t="n">
        <v>109.1</v>
      </c>
      <c r="N64" s="491" t="n">
        <v>109.6</v>
      </c>
      <c r="O64" s="491" t="n">
        <v>288.6</v>
      </c>
      <c r="P64" s="483"/>
      <c r="Q64" s="479" t="s">
        <v>854</v>
      </c>
    </row>
    <row r="65" customFormat="false" ht="12.75" hidden="false" customHeight="false" outlineLevel="0" collapsed="false">
      <c r="B65" s="235" t="s">
        <v>855</v>
      </c>
      <c r="C65" s="491" t="n">
        <v>117.1</v>
      </c>
      <c r="D65" s="491" t="n">
        <v>115.7</v>
      </c>
      <c r="E65" s="491" t="n">
        <v>128.9</v>
      </c>
      <c r="F65" s="491" t="n">
        <v>108.9</v>
      </c>
      <c r="G65" s="491" t="n">
        <v>121</v>
      </c>
      <c r="H65" s="491" t="n">
        <v>112.7</v>
      </c>
      <c r="I65" s="491" t="n">
        <v>113.7</v>
      </c>
      <c r="J65" s="491" t="n">
        <v>136.6</v>
      </c>
      <c r="K65" s="491" t="n">
        <v>145</v>
      </c>
      <c r="L65" s="491" t="n">
        <v>111.6</v>
      </c>
      <c r="M65" s="491" t="n">
        <v>106</v>
      </c>
      <c r="N65" s="491" t="n">
        <v>112.6</v>
      </c>
      <c r="O65" s="491" t="n">
        <v>304.8</v>
      </c>
      <c r="P65" s="483"/>
      <c r="Q65" s="479" t="s">
        <v>855</v>
      </c>
    </row>
    <row r="66" customFormat="false" ht="12.75" hidden="false" customHeight="false" outlineLevel="0" collapsed="false">
      <c r="B66" s="235" t="s">
        <v>856</v>
      </c>
      <c r="C66" s="491" t="n">
        <v>126.2</v>
      </c>
      <c r="D66" s="491" t="n">
        <v>133.2</v>
      </c>
      <c r="E66" s="491" t="n">
        <v>126.5</v>
      </c>
      <c r="F66" s="491" t="n">
        <v>129.1</v>
      </c>
      <c r="G66" s="491" t="n">
        <v>140.1</v>
      </c>
      <c r="H66" s="491" t="n">
        <v>122.7</v>
      </c>
      <c r="I66" s="491" t="n">
        <v>122</v>
      </c>
      <c r="J66" s="491" t="n">
        <v>166.9</v>
      </c>
      <c r="K66" s="491" t="n">
        <v>150.3</v>
      </c>
      <c r="L66" s="491" t="n">
        <v>119.8</v>
      </c>
      <c r="M66" s="491" t="n">
        <v>115.4</v>
      </c>
      <c r="N66" s="491" t="n">
        <v>120.5</v>
      </c>
      <c r="O66" s="491" t="n">
        <v>326.8</v>
      </c>
      <c r="P66" s="483"/>
      <c r="Q66" s="479" t="s">
        <v>856</v>
      </c>
    </row>
    <row r="67" customFormat="false" ht="12.75" hidden="false" customHeight="false" outlineLevel="0" collapsed="false">
      <c r="B67" s="235" t="s">
        <v>857</v>
      </c>
      <c r="C67" s="491" t="n">
        <v>120.1</v>
      </c>
      <c r="D67" s="491" t="n">
        <v>124.6</v>
      </c>
      <c r="E67" s="491" t="n">
        <v>100.7</v>
      </c>
      <c r="F67" s="491" t="n">
        <v>116.3</v>
      </c>
      <c r="G67" s="491" t="n">
        <v>132.9</v>
      </c>
      <c r="H67" s="491" t="n">
        <v>121</v>
      </c>
      <c r="I67" s="491" t="n">
        <v>116.3</v>
      </c>
      <c r="J67" s="491" t="n">
        <v>158.1</v>
      </c>
      <c r="K67" s="491" t="n">
        <v>133.8</v>
      </c>
      <c r="L67" s="491" t="n">
        <v>114.8</v>
      </c>
      <c r="M67" s="491" t="n">
        <v>105.8</v>
      </c>
      <c r="N67" s="491" t="n">
        <v>116.3</v>
      </c>
      <c r="O67" s="491" t="n">
        <v>307.6</v>
      </c>
      <c r="P67" s="483"/>
      <c r="Q67" s="479" t="s">
        <v>857</v>
      </c>
    </row>
    <row r="68" customFormat="false" ht="12.75" hidden="false" customHeight="false" outlineLevel="0" collapsed="false">
      <c r="B68" s="235" t="s">
        <v>858</v>
      </c>
      <c r="C68" s="491" t="n">
        <v>101.1</v>
      </c>
      <c r="D68" s="491" t="n">
        <v>109.7</v>
      </c>
      <c r="E68" s="491" t="n">
        <v>122</v>
      </c>
      <c r="F68" s="491" t="n">
        <v>111.2</v>
      </c>
      <c r="G68" s="491" t="n">
        <v>110.6</v>
      </c>
      <c r="H68" s="491" t="n">
        <v>103</v>
      </c>
      <c r="I68" s="491" t="n">
        <v>97.7</v>
      </c>
      <c r="J68" s="491" t="n">
        <v>153.5</v>
      </c>
      <c r="K68" s="491" t="n">
        <v>133.9</v>
      </c>
      <c r="L68" s="491" t="n">
        <v>94.9</v>
      </c>
      <c r="M68" s="491" t="n">
        <v>83.5</v>
      </c>
      <c r="N68" s="491" t="n">
        <v>96.8</v>
      </c>
      <c r="O68" s="491" t="n">
        <v>255.2</v>
      </c>
      <c r="P68" s="483"/>
      <c r="Q68" s="479" t="s">
        <v>858</v>
      </c>
    </row>
    <row r="69" customFormat="false" ht="12.75" hidden="false" customHeight="false" outlineLevel="0" collapsed="false">
      <c r="A69" s="479" t="s">
        <v>1834</v>
      </c>
      <c r="B69" s="235" t="s">
        <v>865</v>
      </c>
      <c r="C69" s="491" t="n">
        <v>113</v>
      </c>
      <c r="D69" s="491" t="n">
        <v>119.6</v>
      </c>
      <c r="E69" s="491" t="n">
        <v>124</v>
      </c>
      <c r="F69" s="491" t="n">
        <v>122.3</v>
      </c>
      <c r="G69" s="491" t="n">
        <v>122.2</v>
      </c>
      <c r="H69" s="491" t="n">
        <v>107.3</v>
      </c>
      <c r="I69" s="491" t="n">
        <v>109</v>
      </c>
      <c r="J69" s="491" t="n">
        <v>167</v>
      </c>
      <c r="K69" s="491" t="n">
        <v>136.8</v>
      </c>
      <c r="L69" s="491" t="n">
        <v>106.7</v>
      </c>
      <c r="M69" s="491" t="n">
        <v>115.1</v>
      </c>
      <c r="N69" s="491" t="n">
        <v>105.3</v>
      </c>
      <c r="O69" s="491" t="n">
        <v>303.8</v>
      </c>
      <c r="P69" s="481" t="s">
        <v>1834</v>
      </c>
      <c r="Q69" s="479" t="s">
        <v>865</v>
      </c>
    </row>
    <row r="70" customFormat="false" ht="12.75" hidden="false" customHeight="false" outlineLevel="0" collapsed="false">
      <c r="B70" s="235" t="s">
        <v>859</v>
      </c>
      <c r="C70" s="491" t="n">
        <v>113.3</v>
      </c>
      <c r="D70" s="491" t="n">
        <v>111.7</v>
      </c>
      <c r="E70" s="491" t="n">
        <v>95.1</v>
      </c>
      <c r="F70" s="491" t="n">
        <v>110.7</v>
      </c>
      <c r="G70" s="491" t="n">
        <v>115.2</v>
      </c>
      <c r="H70" s="491" t="n">
        <v>105.7</v>
      </c>
      <c r="I70" s="491" t="n">
        <v>109.9</v>
      </c>
      <c r="J70" s="491" t="n">
        <v>169</v>
      </c>
      <c r="K70" s="491" t="n">
        <v>136.5</v>
      </c>
      <c r="L70" s="491" t="n">
        <v>107.7</v>
      </c>
      <c r="M70" s="491" t="n">
        <v>104.6</v>
      </c>
      <c r="N70" s="491" t="n">
        <v>108.2</v>
      </c>
      <c r="O70" s="491" t="n">
        <v>297</v>
      </c>
      <c r="P70" s="483"/>
      <c r="Q70" s="479" t="s">
        <v>859</v>
      </c>
    </row>
    <row r="71" customFormat="false" ht="12.75" hidden="false" customHeight="false" outlineLevel="0" collapsed="false">
      <c r="B71" s="235" t="s">
        <v>860</v>
      </c>
      <c r="C71" s="491" t="n">
        <v>120.6</v>
      </c>
      <c r="D71" s="491" t="n">
        <v>122.3</v>
      </c>
      <c r="E71" s="491" t="n">
        <v>114.2</v>
      </c>
      <c r="F71" s="491" t="n">
        <v>120.2</v>
      </c>
      <c r="G71" s="491" t="n">
        <v>127.8</v>
      </c>
      <c r="H71" s="491" t="n">
        <v>112.1</v>
      </c>
      <c r="I71" s="491" t="n">
        <v>116.9</v>
      </c>
      <c r="J71" s="491" t="n">
        <v>185.6</v>
      </c>
      <c r="K71" s="491" t="n">
        <v>142.2</v>
      </c>
      <c r="L71" s="491" t="n">
        <v>114.6</v>
      </c>
      <c r="M71" s="491" t="n">
        <v>109.2</v>
      </c>
      <c r="N71" s="491" t="n">
        <v>115.5</v>
      </c>
      <c r="O71" s="491" t="n">
        <v>310.8</v>
      </c>
      <c r="P71" s="483"/>
      <c r="Q71" s="479" t="s">
        <v>860</v>
      </c>
    </row>
    <row r="72" customFormat="false" ht="12.75" hidden="false" customHeight="false" outlineLevel="0" collapsed="false">
      <c r="B72" s="235" t="s">
        <v>843</v>
      </c>
      <c r="C72" s="491" t="n">
        <v>120.3</v>
      </c>
      <c r="D72" s="491" t="n">
        <v>116.3</v>
      </c>
      <c r="E72" s="491" t="n">
        <v>90.6</v>
      </c>
      <c r="F72" s="491" t="n">
        <v>118.4</v>
      </c>
      <c r="G72" s="491" t="n">
        <v>117.8</v>
      </c>
      <c r="H72" s="491" t="n">
        <v>111.1</v>
      </c>
      <c r="I72" s="491" t="n">
        <v>117</v>
      </c>
      <c r="J72" s="491" t="n">
        <v>169.6</v>
      </c>
      <c r="K72" s="491" t="n">
        <v>132.4</v>
      </c>
      <c r="L72" s="491" t="n">
        <v>115.5</v>
      </c>
      <c r="M72" s="491" t="n">
        <v>110.6</v>
      </c>
      <c r="N72" s="491" t="n">
        <v>116.3</v>
      </c>
      <c r="O72" s="491" t="n">
        <v>306.4</v>
      </c>
      <c r="P72" s="483"/>
      <c r="Q72" s="479" t="s">
        <v>843</v>
      </c>
    </row>
    <row r="73" customFormat="false" ht="12.75" hidden="false" customHeight="false" outlineLevel="0" collapsed="false">
      <c r="A73" s="338" t="s">
        <v>833</v>
      </c>
      <c r="I73" s="338"/>
    </row>
    <row r="74" customFormat="false" ht="25.5" hidden="false" customHeight="true" outlineLevel="0" collapsed="false">
      <c r="A74" s="164" t="s">
        <v>1835</v>
      </c>
      <c r="B74" s="164"/>
      <c r="C74" s="164"/>
      <c r="D74" s="164"/>
      <c r="E74" s="164"/>
      <c r="F74" s="164"/>
      <c r="G74" s="164"/>
      <c r="H74" s="164"/>
      <c r="I74" s="164" t="s">
        <v>1835</v>
      </c>
      <c r="J74" s="164"/>
      <c r="K74" s="164"/>
      <c r="L74" s="164"/>
      <c r="M74" s="164"/>
      <c r="N74" s="164"/>
      <c r="O74" s="164"/>
      <c r="P74" s="164"/>
      <c r="Q74" s="164"/>
    </row>
  </sheetData>
  <mergeCells count="13">
    <mergeCell ref="A1:H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8</v>
      </c>
      <c r="B1" s="101"/>
      <c r="C1" s="101"/>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649</v>
      </c>
      <c r="B4" s="89" t="s">
        <v>544</v>
      </c>
      <c r="C4" s="90" t="s">
        <v>545</v>
      </c>
    </row>
    <row r="5" s="84" customFormat="true" ht="12" hidden="false" customHeight="false" outlineLevel="0" collapsed="false">
      <c r="A5" s="88" t="s">
        <v>650</v>
      </c>
      <c r="B5" s="89" t="s">
        <v>549</v>
      </c>
      <c r="C5" s="90" t="s">
        <v>545</v>
      </c>
    </row>
    <row r="6" s="84" customFormat="true" ht="12" hidden="false" customHeight="false" outlineLevel="0" collapsed="false">
      <c r="A6" s="102" t="s">
        <v>651</v>
      </c>
      <c r="B6" s="92" t="s">
        <v>652</v>
      </c>
      <c r="C6" s="103" t="s">
        <v>555</v>
      </c>
    </row>
    <row r="7" s="84" customFormat="true" ht="12" hidden="false" customHeight="false" outlineLevel="0" collapsed="false">
      <c r="A7" s="102"/>
      <c r="B7" s="98" t="s">
        <v>598</v>
      </c>
      <c r="C7" s="103"/>
    </row>
    <row r="8" s="84" customFormat="true" ht="12" hidden="false" customHeight="false" outlineLevel="0" collapsed="false">
      <c r="A8" s="104" t="s">
        <v>653</v>
      </c>
      <c r="B8" s="91" t="s">
        <v>652</v>
      </c>
      <c r="C8" s="102" t="s">
        <v>555</v>
      </c>
    </row>
    <row r="9" s="84" customFormat="true" ht="12" hidden="false" customHeight="false" outlineLevel="0" collapsed="false">
      <c r="A9" s="104"/>
      <c r="B9" s="94" t="s">
        <v>608</v>
      </c>
      <c r="C9" s="102"/>
    </row>
    <row r="10" s="84" customFormat="true" ht="12" hidden="false" customHeight="false" outlineLevel="0" collapsed="false">
      <c r="A10" s="104"/>
      <c r="B10" s="97" t="s">
        <v>609</v>
      </c>
      <c r="C10" s="102"/>
    </row>
    <row r="11" s="84" customFormat="true" ht="12" hidden="false" customHeight="false" outlineLevel="0" collapsed="false">
      <c r="A11" s="102" t="s">
        <v>654</v>
      </c>
      <c r="B11" s="92" t="s">
        <v>655</v>
      </c>
      <c r="C11" s="103" t="s">
        <v>555</v>
      </c>
    </row>
    <row r="12" s="84" customFormat="true" ht="12" hidden="false" customHeight="false" outlineLevel="0" collapsed="false">
      <c r="A12" s="102"/>
      <c r="B12" s="98" t="s">
        <v>598</v>
      </c>
      <c r="C12" s="103"/>
    </row>
    <row r="13" s="84" customFormat="true" ht="12" hidden="false" customHeight="false" outlineLevel="0" collapsed="false">
      <c r="A13" s="104" t="s">
        <v>656</v>
      </c>
      <c r="B13" s="92" t="s">
        <v>655</v>
      </c>
      <c r="C13" s="102" t="s">
        <v>555</v>
      </c>
    </row>
    <row r="14" s="84" customFormat="true" ht="12" hidden="false" customHeight="false" outlineLevel="0" collapsed="false">
      <c r="A14" s="104"/>
      <c r="B14" s="95" t="s">
        <v>608</v>
      </c>
      <c r="C14" s="102"/>
    </row>
    <row r="15" s="84" customFormat="true" ht="12" hidden="false" customHeight="false" outlineLevel="0" collapsed="false">
      <c r="A15" s="104"/>
      <c r="B15" s="98" t="s">
        <v>609</v>
      </c>
      <c r="C15" s="102"/>
    </row>
    <row r="16" s="84" customFormat="true" ht="12" hidden="false" customHeight="false" outlineLevel="0" collapsed="false">
      <c r="A16" s="102" t="s">
        <v>657</v>
      </c>
      <c r="B16" s="92" t="s">
        <v>658</v>
      </c>
      <c r="C16" s="103" t="s">
        <v>555</v>
      </c>
    </row>
    <row r="17" s="84" customFormat="true" ht="12" hidden="false" customHeight="false" outlineLevel="0" collapsed="false">
      <c r="A17" s="102"/>
      <c r="B17" s="98" t="s">
        <v>598</v>
      </c>
      <c r="C17" s="103"/>
    </row>
    <row r="18" s="84" customFormat="true" ht="12" hidden="false" customHeight="false" outlineLevel="0" collapsed="false">
      <c r="A18" s="104" t="s">
        <v>659</v>
      </c>
      <c r="B18" s="92" t="s">
        <v>658</v>
      </c>
      <c r="C18" s="102" t="s">
        <v>555</v>
      </c>
    </row>
    <row r="19" s="84" customFormat="true" ht="12" hidden="false" customHeight="false" outlineLevel="0" collapsed="false">
      <c r="A19" s="104"/>
      <c r="B19" s="95" t="s">
        <v>608</v>
      </c>
      <c r="C19" s="102"/>
    </row>
    <row r="20" s="84" customFormat="true" ht="12" hidden="false" customHeight="false" outlineLevel="0" collapsed="false">
      <c r="A20" s="104"/>
      <c r="B20" s="98" t="s">
        <v>609</v>
      </c>
      <c r="C20" s="102"/>
    </row>
    <row r="21" s="84" customFormat="true" ht="12" hidden="false" customHeight="false" outlineLevel="0" collapsed="false">
      <c r="A21" s="102" t="s">
        <v>660</v>
      </c>
      <c r="B21" s="92" t="s">
        <v>661</v>
      </c>
      <c r="C21" s="103" t="s">
        <v>662</v>
      </c>
    </row>
    <row r="22" s="84" customFormat="true" ht="12" hidden="false" customHeight="false" outlineLevel="0" collapsed="false">
      <c r="A22" s="102"/>
      <c r="B22" s="98" t="s">
        <v>663</v>
      </c>
      <c r="C22" s="103"/>
    </row>
    <row r="23" s="84" customFormat="true" ht="12" hidden="false" customHeight="false" outlineLevel="0" collapsed="false">
      <c r="A23" s="104" t="s">
        <v>664</v>
      </c>
      <c r="B23" s="92" t="s">
        <v>661</v>
      </c>
      <c r="C23" s="102" t="s">
        <v>662</v>
      </c>
    </row>
    <row r="24" s="84" customFormat="true" ht="12" hidden="false" customHeight="false" outlineLevel="0" collapsed="false">
      <c r="A24" s="104"/>
      <c r="B24" s="95" t="s">
        <v>665</v>
      </c>
      <c r="C24" s="102"/>
    </row>
    <row r="25" s="84" customFormat="true" ht="12" hidden="false" customHeight="false" outlineLevel="0" collapsed="false">
      <c r="A25" s="104"/>
      <c r="B25" s="98" t="s">
        <v>666</v>
      </c>
      <c r="C25" s="102"/>
    </row>
    <row r="26" customFormat="false" ht="12.75" hidden="false" customHeight="false" outlineLevel="0" collapsed="false">
      <c r="A26" s="88" t="s">
        <v>667</v>
      </c>
      <c r="B26" s="92" t="s">
        <v>668</v>
      </c>
      <c r="C26" s="93" t="s">
        <v>555</v>
      </c>
    </row>
    <row r="27" s="84" customFormat="true" ht="12" hidden="false" customHeight="false" outlineLevel="0" collapsed="false">
      <c r="A27" s="102" t="s">
        <v>669</v>
      </c>
      <c r="B27" s="92" t="s">
        <v>670</v>
      </c>
      <c r="C27" s="103" t="s">
        <v>555</v>
      </c>
    </row>
    <row r="28" s="84" customFormat="true" ht="12" hidden="false" customHeight="false" outlineLevel="0" collapsed="false">
      <c r="A28" s="102"/>
      <c r="B28" s="98" t="s">
        <v>609</v>
      </c>
      <c r="C28" s="103"/>
    </row>
    <row r="29" customFormat="false" ht="12.75" hidden="false" customHeight="false" outlineLevel="0" collapsed="false">
      <c r="A29" s="88" t="s">
        <v>671</v>
      </c>
      <c r="B29" s="92" t="s">
        <v>672</v>
      </c>
      <c r="C29" s="93" t="s">
        <v>555</v>
      </c>
    </row>
    <row r="30" s="84" customFormat="true" ht="12" hidden="false" customHeight="false" outlineLevel="0" collapsed="false">
      <c r="A30" s="102" t="s">
        <v>673</v>
      </c>
      <c r="B30" s="92" t="s">
        <v>674</v>
      </c>
      <c r="C30" s="103" t="s">
        <v>555</v>
      </c>
    </row>
    <row r="31" s="84" customFormat="true" ht="12" hidden="false" customHeight="false" outlineLevel="0" collapsed="false">
      <c r="A31" s="102"/>
      <c r="B31" s="98" t="s">
        <v>609</v>
      </c>
      <c r="C31" s="103"/>
    </row>
    <row r="32" customFormat="false" ht="12.75" hidden="false" customHeight="false" outlineLevel="0" collapsed="false">
      <c r="A32" s="102" t="s">
        <v>675</v>
      </c>
      <c r="B32" s="92" t="s">
        <v>676</v>
      </c>
      <c r="C32" s="103" t="s">
        <v>555</v>
      </c>
    </row>
    <row r="33" customFormat="false" ht="12.75" hidden="false" customHeight="false" outlineLevel="0" collapsed="false">
      <c r="A33" s="102"/>
      <c r="B33" s="98" t="s">
        <v>677</v>
      </c>
      <c r="C33" s="103"/>
    </row>
    <row r="34" s="84" customFormat="true" ht="12" hidden="false" customHeight="false" outlineLevel="0" collapsed="false">
      <c r="A34" s="102" t="s">
        <v>678</v>
      </c>
      <c r="B34" s="92" t="s">
        <v>676</v>
      </c>
      <c r="C34" s="102" t="s">
        <v>555</v>
      </c>
    </row>
    <row r="35" s="84" customFormat="true" ht="12" hidden="false" customHeight="false" outlineLevel="0" collapsed="false">
      <c r="A35" s="102"/>
      <c r="B35" s="95" t="s">
        <v>679</v>
      </c>
      <c r="C35" s="102"/>
    </row>
    <row r="36" s="84" customFormat="true" ht="12" hidden="false" customHeight="false" outlineLevel="0" collapsed="false">
      <c r="A36" s="102"/>
      <c r="B36" s="98" t="s">
        <v>609</v>
      </c>
      <c r="C36" s="102"/>
    </row>
    <row r="37" customFormat="false" ht="12.75" hidden="false" customHeight="false" outlineLevel="0" collapsed="false">
      <c r="A37" s="102" t="s">
        <v>680</v>
      </c>
      <c r="B37" s="92" t="s">
        <v>681</v>
      </c>
      <c r="C37" s="103" t="s">
        <v>555</v>
      </c>
    </row>
    <row r="38" customFormat="false" ht="12.75" hidden="false" customHeight="false" outlineLevel="0" collapsed="false">
      <c r="A38" s="102"/>
      <c r="B38" s="98" t="s">
        <v>677</v>
      </c>
      <c r="C38" s="103"/>
    </row>
    <row r="39" s="84" customFormat="true" ht="12" hidden="false" customHeight="false" outlineLevel="0" collapsed="false">
      <c r="A39" s="102" t="s">
        <v>682</v>
      </c>
      <c r="B39" s="92" t="s">
        <v>681</v>
      </c>
      <c r="C39" s="102" t="s">
        <v>555</v>
      </c>
    </row>
    <row r="40" s="84" customFormat="true" ht="12" hidden="false" customHeight="false" outlineLevel="0" collapsed="false">
      <c r="A40" s="102"/>
      <c r="B40" s="95" t="s">
        <v>679</v>
      </c>
      <c r="C40" s="102"/>
    </row>
    <row r="41" s="84" customFormat="true" ht="12" hidden="false" customHeight="false" outlineLevel="0" collapsed="false">
      <c r="A41" s="102"/>
      <c r="B41" s="98" t="s">
        <v>609</v>
      </c>
      <c r="C41" s="102"/>
    </row>
    <row r="42" customFormat="false" ht="12.75" hidden="false" customHeight="false" outlineLevel="0" collapsed="false">
      <c r="A42" s="102" t="s">
        <v>683</v>
      </c>
      <c r="B42" s="92" t="s">
        <v>684</v>
      </c>
      <c r="C42" s="103" t="s">
        <v>555</v>
      </c>
    </row>
    <row r="43" customFormat="false" ht="12.75" hidden="false" customHeight="false" outlineLevel="0" collapsed="false">
      <c r="A43" s="102"/>
      <c r="B43" s="95" t="s">
        <v>663</v>
      </c>
      <c r="C43" s="103"/>
    </row>
    <row r="44" s="84" customFormat="true" ht="12" hidden="false" customHeight="false" outlineLevel="0" collapsed="false">
      <c r="A44" s="102" t="s">
        <v>685</v>
      </c>
      <c r="B44" s="92" t="s">
        <v>684</v>
      </c>
      <c r="C44" s="102" t="s">
        <v>555</v>
      </c>
    </row>
    <row r="45" s="84" customFormat="true" ht="12" hidden="false" customHeight="false" outlineLevel="0" collapsed="false">
      <c r="A45" s="102"/>
      <c r="B45" s="95" t="s">
        <v>665</v>
      </c>
      <c r="C45" s="102"/>
    </row>
    <row r="46" s="84" customFormat="true" ht="12" hidden="false" customHeight="false" outlineLevel="0" collapsed="false">
      <c r="A46" s="102"/>
      <c r="B46" s="98" t="s">
        <v>666</v>
      </c>
      <c r="C46" s="102"/>
    </row>
    <row r="47" customFormat="false" ht="12.75" hidden="false" customHeight="false" outlineLevel="0" collapsed="false">
      <c r="A47" s="102" t="s">
        <v>686</v>
      </c>
      <c r="B47" s="92" t="s">
        <v>687</v>
      </c>
      <c r="C47" s="102" t="s">
        <v>555</v>
      </c>
    </row>
    <row r="48" customFormat="false" ht="12.75" hidden="false" customHeight="false" outlineLevel="0" collapsed="false">
      <c r="A48" s="102"/>
      <c r="B48" s="95" t="s">
        <v>663</v>
      </c>
      <c r="C48" s="102"/>
    </row>
    <row r="49" customFormat="false" ht="12.75" hidden="false" customHeight="false" outlineLevel="0" collapsed="false">
      <c r="A49" s="102" t="s">
        <v>688</v>
      </c>
      <c r="B49" s="92" t="s">
        <v>687</v>
      </c>
      <c r="C49" s="102" t="s">
        <v>555</v>
      </c>
    </row>
    <row r="50" customFormat="false" ht="12.75" hidden="false" customHeight="false" outlineLevel="0" collapsed="false">
      <c r="A50" s="102"/>
      <c r="B50" s="95" t="s">
        <v>665</v>
      </c>
      <c r="C50" s="102"/>
    </row>
    <row r="51" customFormat="false" ht="12.75" hidden="false" customHeight="false" outlineLevel="0" collapsed="false">
      <c r="A51" s="102"/>
      <c r="B51" s="98" t="s">
        <v>666</v>
      </c>
      <c r="C51" s="102"/>
    </row>
    <row r="52" customFormat="false" ht="12.75" hidden="false" customHeight="false" outlineLevel="0" collapsed="false">
      <c r="A52" s="102" t="s">
        <v>689</v>
      </c>
      <c r="B52" s="92" t="s">
        <v>690</v>
      </c>
      <c r="C52" s="102" t="s">
        <v>555</v>
      </c>
    </row>
    <row r="53" customFormat="false" ht="12.75" hidden="false" customHeight="false" outlineLevel="0" collapsed="false">
      <c r="A53" s="102"/>
      <c r="B53" s="95" t="s">
        <v>663</v>
      </c>
      <c r="C53" s="102"/>
    </row>
    <row r="54" customFormat="false" ht="12.75" hidden="false" customHeight="false" outlineLevel="0" collapsed="false">
      <c r="A54" s="102" t="s">
        <v>691</v>
      </c>
      <c r="B54" s="92" t="s">
        <v>690</v>
      </c>
      <c r="C54" s="102" t="s">
        <v>555</v>
      </c>
    </row>
    <row r="55" customFormat="false" ht="12.75" hidden="false" customHeight="false" outlineLevel="0" collapsed="false">
      <c r="A55" s="102"/>
      <c r="B55" s="95" t="s">
        <v>665</v>
      </c>
      <c r="C55" s="102"/>
    </row>
    <row r="56" customFormat="false" ht="12.75" hidden="false" customHeight="false" outlineLevel="0" collapsed="false">
      <c r="A56" s="102"/>
      <c r="B56" s="98" t="s">
        <v>666</v>
      </c>
      <c r="C56" s="102"/>
    </row>
    <row r="57" customFormat="false" ht="12.75" hidden="false" customHeight="false" outlineLevel="0" collapsed="false">
      <c r="A57" s="103" t="s">
        <v>692</v>
      </c>
      <c r="B57" s="92" t="s">
        <v>693</v>
      </c>
      <c r="C57" s="93" t="s">
        <v>555</v>
      </c>
    </row>
    <row r="58" customFormat="false" ht="12.75" hidden="false" customHeight="false" outlineLevel="0" collapsed="false">
      <c r="A58" s="102" t="s">
        <v>694</v>
      </c>
      <c r="B58" s="92" t="s">
        <v>695</v>
      </c>
      <c r="C58" s="102" t="s">
        <v>555</v>
      </c>
    </row>
    <row r="59" customFormat="false" ht="12.75" hidden="false" customHeight="false" outlineLevel="0" collapsed="false">
      <c r="A59" s="102"/>
      <c r="B59" s="98" t="s">
        <v>609</v>
      </c>
      <c r="C59" s="102"/>
    </row>
    <row r="60" customFormat="false" ht="12.75" hidden="false" customHeight="false" outlineLevel="0" collapsed="false">
      <c r="A60" s="102" t="s">
        <v>696</v>
      </c>
      <c r="B60" s="89" t="s">
        <v>697</v>
      </c>
      <c r="C60" s="89" t="s">
        <v>698</v>
      </c>
    </row>
    <row r="61" customFormat="false" ht="12.75" hidden="false" customHeight="false" outlineLevel="0" collapsed="false">
      <c r="A61" s="102" t="s">
        <v>699</v>
      </c>
      <c r="B61" s="89" t="s">
        <v>700</v>
      </c>
      <c r="C61" s="89" t="s">
        <v>555</v>
      </c>
    </row>
    <row r="62" customFormat="false" ht="12.75" hidden="false" customHeight="false" outlineLevel="0" collapsed="false">
      <c r="A62" s="102" t="s">
        <v>701</v>
      </c>
      <c r="B62" s="89" t="s">
        <v>702</v>
      </c>
      <c r="C62" s="102" t="s">
        <v>555</v>
      </c>
    </row>
    <row r="63" customFormat="false" ht="12.75" hidden="false" customHeight="false" outlineLevel="0" collapsed="false">
      <c r="A63" s="102"/>
      <c r="B63" s="89" t="s">
        <v>703</v>
      </c>
      <c r="C63" s="102"/>
    </row>
    <row r="64" s="106" customFormat="true" ht="12.75" hidden="false" customHeight="false" outlineLevel="0" collapsed="false">
      <c r="A64" s="102" t="s">
        <v>704</v>
      </c>
      <c r="B64" s="89" t="s">
        <v>705</v>
      </c>
      <c r="C64" s="89" t="s">
        <v>555</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6</v>
      </c>
      <c r="B65" s="89" t="s">
        <v>544</v>
      </c>
      <c r="C65" s="90" t="s">
        <v>547</v>
      </c>
    </row>
    <row r="66" customFormat="false" ht="12.75" hidden="false" customHeight="false" outlineLevel="0" collapsed="false">
      <c r="A66" s="88" t="s">
        <v>707</v>
      </c>
      <c r="B66" s="89" t="s">
        <v>549</v>
      </c>
      <c r="C66" s="90" t="s">
        <v>547</v>
      </c>
    </row>
    <row r="67" customFormat="false" ht="12.75" hidden="false" customHeight="false" outlineLevel="0" collapsed="false">
      <c r="A67" s="102" t="s">
        <v>708</v>
      </c>
      <c r="B67" s="107" t="s">
        <v>652</v>
      </c>
      <c r="C67" s="102" t="s">
        <v>573</v>
      </c>
    </row>
    <row r="68" customFormat="false" ht="12.75" hidden="false" customHeight="false" outlineLevel="0" collapsed="false">
      <c r="A68" s="102"/>
      <c r="B68" s="108" t="s">
        <v>598</v>
      </c>
      <c r="C68" s="102"/>
    </row>
    <row r="69" customFormat="false" ht="12.75" hidden="false" customHeight="false" outlineLevel="0" collapsed="false">
      <c r="A69" s="104" t="s">
        <v>709</v>
      </c>
      <c r="B69" s="107" t="s">
        <v>652</v>
      </c>
      <c r="C69" s="102" t="s">
        <v>573</v>
      </c>
    </row>
    <row r="70" customFormat="false" ht="12.75" hidden="false" customHeight="false" outlineLevel="0" collapsed="false">
      <c r="A70" s="104"/>
      <c r="B70" s="109" t="s">
        <v>608</v>
      </c>
      <c r="C70" s="102"/>
    </row>
    <row r="71" customFormat="false" ht="12.75" hidden="false" customHeight="false" outlineLevel="0" collapsed="false">
      <c r="A71" s="104"/>
      <c r="B71" s="108" t="s">
        <v>609</v>
      </c>
      <c r="C71" s="102"/>
    </row>
    <row r="72" customFormat="false" ht="12.75" hidden="false" customHeight="false" outlineLevel="0" collapsed="false">
      <c r="A72" s="102" t="s">
        <v>710</v>
      </c>
      <c r="B72" s="107" t="s">
        <v>655</v>
      </c>
      <c r="C72" s="102" t="s">
        <v>573</v>
      </c>
    </row>
    <row r="73" customFormat="false" ht="12.75" hidden="false" customHeight="false" outlineLevel="0" collapsed="false">
      <c r="A73" s="102"/>
      <c r="B73" s="108" t="s">
        <v>598</v>
      </c>
      <c r="C73" s="102"/>
    </row>
    <row r="74" customFormat="false" ht="12.75" hidden="false" customHeight="false" outlineLevel="0" collapsed="false">
      <c r="A74" s="104" t="s">
        <v>711</v>
      </c>
      <c r="B74" s="107" t="s">
        <v>655</v>
      </c>
      <c r="C74" s="102" t="s">
        <v>573</v>
      </c>
    </row>
    <row r="75" customFormat="false" ht="12.75" hidden="false" customHeight="false" outlineLevel="0" collapsed="false">
      <c r="A75" s="104"/>
      <c r="B75" s="109" t="s">
        <v>608</v>
      </c>
      <c r="C75" s="102"/>
    </row>
    <row r="76" customFormat="false" ht="12.75" hidden="false" customHeight="false" outlineLevel="0" collapsed="false">
      <c r="A76" s="104"/>
      <c r="B76" s="108" t="s">
        <v>609</v>
      </c>
      <c r="C76" s="102"/>
    </row>
    <row r="77" customFormat="false" ht="12.75" hidden="false" customHeight="false" outlineLevel="0" collapsed="false">
      <c r="A77" s="102" t="s">
        <v>712</v>
      </c>
      <c r="B77" s="107" t="s">
        <v>658</v>
      </c>
      <c r="C77" s="102" t="s">
        <v>573</v>
      </c>
    </row>
    <row r="78" customFormat="false" ht="12.75" hidden="false" customHeight="false" outlineLevel="0" collapsed="false">
      <c r="A78" s="102"/>
      <c r="B78" s="108" t="s">
        <v>598</v>
      </c>
      <c r="C78" s="102"/>
    </row>
    <row r="79" customFormat="false" ht="12.75" hidden="false" customHeight="false" outlineLevel="0" collapsed="false">
      <c r="A79" s="104" t="s">
        <v>713</v>
      </c>
      <c r="B79" s="107" t="s">
        <v>658</v>
      </c>
      <c r="C79" s="102" t="s">
        <v>573</v>
      </c>
    </row>
    <row r="80" customFormat="false" ht="12.75" hidden="false" customHeight="false" outlineLevel="0" collapsed="false">
      <c r="A80" s="104"/>
      <c r="B80" s="109" t="s">
        <v>608</v>
      </c>
      <c r="C80" s="102"/>
    </row>
    <row r="81" customFormat="false" ht="12.75" hidden="false" customHeight="false" outlineLevel="0" collapsed="false">
      <c r="A81" s="104"/>
      <c r="B81" s="108" t="s">
        <v>609</v>
      </c>
      <c r="C81" s="102"/>
    </row>
    <row r="82" customFormat="false" ht="12.75" hidden="false" customHeight="false" outlineLevel="0" collapsed="false">
      <c r="A82" s="102" t="s">
        <v>714</v>
      </c>
      <c r="B82" s="92" t="s">
        <v>661</v>
      </c>
      <c r="C82" s="102" t="s">
        <v>601</v>
      </c>
    </row>
    <row r="83" customFormat="false" ht="12.75" hidden="false" customHeight="false" outlineLevel="0" collapsed="false">
      <c r="A83" s="102"/>
      <c r="B83" s="98" t="s">
        <v>663</v>
      </c>
      <c r="C83" s="102"/>
    </row>
    <row r="84" customFormat="false" ht="12.75" hidden="false" customHeight="false" outlineLevel="0" collapsed="false">
      <c r="A84" s="104" t="s">
        <v>715</v>
      </c>
      <c r="B84" s="92" t="s">
        <v>661</v>
      </c>
      <c r="C84" s="102" t="s">
        <v>601</v>
      </c>
    </row>
    <row r="85" customFormat="false" ht="12.75" hidden="false" customHeight="false" outlineLevel="0" collapsed="false">
      <c r="A85" s="104"/>
      <c r="B85" s="95" t="s">
        <v>665</v>
      </c>
      <c r="C85" s="102"/>
    </row>
    <row r="86" customFormat="false" ht="12.75" hidden="false" customHeight="false" outlineLevel="0" collapsed="false">
      <c r="A86" s="104"/>
      <c r="B86" s="98" t="s">
        <v>666</v>
      </c>
      <c r="C86" s="102"/>
    </row>
    <row r="87" customFormat="false" ht="12.75" hidden="false" customHeight="false" outlineLevel="0" collapsed="false">
      <c r="A87" s="88" t="s">
        <v>716</v>
      </c>
      <c r="B87" s="92" t="s">
        <v>668</v>
      </c>
      <c r="C87" s="93" t="s">
        <v>717</v>
      </c>
    </row>
    <row r="88" customFormat="false" ht="12.75" hidden="false" customHeight="false" outlineLevel="0" collapsed="false">
      <c r="A88" s="102" t="s">
        <v>718</v>
      </c>
      <c r="B88" s="92" t="s">
        <v>670</v>
      </c>
      <c r="C88" s="102" t="s">
        <v>573</v>
      </c>
    </row>
    <row r="89" customFormat="false" ht="12.75" hidden="false" customHeight="false" outlineLevel="0" collapsed="false">
      <c r="A89" s="102"/>
      <c r="B89" s="98" t="s">
        <v>609</v>
      </c>
      <c r="C89" s="102"/>
    </row>
    <row r="90" customFormat="false" ht="12.75" hidden="false" customHeight="false" outlineLevel="0" collapsed="false">
      <c r="A90" s="88" t="s">
        <v>719</v>
      </c>
      <c r="B90" s="92" t="s">
        <v>672</v>
      </c>
      <c r="C90" s="90" t="s">
        <v>573</v>
      </c>
    </row>
    <row r="91" customFormat="false" ht="12.75" hidden="false" customHeight="false" outlineLevel="0" collapsed="false">
      <c r="A91" s="102" t="s">
        <v>720</v>
      </c>
      <c r="B91" s="92" t="s">
        <v>674</v>
      </c>
      <c r="C91" s="102" t="s">
        <v>573</v>
      </c>
    </row>
    <row r="92" customFormat="false" ht="12.75" hidden="false" customHeight="false" outlineLevel="0" collapsed="false">
      <c r="A92" s="102"/>
      <c r="B92" s="98" t="s">
        <v>609</v>
      </c>
      <c r="C92" s="102"/>
    </row>
    <row r="93" customFormat="false" ht="12.75" hidden="false" customHeight="false" outlineLevel="0" collapsed="false">
      <c r="A93" s="102" t="s">
        <v>721</v>
      </c>
      <c r="B93" s="92" t="s">
        <v>676</v>
      </c>
      <c r="C93" s="102" t="s">
        <v>573</v>
      </c>
    </row>
    <row r="94" customFormat="false" ht="12.75" hidden="false" customHeight="false" outlineLevel="0" collapsed="false">
      <c r="A94" s="102"/>
      <c r="B94" s="98" t="s">
        <v>677</v>
      </c>
      <c r="C94" s="102"/>
    </row>
    <row r="95" customFormat="false" ht="12.75" hidden="false" customHeight="false" outlineLevel="0" collapsed="false">
      <c r="A95" s="102" t="s">
        <v>722</v>
      </c>
      <c r="B95" s="92" t="s">
        <v>676</v>
      </c>
      <c r="C95" s="102" t="s">
        <v>573</v>
      </c>
    </row>
    <row r="96" customFormat="false" ht="12.75" hidden="false" customHeight="false" outlineLevel="0" collapsed="false">
      <c r="A96" s="102"/>
      <c r="B96" s="95" t="s">
        <v>679</v>
      </c>
      <c r="C96" s="102"/>
    </row>
    <row r="97" customFormat="false" ht="12.75" hidden="false" customHeight="false" outlineLevel="0" collapsed="false">
      <c r="A97" s="102"/>
      <c r="B97" s="98" t="s">
        <v>609</v>
      </c>
      <c r="C97" s="102"/>
    </row>
    <row r="98" customFormat="false" ht="12.75" hidden="false" customHeight="false" outlineLevel="0" collapsed="false">
      <c r="A98" s="102" t="s">
        <v>723</v>
      </c>
      <c r="B98" s="92" t="s">
        <v>681</v>
      </c>
      <c r="C98" s="102" t="s">
        <v>576</v>
      </c>
    </row>
    <row r="99" customFormat="false" ht="12.75" hidden="false" customHeight="false" outlineLevel="0" collapsed="false">
      <c r="A99" s="102"/>
      <c r="B99" s="98" t="s">
        <v>677</v>
      </c>
      <c r="C99" s="102"/>
    </row>
    <row r="100" customFormat="false" ht="12.75" hidden="false" customHeight="false" outlineLevel="0" collapsed="false">
      <c r="A100" s="102" t="s">
        <v>724</v>
      </c>
      <c r="B100" s="92" t="s">
        <v>681</v>
      </c>
      <c r="C100" s="102" t="s">
        <v>576</v>
      </c>
    </row>
    <row r="101" customFormat="false" ht="12.75" hidden="false" customHeight="false" outlineLevel="0" collapsed="false">
      <c r="A101" s="102"/>
      <c r="B101" s="95" t="s">
        <v>679</v>
      </c>
      <c r="C101" s="102"/>
    </row>
    <row r="102" customFormat="false" ht="12.75" hidden="false" customHeight="false" outlineLevel="0" collapsed="false">
      <c r="A102" s="102"/>
      <c r="B102" s="98" t="s">
        <v>609</v>
      </c>
      <c r="C102" s="102"/>
    </row>
    <row r="103" customFormat="false" ht="12.75" hidden="false" customHeight="false" outlineLevel="0" collapsed="false">
      <c r="A103" s="102" t="s">
        <v>725</v>
      </c>
      <c r="B103" s="92" t="s">
        <v>684</v>
      </c>
      <c r="C103" s="102" t="s">
        <v>573</v>
      </c>
    </row>
    <row r="104" customFormat="false" ht="12.75" hidden="false" customHeight="false" outlineLevel="0" collapsed="false">
      <c r="A104" s="102"/>
      <c r="B104" s="95" t="s">
        <v>663</v>
      </c>
      <c r="C104" s="102"/>
    </row>
    <row r="105" customFormat="false" ht="12.75" hidden="false" customHeight="false" outlineLevel="0" collapsed="false">
      <c r="A105" s="102" t="s">
        <v>726</v>
      </c>
      <c r="B105" s="92" t="s">
        <v>684</v>
      </c>
      <c r="C105" s="102" t="s">
        <v>573</v>
      </c>
    </row>
    <row r="106" customFormat="false" ht="12.75" hidden="false" customHeight="false" outlineLevel="0" collapsed="false">
      <c r="A106" s="102"/>
      <c r="B106" s="95" t="s">
        <v>665</v>
      </c>
      <c r="C106" s="102"/>
    </row>
    <row r="107" customFormat="false" ht="12.75" hidden="false" customHeight="false" outlineLevel="0" collapsed="false">
      <c r="A107" s="102"/>
      <c r="B107" s="98" t="s">
        <v>666</v>
      </c>
      <c r="C107" s="102"/>
    </row>
    <row r="108" customFormat="false" ht="12.75" hidden="false" customHeight="false" outlineLevel="0" collapsed="false">
      <c r="A108" s="102" t="s">
        <v>727</v>
      </c>
      <c r="B108" s="92" t="s">
        <v>687</v>
      </c>
      <c r="C108" s="102" t="s">
        <v>573</v>
      </c>
    </row>
    <row r="109" customFormat="false" ht="12.75" hidden="false" customHeight="false" outlineLevel="0" collapsed="false">
      <c r="A109" s="102"/>
      <c r="B109" s="95" t="s">
        <v>663</v>
      </c>
      <c r="C109" s="102"/>
    </row>
    <row r="110" customFormat="false" ht="12.75" hidden="false" customHeight="false" outlineLevel="0" collapsed="false">
      <c r="A110" s="102" t="s">
        <v>728</v>
      </c>
      <c r="B110" s="92" t="s">
        <v>687</v>
      </c>
      <c r="C110" s="102" t="s">
        <v>573</v>
      </c>
    </row>
    <row r="111" customFormat="false" ht="12.75" hidden="false" customHeight="false" outlineLevel="0" collapsed="false">
      <c r="A111" s="102"/>
      <c r="B111" s="95" t="s">
        <v>665</v>
      </c>
      <c r="C111" s="102"/>
    </row>
    <row r="112" customFormat="false" ht="12.75" hidden="false" customHeight="false" outlineLevel="0" collapsed="false">
      <c r="A112" s="102"/>
      <c r="B112" s="98" t="s">
        <v>666</v>
      </c>
      <c r="C112" s="102"/>
    </row>
    <row r="113" customFormat="false" ht="12.75" hidden="false" customHeight="false" outlineLevel="0" collapsed="false">
      <c r="A113" s="102" t="s">
        <v>729</v>
      </c>
      <c r="B113" s="92" t="s">
        <v>690</v>
      </c>
      <c r="C113" s="102" t="s">
        <v>573</v>
      </c>
    </row>
    <row r="114" customFormat="false" ht="12.75" hidden="false" customHeight="false" outlineLevel="0" collapsed="false">
      <c r="A114" s="102"/>
      <c r="B114" s="95" t="s">
        <v>663</v>
      </c>
      <c r="C114" s="102"/>
    </row>
    <row r="115" customFormat="false" ht="12.75" hidden="false" customHeight="false" outlineLevel="0" collapsed="false">
      <c r="A115" s="102" t="s">
        <v>730</v>
      </c>
      <c r="B115" s="92" t="s">
        <v>690</v>
      </c>
      <c r="C115" s="102" t="s">
        <v>573</v>
      </c>
    </row>
    <row r="116" customFormat="false" ht="12.75" hidden="false" customHeight="false" outlineLevel="0" collapsed="false">
      <c r="A116" s="102"/>
      <c r="B116" s="95" t="s">
        <v>665</v>
      </c>
      <c r="C116" s="102"/>
    </row>
    <row r="117" customFormat="false" ht="12.75" hidden="false" customHeight="false" outlineLevel="0" collapsed="false">
      <c r="A117" s="102"/>
      <c r="B117" s="98" t="s">
        <v>666</v>
      </c>
      <c r="C117" s="102"/>
    </row>
    <row r="118" customFormat="false" ht="12.75" hidden="false" customHeight="false" outlineLevel="0" collapsed="false">
      <c r="A118" s="103" t="s">
        <v>731</v>
      </c>
      <c r="B118" s="92" t="s">
        <v>693</v>
      </c>
      <c r="C118" s="90" t="s">
        <v>573</v>
      </c>
    </row>
    <row r="119" customFormat="false" ht="12.75" hidden="false" customHeight="false" outlineLevel="0" collapsed="false">
      <c r="A119" s="102" t="s">
        <v>732</v>
      </c>
      <c r="B119" s="92" t="s">
        <v>695</v>
      </c>
      <c r="C119" s="102" t="s">
        <v>573</v>
      </c>
    </row>
    <row r="120" customFormat="false" ht="12.75" hidden="false" customHeight="false" outlineLevel="0" collapsed="false">
      <c r="A120" s="102"/>
      <c r="B120" s="98" t="s">
        <v>609</v>
      </c>
      <c r="C120" s="102"/>
    </row>
    <row r="121" customFormat="false" ht="12.75" hidden="false" customHeight="false" outlineLevel="0" collapsed="false">
      <c r="A121" s="110" t="s">
        <v>733</v>
      </c>
      <c r="B121" s="107" t="s">
        <v>697</v>
      </c>
      <c r="C121" s="102" t="s">
        <v>573</v>
      </c>
    </row>
    <row r="122" s="106" customFormat="true" ht="12.75" hidden="false" customHeight="false" outlineLevel="0" collapsed="false">
      <c r="A122" s="111"/>
      <c r="B122" s="108"/>
      <c r="C122" s="102"/>
    </row>
    <row r="123" customFormat="false" ht="12.75" hidden="false" customHeight="false" outlineLevel="0" collapsed="false">
      <c r="A123" s="112" t="s">
        <v>734</v>
      </c>
      <c r="B123" s="113" t="s">
        <v>700</v>
      </c>
      <c r="C123" s="90" t="s">
        <v>573</v>
      </c>
    </row>
    <row r="124" customFormat="false" ht="12.75" hidden="false" customHeight="true" outlineLevel="0" collapsed="false">
      <c r="A124" s="112" t="s">
        <v>735</v>
      </c>
      <c r="B124" s="107" t="s">
        <v>702</v>
      </c>
      <c r="C124" s="102" t="s">
        <v>573</v>
      </c>
    </row>
    <row r="125" customFormat="false" ht="12.75" hidden="false" customHeight="false" outlineLevel="0" collapsed="false">
      <c r="A125" s="112"/>
      <c r="B125" s="108" t="s">
        <v>703</v>
      </c>
      <c r="C125" s="102"/>
    </row>
    <row r="126" customFormat="false" ht="12.75" hidden="false" customHeight="true" outlineLevel="0" collapsed="false">
      <c r="A126" s="110" t="s">
        <v>736</v>
      </c>
      <c r="B126" s="107" t="s">
        <v>705</v>
      </c>
      <c r="C126" s="102" t="s">
        <v>573</v>
      </c>
    </row>
    <row r="127" s="106" customFormat="true" ht="12.75" hidden="false" customHeight="false" outlineLevel="0" collapsed="false">
      <c r="A127" s="111"/>
      <c r="B127" s="108"/>
      <c r="C127" s="102"/>
    </row>
    <row r="128" customFormat="false" ht="12.75" hidden="false" customHeight="true" outlineLevel="0" collapsed="false">
      <c r="A128" s="110" t="s">
        <v>737</v>
      </c>
      <c r="B128" s="107" t="s">
        <v>738</v>
      </c>
      <c r="C128" s="102" t="s">
        <v>573</v>
      </c>
    </row>
    <row r="129" s="106" customFormat="true" ht="12.75" hidden="false" customHeight="false" outlineLevel="0" collapsed="false">
      <c r="A129" s="114"/>
      <c r="B129" s="108"/>
      <c r="C129" s="102"/>
    </row>
    <row r="130" customFormat="false" ht="12.75" hidden="false" customHeight="false" outlineLevel="0" collapsed="false">
      <c r="A130" s="88" t="s">
        <v>739</v>
      </c>
      <c r="B130" s="89" t="s">
        <v>740</v>
      </c>
      <c r="C130" s="90" t="s">
        <v>555</v>
      </c>
    </row>
    <row r="131" customFormat="false" ht="12.75" hidden="false" customHeight="false" outlineLevel="0" collapsed="false">
      <c r="A131" s="88" t="s">
        <v>741</v>
      </c>
      <c r="B131" s="89" t="s">
        <v>616</v>
      </c>
      <c r="C131" s="90" t="s">
        <v>617</v>
      </c>
    </row>
    <row r="132" customFormat="false" ht="12.75" hidden="false" customHeight="false" outlineLevel="0" collapsed="false">
      <c r="A132" s="88" t="s">
        <v>742</v>
      </c>
      <c r="B132" s="92" t="s">
        <v>743</v>
      </c>
      <c r="C132" s="93" t="s">
        <v>555</v>
      </c>
    </row>
    <row r="133" customFormat="false" ht="12.75" hidden="false" customHeight="false" outlineLevel="0" collapsed="false">
      <c r="A133" s="102" t="s">
        <v>744</v>
      </c>
      <c r="B133" s="92" t="s">
        <v>745</v>
      </c>
      <c r="C133" s="102" t="s">
        <v>555</v>
      </c>
    </row>
    <row r="134" customFormat="false" ht="12.75" hidden="false" customHeight="false" outlineLevel="0" collapsed="false">
      <c r="A134" s="102"/>
      <c r="B134" s="98" t="s">
        <v>609</v>
      </c>
      <c r="C134" s="102"/>
    </row>
    <row r="135" customFormat="false" ht="12.75" hidden="false" customHeight="false" outlineLevel="0" collapsed="false">
      <c r="A135" s="102" t="s">
        <v>746</v>
      </c>
      <c r="B135" s="92" t="s">
        <v>747</v>
      </c>
      <c r="C135" s="102" t="s">
        <v>555</v>
      </c>
    </row>
    <row r="136" customFormat="false" ht="12.75" hidden="false" customHeight="false" outlineLevel="0" collapsed="false">
      <c r="A136" s="102"/>
      <c r="B136" s="98" t="s">
        <v>677</v>
      </c>
      <c r="C136" s="102"/>
    </row>
    <row r="137" customFormat="false" ht="12.75" hidden="false" customHeight="false" outlineLevel="0" collapsed="false">
      <c r="A137" s="102" t="s">
        <v>748</v>
      </c>
      <c r="B137" s="92" t="s">
        <v>749</v>
      </c>
      <c r="C137" s="102" t="s">
        <v>555</v>
      </c>
    </row>
    <row r="138" customFormat="false" ht="12.75" hidden="false" customHeight="false" outlineLevel="0" collapsed="false">
      <c r="A138" s="102"/>
      <c r="B138" s="95" t="s">
        <v>679</v>
      </c>
      <c r="C138" s="102"/>
    </row>
    <row r="139" customFormat="false" ht="12.75" hidden="false" customHeight="false" outlineLevel="0" collapsed="false">
      <c r="A139" s="102"/>
      <c r="B139" s="98" t="s">
        <v>609</v>
      </c>
      <c r="C139" s="102"/>
    </row>
    <row r="140" customFormat="false" ht="12.75" hidden="false" customHeight="false" outlineLevel="0" collapsed="false">
      <c r="A140" s="102" t="s">
        <v>750</v>
      </c>
      <c r="B140" s="92" t="s">
        <v>751</v>
      </c>
      <c r="C140" s="102" t="s">
        <v>555</v>
      </c>
    </row>
    <row r="141" customFormat="false" ht="12.75" hidden="false" customHeight="false" outlineLevel="0" collapsed="false">
      <c r="A141" s="102"/>
      <c r="B141" s="98" t="s">
        <v>677</v>
      </c>
      <c r="C141" s="102"/>
    </row>
    <row r="142" customFormat="false" ht="12.75" hidden="false" customHeight="false" outlineLevel="0" collapsed="false">
      <c r="A142" s="102" t="s">
        <v>752</v>
      </c>
      <c r="B142" s="92" t="s">
        <v>753</v>
      </c>
      <c r="C142" s="102" t="s">
        <v>555</v>
      </c>
    </row>
    <row r="143" customFormat="false" ht="12.75" hidden="false" customHeight="false" outlineLevel="0" collapsed="false">
      <c r="A143" s="102"/>
      <c r="B143" s="95" t="s">
        <v>679</v>
      </c>
      <c r="C143" s="102"/>
    </row>
    <row r="144" customFormat="false" ht="12.75" hidden="false" customHeight="false" outlineLevel="0" collapsed="false">
      <c r="A144" s="102"/>
      <c r="B144" s="98" t="s">
        <v>609</v>
      </c>
      <c r="C144" s="102"/>
    </row>
    <row r="145" customFormat="false" ht="12.75" hidden="false" customHeight="false" outlineLevel="0" collapsed="false">
      <c r="A145" s="88" t="s">
        <v>754</v>
      </c>
      <c r="B145" s="89" t="s">
        <v>740</v>
      </c>
      <c r="C145" s="90" t="s">
        <v>573</v>
      </c>
    </row>
    <row r="146" customFormat="false" ht="12.75" hidden="false" customHeight="false" outlineLevel="0" collapsed="false">
      <c r="A146" s="88" t="s">
        <v>755</v>
      </c>
      <c r="B146" s="89" t="s">
        <v>616</v>
      </c>
      <c r="C146" s="90" t="s">
        <v>573</v>
      </c>
    </row>
    <row r="147" customFormat="false" ht="12.75" hidden="false" customHeight="false" outlineLevel="0" collapsed="false">
      <c r="A147" s="88" t="s">
        <v>756</v>
      </c>
      <c r="B147" s="92" t="s">
        <v>743</v>
      </c>
      <c r="C147" s="90" t="s">
        <v>573</v>
      </c>
    </row>
    <row r="148" customFormat="false" ht="12.75" hidden="false" customHeight="false" outlineLevel="0" collapsed="false">
      <c r="A148" s="102" t="s">
        <v>757</v>
      </c>
      <c r="B148" s="92" t="s">
        <v>758</v>
      </c>
      <c r="C148" s="102" t="s">
        <v>573</v>
      </c>
    </row>
    <row r="149" customFormat="false" ht="12.75" hidden="false" customHeight="false" outlineLevel="0" collapsed="false">
      <c r="A149" s="102"/>
      <c r="B149" s="98" t="s">
        <v>609</v>
      </c>
      <c r="C149" s="102"/>
    </row>
    <row r="150" customFormat="false" ht="12.75" hidden="false" customHeight="false" outlineLevel="0" collapsed="false">
      <c r="A150" s="102" t="s">
        <v>759</v>
      </c>
      <c r="B150" s="92" t="s">
        <v>747</v>
      </c>
      <c r="C150" s="102" t="s">
        <v>573</v>
      </c>
    </row>
    <row r="151" customFormat="false" ht="12.75" hidden="false" customHeight="false" outlineLevel="0" collapsed="false">
      <c r="A151" s="102"/>
      <c r="B151" s="98" t="s">
        <v>677</v>
      </c>
      <c r="C151" s="102"/>
    </row>
    <row r="152" customFormat="false" ht="12.75" hidden="false" customHeight="false" outlineLevel="0" collapsed="false">
      <c r="A152" s="102" t="s">
        <v>760</v>
      </c>
      <c r="B152" s="92" t="s">
        <v>749</v>
      </c>
      <c r="C152" s="102" t="s">
        <v>573</v>
      </c>
    </row>
    <row r="153" customFormat="false" ht="12.75" hidden="false" customHeight="false" outlineLevel="0" collapsed="false">
      <c r="A153" s="102"/>
      <c r="B153" s="95" t="s">
        <v>679</v>
      </c>
      <c r="C153" s="102"/>
    </row>
    <row r="154" customFormat="false" ht="12.75" hidden="false" customHeight="false" outlineLevel="0" collapsed="false">
      <c r="A154" s="102"/>
      <c r="B154" s="98" t="s">
        <v>609</v>
      </c>
      <c r="C154" s="102"/>
    </row>
    <row r="155" customFormat="false" ht="12.75" hidden="false" customHeight="false" outlineLevel="0" collapsed="false">
      <c r="A155" s="102" t="s">
        <v>761</v>
      </c>
      <c r="B155" s="92" t="s">
        <v>751</v>
      </c>
      <c r="C155" s="102" t="s">
        <v>573</v>
      </c>
    </row>
    <row r="156" customFormat="false" ht="12.75" hidden="false" customHeight="false" outlineLevel="0" collapsed="false">
      <c r="A156" s="102"/>
      <c r="B156" s="98" t="s">
        <v>677</v>
      </c>
      <c r="C156" s="102"/>
    </row>
    <row r="157" customFormat="false" ht="12.75" hidden="false" customHeight="false" outlineLevel="0" collapsed="false">
      <c r="A157" s="102" t="s">
        <v>762</v>
      </c>
      <c r="B157" s="92" t="s">
        <v>753</v>
      </c>
      <c r="C157" s="102" t="s">
        <v>573</v>
      </c>
    </row>
    <row r="158" customFormat="false" ht="12.75" hidden="false" customHeight="false" outlineLevel="0" collapsed="false">
      <c r="A158" s="102"/>
      <c r="B158" s="95" t="s">
        <v>679</v>
      </c>
      <c r="C158" s="102"/>
    </row>
    <row r="159" customFormat="false" ht="12.75" hidden="false" customHeight="false" outlineLevel="0" collapsed="false">
      <c r="A159" s="102"/>
      <c r="B159" s="98" t="s">
        <v>609</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5" t="s">
        <v>1839</v>
      </c>
      <c r="J1" s="485"/>
      <c r="K1" s="485"/>
      <c r="L1" s="485"/>
      <c r="M1" s="485"/>
      <c r="N1" s="485"/>
      <c r="O1" s="485"/>
      <c r="P1" s="485"/>
      <c r="Q1" s="21"/>
    </row>
    <row r="2" customFormat="false" ht="20.1" hidden="false" customHeight="true" outlineLevel="0" collapsed="false">
      <c r="A2" s="120" t="s">
        <v>1840</v>
      </c>
      <c r="B2" s="120"/>
      <c r="C2" s="120"/>
      <c r="D2" s="120"/>
      <c r="E2" s="120"/>
      <c r="F2" s="120"/>
      <c r="G2" s="120"/>
      <c r="H2" s="120"/>
      <c r="I2" s="120" t="s">
        <v>1841</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89"/>
      <c r="Q8" s="490"/>
    </row>
    <row r="9" customFormat="false" ht="12.75" hidden="false" customHeight="false" outlineLevel="0" collapsed="false">
      <c r="A9" s="479" t="s">
        <v>828</v>
      </c>
      <c r="B9" s="235" t="s">
        <v>865</v>
      </c>
      <c r="C9" s="491" t="n">
        <v>105.2</v>
      </c>
      <c r="D9" s="491" t="n">
        <v>100.6</v>
      </c>
      <c r="E9" s="491" t="n">
        <v>83.2</v>
      </c>
      <c r="F9" s="491" t="n">
        <v>99.5</v>
      </c>
      <c r="G9" s="491" t="n">
        <v>101.1</v>
      </c>
      <c r="H9" s="491" t="n">
        <v>104.2</v>
      </c>
      <c r="I9" s="491" t="n">
        <v>106.6</v>
      </c>
      <c r="J9" s="491" t="n">
        <v>122.8</v>
      </c>
      <c r="K9" s="491" t="n">
        <v>94.9</v>
      </c>
      <c r="L9" s="491" t="n">
        <v>105.7</v>
      </c>
      <c r="M9" s="491" t="n">
        <v>120.9</v>
      </c>
      <c r="N9" s="491" t="n">
        <v>103.1</v>
      </c>
      <c r="O9" s="491" t="n">
        <v>78.7</v>
      </c>
      <c r="P9" s="481" t="s">
        <v>828</v>
      </c>
      <c r="Q9" s="479" t="s">
        <v>865</v>
      </c>
    </row>
    <row r="10" customFormat="false" ht="12.75" hidden="false" customHeight="false" outlineLevel="0" collapsed="false">
      <c r="B10" s="235" t="s">
        <v>859</v>
      </c>
      <c r="C10" s="491" t="n">
        <v>105.7</v>
      </c>
      <c r="D10" s="491" t="n">
        <v>95.4</v>
      </c>
      <c r="E10" s="491" t="n">
        <v>77.3</v>
      </c>
      <c r="F10" s="491" t="n">
        <v>95.4</v>
      </c>
      <c r="G10" s="491" t="n">
        <v>96.8</v>
      </c>
      <c r="H10" s="491" t="n">
        <v>92.1</v>
      </c>
      <c r="I10" s="491" t="n">
        <v>107.4</v>
      </c>
      <c r="J10" s="491" t="n">
        <v>116.9</v>
      </c>
      <c r="K10" s="491" t="n">
        <v>102.5</v>
      </c>
      <c r="L10" s="491" t="n">
        <v>106.5</v>
      </c>
      <c r="M10" s="491" t="n">
        <v>121.1</v>
      </c>
      <c r="N10" s="491" t="n">
        <v>104</v>
      </c>
      <c r="O10" s="491" t="n">
        <v>84.7</v>
      </c>
      <c r="P10" s="483"/>
      <c r="Q10" s="479" t="s">
        <v>859</v>
      </c>
    </row>
    <row r="11" customFormat="false" ht="12.75" hidden="false" customHeight="false" outlineLevel="0" collapsed="false">
      <c r="B11" s="235" t="s">
        <v>860</v>
      </c>
      <c r="C11" s="491" t="n">
        <v>104.8</v>
      </c>
      <c r="D11" s="491" t="n">
        <v>97.9</v>
      </c>
      <c r="E11" s="491" t="n">
        <v>66.8</v>
      </c>
      <c r="F11" s="491" t="n">
        <v>98.7</v>
      </c>
      <c r="G11" s="491" t="n">
        <v>100.2</v>
      </c>
      <c r="H11" s="491" t="n">
        <v>91.4</v>
      </c>
      <c r="I11" s="491" t="n">
        <v>106</v>
      </c>
      <c r="J11" s="491" t="n">
        <v>117.2</v>
      </c>
      <c r="K11" s="491" t="n">
        <v>95.9</v>
      </c>
      <c r="L11" s="491" t="n">
        <v>105.6</v>
      </c>
      <c r="M11" s="491" t="n">
        <v>123.3</v>
      </c>
      <c r="N11" s="491" t="n">
        <v>102.5</v>
      </c>
      <c r="O11" s="491" t="n">
        <v>90.4</v>
      </c>
      <c r="P11" s="483"/>
      <c r="Q11" s="479" t="s">
        <v>860</v>
      </c>
    </row>
    <row r="12" customFormat="false" ht="12.75" hidden="false" customHeight="false" outlineLevel="0" collapsed="false">
      <c r="B12" s="235" t="s">
        <v>843</v>
      </c>
      <c r="C12" s="491" t="n">
        <v>110.7</v>
      </c>
      <c r="D12" s="491" t="n">
        <v>103</v>
      </c>
      <c r="E12" s="491" t="n">
        <v>97.7</v>
      </c>
      <c r="F12" s="491" t="n">
        <v>92.6</v>
      </c>
      <c r="G12" s="491" t="n">
        <v>106.9</v>
      </c>
      <c r="H12" s="491" t="n">
        <v>107.4</v>
      </c>
      <c r="I12" s="491" t="n">
        <v>111.8</v>
      </c>
      <c r="J12" s="491" t="n">
        <v>128.4</v>
      </c>
      <c r="K12" s="491" t="n">
        <v>98.6</v>
      </c>
      <c r="L12" s="491" t="n">
        <v>111</v>
      </c>
      <c r="M12" s="491" t="n">
        <v>129.3</v>
      </c>
      <c r="N12" s="491" t="n">
        <v>107.9</v>
      </c>
      <c r="O12" s="491" t="n">
        <v>100.7</v>
      </c>
      <c r="P12" s="483"/>
      <c r="Q12" s="479" t="s">
        <v>843</v>
      </c>
    </row>
    <row r="13" customFormat="false" ht="12.75" hidden="false" customHeight="false" outlineLevel="0" collapsed="false">
      <c r="B13" s="235" t="s">
        <v>861</v>
      </c>
      <c r="C13" s="491" t="n">
        <v>103.8</v>
      </c>
      <c r="D13" s="491" t="n">
        <v>103</v>
      </c>
      <c r="E13" s="491" t="n">
        <v>73.4</v>
      </c>
      <c r="F13" s="491" t="n">
        <v>104.5</v>
      </c>
      <c r="G13" s="491" t="n">
        <v>105</v>
      </c>
      <c r="H13" s="491" t="n">
        <v>96.3</v>
      </c>
      <c r="I13" s="491" t="n">
        <v>103.6</v>
      </c>
      <c r="J13" s="491" t="n">
        <v>118.4</v>
      </c>
      <c r="K13" s="491" t="n">
        <v>101.7</v>
      </c>
      <c r="L13" s="491" t="n">
        <v>101.5</v>
      </c>
      <c r="M13" s="491" t="n">
        <v>124.4</v>
      </c>
      <c r="N13" s="491" t="n">
        <v>97.5</v>
      </c>
      <c r="O13" s="491" t="n">
        <v>112.4</v>
      </c>
      <c r="P13" s="483"/>
      <c r="Q13" s="479" t="s">
        <v>861</v>
      </c>
    </row>
    <row r="14" customFormat="false" ht="12.75" hidden="false" customHeight="false" outlineLevel="0" collapsed="false">
      <c r="B14" s="235" t="s">
        <v>852</v>
      </c>
      <c r="C14" s="491" t="n">
        <v>107.6</v>
      </c>
      <c r="D14" s="491" t="n">
        <v>99.2</v>
      </c>
      <c r="E14" s="491" t="n">
        <v>96.8</v>
      </c>
      <c r="F14" s="491" t="n">
        <v>92.8</v>
      </c>
      <c r="G14" s="491" t="n">
        <v>100.1</v>
      </c>
      <c r="H14" s="491" t="n">
        <v>109</v>
      </c>
      <c r="I14" s="491" t="n">
        <v>108.2</v>
      </c>
      <c r="J14" s="491" t="n">
        <v>118.8</v>
      </c>
      <c r="K14" s="491" t="n">
        <v>114.5</v>
      </c>
      <c r="L14" s="491" t="n">
        <v>105.6</v>
      </c>
      <c r="M14" s="491" t="n">
        <v>132.6</v>
      </c>
      <c r="N14" s="491" t="n">
        <v>101</v>
      </c>
      <c r="O14" s="491" t="n">
        <v>111.3</v>
      </c>
      <c r="P14" s="483"/>
      <c r="Q14" s="479" t="s">
        <v>852</v>
      </c>
    </row>
    <row r="15" customFormat="false" ht="12.75" hidden="false" customHeight="false" outlineLevel="0" collapsed="false">
      <c r="B15" s="235" t="s">
        <v>853</v>
      </c>
      <c r="C15" s="491" t="n">
        <v>114.2</v>
      </c>
      <c r="D15" s="491" t="n">
        <v>102</v>
      </c>
      <c r="E15" s="491" t="n">
        <v>87.4</v>
      </c>
      <c r="F15" s="491" t="n">
        <v>100</v>
      </c>
      <c r="G15" s="491" t="n">
        <v>102.4</v>
      </c>
      <c r="H15" s="491" t="n">
        <v>107</v>
      </c>
      <c r="I15" s="491" t="n">
        <v>115.6</v>
      </c>
      <c r="J15" s="491" t="n">
        <v>141.1</v>
      </c>
      <c r="K15" s="491" t="n">
        <v>120.7</v>
      </c>
      <c r="L15" s="491" t="n">
        <v>110.8</v>
      </c>
      <c r="M15" s="491" t="n">
        <v>132.7</v>
      </c>
      <c r="N15" s="491" t="n">
        <v>107.1</v>
      </c>
      <c r="O15" s="491" t="n">
        <v>107.6</v>
      </c>
      <c r="P15" s="483"/>
      <c r="Q15" s="479" t="s">
        <v>853</v>
      </c>
    </row>
    <row r="16" customFormat="false" ht="12.75" hidden="false" customHeight="false" outlineLevel="0" collapsed="false">
      <c r="B16" s="235" t="s">
        <v>854</v>
      </c>
      <c r="C16" s="491" t="n">
        <v>101.8</v>
      </c>
      <c r="D16" s="491" t="n">
        <v>94.1</v>
      </c>
      <c r="E16" s="491" t="n">
        <v>118.9</v>
      </c>
      <c r="F16" s="491" t="n">
        <v>92.8</v>
      </c>
      <c r="G16" s="491" t="n">
        <v>95.1</v>
      </c>
      <c r="H16" s="491" t="n">
        <v>88.1</v>
      </c>
      <c r="I16" s="491" t="n">
        <v>102.2</v>
      </c>
      <c r="J16" s="491" t="n">
        <v>125.3</v>
      </c>
      <c r="K16" s="491" t="n">
        <v>115.1</v>
      </c>
      <c r="L16" s="491" t="n">
        <v>96.9</v>
      </c>
      <c r="M16" s="491" t="n">
        <v>118.8</v>
      </c>
      <c r="N16" s="491" t="n">
        <v>93.1</v>
      </c>
      <c r="O16" s="491" t="n">
        <v>109.9</v>
      </c>
      <c r="P16" s="483"/>
      <c r="Q16" s="479" t="s">
        <v>854</v>
      </c>
    </row>
    <row r="17" customFormat="false" ht="12.75" hidden="false" customHeight="false" outlineLevel="0" collapsed="false">
      <c r="B17" s="235" t="s">
        <v>855</v>
      </c>
      <c r="C17" s="491" t="n">
        <v>112.8</v>
      </c>
      <c r="D17" s="491" t="n">
        <v>99.8</v>
      </c>
      <c r="E17" s="491" t="n">
        <v>93.9</v>
      </c>
      <c r="F17" s="491" t="n">
        <v>100.6</v>
      </c>
      <c r="G17" s="491" t="n">
        <v>97.4</v>
      </c>
      <c r="H17" s="491" t="n">
        <v>110.3</v>
      </c>
      <c r="I17" s="491" t="n">
        <v>113.7</v>
      </c>
      <c r="J17" s="491" t="n">
        <v>131.1</v>
      </c>
      <c r="K17" s="491" t="n">
        <v>111.9</v>
      </c>
      <c r="L17" s="491" t="n">
        <v>111.2</v>
      </c>
      <c r="M17" s="491" t="n">
        <v>129.7</v>
      </c>
      <c r="N17" s="491" t="n">
        <v>108</v>
      </c>
      <c r="O17" s="491" t="n">
        <v>120.9</v>
      </c>
      <c r="P17" s="483"/>
      <c r="Q17" s="479" t="s">
        <v>855</v>
      </c>
    </row>
    <row r="18" customFormat="false" ht="12.75" hidden="false" customHeight="false" outlineLevel="0" collapsed="false">
      <c r="B18" s="235" t="s">
        <v>856</v>
      </c>
      <c r="C18" s="491" t="n">
        <v>114.6</v>
      </c>
      <c r="D18" s="491" t="n">
        <v>104.5</v>
      </c>
      <c r="E18" s="491" t="n">
        <v>95</v>
      </c>
      <c r="F18" s="491" t="n">
        <v>105.6</v>
      </c>
      <c r="G18" s="491" t="n">
        <v>100.5</v>
      </c>
      <c r="H18" s="491" t="n">
        <v>122.1</v>
      </c>
      <c r="I18" s="491" t="n">
        <v>114.5</v>
      </c>
      <c r="J18" s="491" t="n">
        <v>121.3</v>
      </c>
      <c r="K18" s="491" t="n">
        <v>123.8</v>
      </c>
      <c r="L18" s="491" t="n">
        <v>112.2</v>
      </c>
      <c r="M18" s="491" t="n">
        <v>126.7</v>
      </c>
      <c r="N18" s="491" t="n">
        <v>109.7</v>
      </c>
      <c r="O18" s="491" t="n">
        <v>141.4</v>
      </c>
      <c r="P18" s="483"/>
      <c r="Q18" s="479" t="s">
        <v>856</v>
      </c>
    </row>
    <row r="19" customFormat="false" ht="12.75" hidden="false" customHeight="false" outlineLevel="0" collapsed="false">
      <c r="B19" s="235" t="s">
        <v>857</v>
      </c>
      <c r="C19" s="491" t="n">
        <v>105</v>
      </c>
      <c r="D19" s="491" t="n">
        <v>100.2</v>
      </c>
      <c r="E19" s="491" t="n">
        <v>96</v>
      </c>
      <c r="F19" s="491" t="n">
        <v>101.3</v>
      </c>
      <c r="G19" s="491" t="n">
        <v>96.5</v>
      </c>
      <c r="H19" s="491" t="n">
        <v>115.4</v>
      </c>
      <c r="I19" s="491" t="n">
        <v>104</v>
      </c>
      <c r="J19" s="491" t="n">
        <v>120.4</v>
      </c>
      <c r="K19" s="491" t="n">
        <v>90.5</v>
      </c>
      <c r="L19" s="491" t="n">
        <v>103.3</v>
      </c>
      <c r="M19" s="491" t="n">
        <v>105.8</v>
      </c>
      <c r="N19" s="491" t="n">
        <v>102.9</v>
      </c>
      <c r="O19" s="491" t="n">
        <v>144.5</v>
      </c>
      <c r="P19" s="483"/>
      <c r="Q19" s="479" t="s">
        <v>857</v>
      </c>
    </row>
    <row r="20" customFormat="false" ht="12.75" hidden="false" customHeight="false" outlineLevel="0" collapsed="false">
      <c r="B20" s="235" t="s">
        <v>858</v>
      </c>
      <c r="C20" s="491" t="n">
        <v>94.4</v>
      </c>
      <c r="D20" s="491" t="n">
        <v>101</v>
      </c>
      <c r="E20" s="491" t="n">
        <v>87.3</v>
      </c>
      <c r="F20" s="491" t="n">
        <v>101.1</v>
      </c>
      <c r="G20" s="491" t="n">
        <v>97</v>
      </c>
      <c r="H20" s="491" t="n">
        <v>121.9</v>
      </c>
      <c r="I20" s="491" t="n">
        <v>92.7</v>
      </c>
      <c r="J20" s="491" t="n">
        <v>110.3</v>
      </c>
      <c r="K20" s="491" t="n">
        <v>74.3</v>
      </c>
      <c r="L20" s="491" t="n">
        <v>92.5</v>
      </c>
      <c r="M20" s="491" t="n">
        <v>84.3</v>
      </c>
      <c r="N20" s="491" t="n">
        <v>93.9</v>
      </c>
      <c r="O20" s="491" t="n">
        <v>123.2</v>
      </c>
      <c r="P20" s="483"/>
      <c r="Q20" s="479" t="s">
        <v>858</v>
      </c>
    </row>
    <row r="21" customFormat="false" ht="12.75" hidden="false" customHeight="false" outlineLevel="0" collapsed="false">
      <c r="A21" s="479" t="s">
        <v>829</v>
      </c>
      <c r="B21" s="235" t="s">
        <v>865</v>
      </c>
      <c r="C21" s="491" t="n">
        <v>88.3</v>
      </c>
      <c r="D21" s="491" t="n">
        <v>98.1</v>
      </c>
      <c r="E21" s="491" t="n">
        <v>116.6</v>
      </c>
      <c r="F21" s="491" t="n">
        <v>98.7</v>
      </c>
      <c r="G21" s="491" t="n">
        <v>97.2</v>
      </c>
      <c r="H21" s="491" t="n">
        <v>97.8</v>
      </c>
      <c r="I21" s="491" t="n">
        <v>87.6</v>
      </c>
      <c r="J21" s="491" t="n">
        <v>99.3</v>
      </c>
      <c r="K21" s="491" t="n">
        <v>65.2</v>
      </c>
      <c r="L21" s="491" t="n">
        <v>88.9</v>
      </c>
      <c r="M21" s="491" t="n">
        <v>87.4</v>
      </c>
      <c r="N21" s="491" t="n">
        <v>89.2</v>
      </c>
      <c r="O21" s="491" t="n">
        <v>80.7</v>
      </c>
      <c r="P21" s="483" t="s">
        <v>829</v>
      </c>
      <c r="Q21" s="479" t="s">
        <v>865</v>
      </c>
    </row>
    <row r="22" customFormat="false" ht="12.75" hidden="false" customHeight="false" outlineLevel="0" collapsed="false">
      <c r="B22" s="235" t="s">
        <v>859</v>
      </c>
      <c r="C22" s="491" t="n">
        <v>86.4</v>
      </c>
      <c r="D22" s="491" t="n">
        <v>92</v>
      </c>
      <c r="E22" s="491" t="n">
        <v>106.6</v>
      </c>
      <c r="F22" s="491" t="n">
        <v>85.8</v>
      </c>
      <c r="G22" s="491" t="n">
        <v>94.3</v>
      </c>
      <c r="H22" s="491" t="n">
        <v>92</v>
      </c>
      <c r="I22" s="491" t="n">
        <v>86</v>
      </c>
      <c r="J22" s="491" t="n">
        <v>82.3</v>
      </c>
      <c r="K22" s="491" t="n">
        <v>70</v>
      </c>
      <c r="L22" s="491" t="n">
        <v>88.7</v>
      </c>
      <c r="M22" s="491" t="n">
        <v>81.6</v>
      </c>
      <c r="N22" s="491" t="n">
        <v>90</v>
      </c>
      <c r="O22" s="491" t="n">
        <v>83.4</v>
      </c>
      <c r="P22" s="483"/>
      <c r="Q22" s="479" t="s">
        <v>859</v>
      </c>
    </row>
    <row r="23" customFormat="false" ht="12.75" hidden="false" customHeight="false" outlineLevel="0" collapsed="false">
      <c r="B23" s="235" t="s">
        <v>860</v>
      </c>
      <c r="C23" s="491" t="n">
        <v>92.4</v>
      </c>
      <c r="D23" s="491" t="n">
        <v>101.4</v>
      </c>
      <c r="E23" s="491" t="n">
        <v>104.8</v>
      </c>
      <c r="F23" s="491" t="n">
        <v>92.3</v>
      </c>
      <c r="G23" s="491" t="n">
        <v>104.4</v>
      </c>
      <c r="H23" s="491" t="n">
        <v>105.9</v>
      </c>
      <c r="I23" s="491" t="n">
        <v>90.9</v>
      </c>
      <c r="J23" s="491" t="n">
        <v>84.2</v>
      </c>
      <c r="K23" s="491" t="n">
        <v>71.1</v>
      </c>
      <c r="L23" s="491" t="n">
        <v>94.6</v>
      </c>
      <c r="M23" s="491" t="n">
        <v>85</v>
      </c>
      <c r="N23" s="491" t="n">
        <v>96.4</v>
      </c>
      <c r="O23" s="491" t="n">
        <v>111.3</v>
      </c>
      <c r="P23" s="483"/>
      <c r="Q23" s="479" t="s">
        <v>860</v>
      </c>
    </row>
    <row r="24" customFormat="false" ht="12.75" hidden="false" customHeight="false" outlineLevel="0" collapsed="false">
      <c r="B24" s="235" t="s">
        <v>843</v>
      </c>
      <c r="C24" s="491" t="n">
        <v>85.3</v>
      </c>
      <c r="D24" s="491" t="n">
        <v>102</v>
      </c>
      <c r="E24" s="491" t="n">
        <v>101.7</v>
      </c>
      <c r="F24" s="491" t="n">
        <v>95.9</v>
      </c>
      <c r="G24" s="491" t="n">
        <v>106.3</v>
      </c>
      <c r="H24" s="491" t="n">
        <v>95.4</v>
      </c>
      <c r="I24" s="491" t="n">
        <v>83.7</v>
      </c>
      <c r="J24" s="491" t="n">
        <v>71.7</v>
      </c>
      <c r="K24" s="491" t="n">
        <v>65.8</v>
      </c>
      <c r="L24" s="491" t="n">
        <v>88.1</v>
      </c>
      <c r="M24" s="491" t="n">
        <v>79.3</v>
      </c>
      <c r="N24" s="491" t="n">
        <v>89.7</v>
      </c>
      <c r="O24" s="491" t="n">
        <v>85.8</v>
      </c>
      <c r="P24" s="483"/>
      <c r="Q24" s="479" t="s">
        <v>843</v>
      </c>
    </row>
    <row r="25" customFormat="false" ht="12.75" hidden="false" customHeight="false" outlineLevel="0" collapsed="false">
      <c r="B25" s="235" t="s">
        <v>861</v>
      </c>
      <c r="C25" s="491" t="n">
        <v>79.1</v>
      </c>
      <c r="D25" s="491" t="n">
        <v>93.4</v>
      </c>
      <c r="E25" s="491" t="n">
        <v>129.3</v>
      </c>
      <c r="F25" s="491" t="n">
        <v>88.4</v>
      </c>
      <c r="G25" s="491" t="n">
        <v>95.6</v>
      </c>
      <c r="H25" s="491" t="n">
        <v>87.5</v>
      </c>
      <c r="I25" s="491" t="n">
        <v>77.5</v>
      </c>
      <c r="J25" s="491" t="n">
        <v>74.4</v>
      </c>
      <c r="K25" s="491" t="n">
        <v>55.3</v>
      </c>
      <c r="L25" s="491" t="n">
        <v>81.1</v>
      </c>
      <c r="M25" s="491" t="n">
        <v>76.8</v>
      </c>
      <c r="N25" s="491" t="n">
        <v>81.9</v>
      </c>
      <c r="O25" s="491" t="n">
        <v>84.9</v>
      </c>
      <c r="P25" s="483"/>
      <c r="Q25" s="479" t="s">
        <v>861</v>
      </c>
    </row>
    <row r="26" customFormat="false" ht="12.75" hidden="false" customHeight="false" outlineLevel="0" collapsed="false">
      <c r="B26" s="235" t="s">
        <v>852</v>
      </c>
      <c r="C26" s="491" t="n">
        <v>83.6</v>
      </c>
      <c r="D26" s="491" t="n">
        <v>89.9</v>
      </c>
      <c r="E26" s="491" t="n">
        <v>78</v>
      </c>
      <c r="F26" s="491" t="n">
        <v>89.7</v>
      </c>
      <c r="G26" s="491" t="n">
        <v>89.3</v>
      </c>
      <c r="H26" s="491" t="n">
        <v>94.6</v>
      </c>
      <c r="I26" s="491" t="n">
        <v>82.6</v>
      </c>
      <c r="J26" s="491" t="n">
        <v>72.1</v>
      </c>
      <c r="K26" s="491" t="n">
        <v>65</v>
      </c>
      <c r="L26" s="491" t="n">
        <v>86.7</v>
      </c>
      <c r="M26" s="491" t="n">
        <v>80.6</v>
      </c>
      <c r="N26" s="491" t="n">
        <v>87.8</v>
      </c>
      <c r="O26" s="491" t="n">
        <v>94.3</v>
      </c>
      <c r="P26" s="483"/>
      <c r="Q26" s="479" t="s">
        <v>852</v>
      </c>
    </row>
    <row r="27" customFormat="false" ht="12.75" hidden="false" customHeight="false" outlineLevel="0" collapsed="false">
      <c r="B27" s="235" t="s">
        <v>853</v>
      </c>
      <c r="C27" s="491" t="n">
        <v>86.3</v>
      </c>
      <c r="D27" s="491" t="n">
        <v>93.3</v>
      </c>
      <c r="E27" s="491" t="n">
        <v>108.2</v>
      </c>
      <c r="F27" s="491" t="n">
        <v>87</v>
      </c>
      <c r="G27" s="491" t="n">
        <v>93.1</v>
      </c>
      <c r="H27" s="491" t="n">
        <v>103.8</v>
      </c>
      <c r="I27" s="491" t="n">
        <v>85.4</v>
      </c>
      <c r="J27" s="491" t="n">
        <v>79.3</v>
      </c>
      <c r="K27" s="491" t="n">
        <v>64.5</v>
      </c>
      <c r="L27" s="491" t="n">
        <v>89.2</v>
      </c>
      <c r="M27" s="491" t="n">
        <v>86.2</v>
      </c>
      <c r="N27" s="491" t="n">
        <v>89.7</v>
      </c>
      <c r="O27" s="491" t="n">
        <v>94.1</v>
      </c>
      <c r="P27" s="483"/>
      <c r="Q27" s="479" t="s">
        <v>853</v>
      </c>
    </row>
    <row r="28" customFormat="false" ht="12.75" hidden="false" customHeight="false" outlineLevel="0" collapsed="false">
      <c r="B28" s="235" t="s">
        <v>854</v>
      </c>
      <c r="C28" s="491" t="n">
        <v>80.2</v>
      </c>
      <c r="D28" s="491" t="n">
        <v>90.1</v>
      </c>
      <c r="E28" s="491" t="n">
        <v>104.1</v>
      </c>
      <c r="F28" s="491" t="n">
        <v>91.1</v>
      </c>
      <c r="G28" s="491" t="n">
        <v>89.3</v>
      </c>
      <c r="H28" s="491" t="n">
        <v>89.1</v>
      </c>
      <c r="I28" s="491" t="n">
        <v>79</v>
      </c>
      <c r="J28" s="491" t="n">
        <v>83.5</v>
      </c>
      <c r="K28" s="491" t="n">
        <v>63.9</v>
      </c>
      <c r="L28" s="491" t="n">
        <v>80.4</v>
      </c>
      <c r="M28" s="491" t="n">
        <v>75.4</v>
      </c>
      <c r="N28" s="491" t="n">
        <v>81.4</v>
      </c>
      <c r="O28" s="491" t="n">
        <v>86.7</v>
      </c>
      <c r="P28" s="483"/>
      <c r="Q28" s="479" t="s">
        <v>854</v>
      </c>
    </row>
    <row r="29" customFormat="false" ht="12.75" hidden="false" customHeight="false" outlineLevel="0" collapsed="false">
      <c r="B29" s="235" t="s">
        <v>855</v>
      </c>
      <c r="C29" s="491" t="n">
        <v>93.2</v>
      </c>
      <c r="D29" s="491" t="n">
        <v>93.5</v>
      </c>
      <c r="E29" s="491" t="n">
        <v>89.3</v>
      </c>
      <c r="F29" s="491" t="n">
        <v>95.1</v>
      </c>
      <c r="G29" s="491" t="n">
        <v>89.9</v>
      </c>
      <c r="H29" s="491" t="n">
        <v>106.1</v>
      </c>
      <c r="I29" s="491" t="n">
        <v>93</v>
      </c>
      <c r="J29" s="491" t="n">
        <v>94.7</v>
      </c>
      <c r="K29" s="491" t="n">
        <v>69</v>
      </c>
      <c r="L29" s="491" t="n">
        <v>96.1</v>
      </c>
      <c r="M29" s="491" t="n">
        <v>88.1</v>
      </c>
      <c r="N29" s="491" t="n">
        <v>97.5</v>
      </c>
      <c r="O29" s="491" t="n">
        <v>98.9</v>
      </c>
      <c r="P29" s="483"/>
      <c r="Q29" s="479" t="s">
        <v>855</v>
      </c>
    </row>
    <row r="30" customFormat="false" ht="12.75" hidden="false" customHeight="false" outlineLevel="0" collapsed="false">
      <c r="B30" s="235" t="s">
        <v>856</v>
      </c>
      <c r="C30" s="491" t="n">
        <v>94.2</v>
      </c>
      <c r="D30" s="491" t="n">
        <v>93.5</v>
      </c>
      <c r="E30" s="491" t="n">
        <v>85.2</v>
      </c>
      <c r="F30" s="491" t="n">
        <v>99.4</v>
      </c>
      <c r="G30" s="491" t="n">
        <v>89.7</v>
      </c>
      <c r="H30" s="491" t="n">
        <v>100</v>
      </c>
      <c r="I30" s="491" t="n">
        <v>93.7</v>
      </c>
      <c r="J30" s="491" t="n">
        <v>83.6</v>
      </c>
      <c r="K30" s="491" t="n">
        <v>74.9</v>
      </c>
      <c r="L30" s="491" t="n">
        <v>97.9</v>
      </c>
      <c r="M30" s="491" t="n">
        <v>91.7</v>
      </c>
      <c r="N30" s="491" t="n">
        <v>99</v>
      </c>
      <c r="O30" s="491" t="n">
        <v>111.4</v>
      </c>
      <c r="P30" s="483"/>
      <c r="Q30" s="479" t="s">
        <v>856</v>
      </c>
    </row>
    <row r="31" customFormat="false" ht="12.75" hidden="false" customHeight="false" outlineLevel="0" collapsed="false">
      <c r="B31" s="235" t="s">
        <v>857</v>
      </c>
      <c r="C31" s="491" t="n">
        <v>88.5</v>
      </c>
      <c r="D31" s="491" t="n">
        <v>90.5</v>
      </c>
      <c r="E31" s="491" t="n">
        <v>87.5</v>
      </c>
      <c r="F31" s="491" t="n">
        <v>91.1</v>
      </c>
      <c r="G31" s="491" t="n">
        <v>86.6</v>
      </c>
      <c r="H31" s="491" t="n">
        <v>106.3</v>
      </c>
      <c r="I31" s="491" t="n">
        <v>87.3</v>
      </c>
      <c r="J31" s="491" t="n">
        <v>75.9</v>
      </c>
      <c r="K31" s="491" t="n">
        <v>71.5</v>
      </c>
      <c r="L31" s="491" t="n">
        <v>91.2</v>
      </c>
      <c r="M31" s="491" t="n">
        <v>84.7</v>
      </c>
      <c r="N31" s="491" t="n">
        <v>92.3</v>
      </c>
      <c r="O31" s="491" t="n">
        <v>117.2</v>
      </c>
      <c r="P31" s="483"/>
      <c r="Q31" s="479" t="s">
        <v>857</v>
      </c>
    </row>
    <row r="32" customFormat="false" ht="12.75" hidden="false" customHeight="false" outlineLevel="0" collapsed="false">
      <c r="B32" s="235" t="s">
        <v>858</v>
      </c>
      <c r="C32" s="491" t="n">
        <v>86.5</v>
      </c>
      <c r="D32" s="491" t="n">
        <v>95.6</v>
      </c>
      <c r="E32" s="491" t="n">
        <v>99.8</v>
      </c>
      <c r="F32" s="491" t="n">
        <v>104.4</v>
      </c>
      <c r="G32" s="491" t="n">
        <v>91.6</v>
      </c>
      <c r="H32" s="491" t="n">
        <v>95</v>
      </c>
      <c r="I32" s="491" t="n">
        <v>85</v>
      </c>
      <c r="J32" s="491" t="n">
        <v>89.4</v>
      </c>
      <c r="K32" s="491" t="n">
        <v>72.1</v>
      </c>
      <c r="L32" s="491" t="n">
        <v>86.1</v>
      </c>
      <c r="M32" s="491" t="n">
        <v>78.4</v>
      </c>
      <c r="N32" s="491" t="n">
        <v>87.4</v>
      </c>
      <c r="O32" s="491" t="n">
        <v>105.7</v>
      </c>
      <c r="P32" s="483"/>
      <c r="Q32" s="479" t="s">
        <v>858</v>
      </c>
    </row>
    <row r="33" customFormat="false" ht="12.75" hidden="false" customHeight="false" outlineLevel="0" collapsed="false">
      <c r="A33" s="3" t="s">
        <v>830</v>
      </c>
      <c r="B33" s="235" t="s">
        <v>865</v>
      </c>
      <c r="C33" s="491" t="n">
        <v>83</v>
      </c>
      <c r="D33" s="491" t="n">
        <v>89.5</v>
      </c>
      <c r="E33" s="491" t="n">
        <v>95.9</v>
      </c>
      <c r="F33" s="491" t="n">
        <v>90.7</v>
      </c>
      <c r="G33" s="491" t="n">
        <v>89.6</v>
      </c>
      <c r="H33" s="491" t="n">
        <v>85.8</v>
      </c>
      <c r="I33" s="491" t="n">
        <v>82.4</v>
      </c>
      <c r="J33" s="491" t="n">
        <v>85.8</v>
      </c>
      <c r="K33" s="491" t="n">
        <v>75.3</v>
      </c>
      <c r="L33" s="491" t="n">
        <v>82.9</v>
      </c>
      <c r="M33" s="491" t="n">
        <v>81.1</v>
      </c>
      <c r="N33" s="491" t="n">
        <v>83.2</v>
      </c>
      <c r="O33" s="491" t="n">
        <v>83.8</v>
      </c>
      <c r="P33" s="493" t="n">
        <v>2010</v>
      </c>
      <c r="Q33" s="479" t="s">
        <v>865</v>
      </c>
    </row>
    <row r="34" customFormat="false" ht="12.75" hidden="false" customHeight="false" outlineLevel="0" collapsed="false">
      <c r="B34" s="235" t="s">
        <v>859</v>
      </c>
      <c r="C34" s="491" t="n">
        <v>85.7</v>
      </c>
      <c r="D34" s="491" t="n">
        <v>90.3</v>
      </c>
      <c r="E34" s="491" t="n">
        <v>105.8</v>
      </c>
      <c r="F34" s="491" t="n">
        <v>87.8</v>
      </c>
      <c r="G34" s="491" t="n">
        <v>92.5</v>
      </c>
      <c r="H34" s="491" t="n">
        <v>83.5</v>
      </c>
      <c r="I34" s="491" t="n">
        <v>85.1</v>
      </c>
      <c r="J34" s="491" t="n">
        <v>87.6</v>
      </c>
      <c r="K34" s="491" t="n">
        <v>80</v>
      </c>
      <c r="L34" s="491" t="n">
        <v>85.4</v>
      </c>
      <c r="M34" s="491" t="n">
        <v>83.9</v>
      </c>
      <c r="N34" s="491" t="n">
        <v>85.7</v>
      </c>
      <c r="O34" s="491" t="n">
        <v>91</v>
      </c>
      <c r="P34" s="483"/>
      <c r="Q34" s="479" t="s">
        <v>859</v>
      </c>
    </row>
    <row r="35" customFormat="false" ht="12.75" hidden="false" customHeight="false" outlineLevel="0" collapsed="false">
      <c r="B35" s="235" t="s">
        <v>860</v>
      </c>
      <c r="C35" s="491" t="n">
        <v>104.4</v>
      </c>
      <c r="D35" s="491" t="n">
        <v>105.7</v>
      </c>
      <c r="E35" s="491" t="n">
        <v>91.9</v>
      </c>
      <c r="F35" s="491" t="n">
        <v>107.7</v>
      </c>
      <c r="G35" s="491" t="n">
        <v>107.3</v>
      </c>
      <c r="H35" s="491" t="n">
        <v>97.7</v>
      </c>
      <c r="I35" s="491" t="n">
        <v>104.2</v>
      </c>
      <c r="J35" s="491" t="n">
        <v>96.8</v>
      </c>
      <c r="K35" s="491" t="n">
        <v>99.7</v>
      </c>
      <c r="L35" s="491" t="n">
        <v>105.9</v>
      </c>
      <c r="M35" s="491" t="n">
        <v>102.8</v>
      </c>
      <c r="N35" s="491" t="n">
        <v>106.5</v>
      </c>
      <c r="O35" s="491" t="n">
        <v>107.6</v>
      </c>
      <c r="P35" s="483"/>
      <c r="Q35" s="479" t="s">
        <v>860</v>
      </c>
    </row>
    <row r="36" customFormat="false" ht="12.75" hidden="false" customHeight="false" outlineLevel="0" collapsed="false">
      <c r="B36" s="235" t="s">
        <v>843</v>
      </c>
      <c r="C36" s="491" t="n">
        <v>93.7</v>
      </c>
      <c r="D36" s="491" t="n">
        <v>96.1</v>
      </c>
      <c r="E36" s="491" t="n">
        <v>102.1</v>
      </c>
      <c r="F36" s="491" t="n">
        <v>90.1</v>
      </c>
      <c r="G36" s="491" t="n">
        <v>100</v>
      </c>
      <c r="H36" s="491" t="n">
        <v>90.6</v>
      </c>
      <c r="I36" s="491" t="n">
        <v>93.5</v>
      </c>
      <c r="J36" s="491" t="n">
        <v>100</v>
      </c>
      <c r="K36" s="491" t="n">
        <v>94.2</v>
      </c>
      <c r="L36" s="491" t="n">
        <v>92.5</v>
      </c>
      <c r="M36" s="491" t="n">
        <v>94.7</v>
      </c>
      <c r="N36" s="491" t="n">
        <v>92.1</v>
      </c>
      <c r="O36" s="491" t="n">
        <v>92.9</v>
      </c>
      <c r="P36" s="483"/>
      <c r="Q36" s="479" t="s">
        <v>843</v>
      </c>
    </row>
    <row r="37" customFormat="false" ht="12.75" hidden="false" customHeight="false" outlineLevel="0" collapsed="false">
      <c r="B37" s="235" t="s">
        <v>861</v>
      </c>
      <c r="C37" s="491" t="n">
        <v>99.8</v>
      </c>
      <c r="D37" s="491" t="n">
        <v>100.7</v>
      </c>
      <c r="E37" s="491" t="n">
        <v>108</v>
      </c>
      <c r="F37" s="491" t="n">
        <v>101.5</v>
      </c>
      <c r="G37" s="491" t="n">
        <v>101.9</v>
      </c>
      <c r="H37" s="491" t="n">
        <v>93.8</v>
      </c>
      <c r="I37" s="491" t="n">
        <v>99.7</v>
      </c>
      <c r="J37" s="491" t="n">
        <v>105.9</v>
      </c>
      <c r="K37" s="491" t="n">
        <v>106.4</v>
      </c>
      <c r="L37" s="491" t="n">
        <v>98</v>
      </c>
      <c r="M37" s="491" t="n">
        <v>103</v>
      </c>
      <c r="N37" s="491" t="n">
        <v>97.1</v>
      </c>
      <c r="O37" s="491" t="n">
        <v>97.7</v>
      </c>
      <c r="P37" s="483"/>
      <c r="Q37" s="479" t="s">
        <v>861</v>
      </c>
    </row>
    <row r="38" customFormat="false" ht="12.75" hidden="false" customHeight="false" outlineLevel="0" collapsed="false">
      <c r="B38" s="235" t="s">
        <v>852</v>
      </c>
      <c r="C38" s="491" t="n">
        <v>107.3</v>
      </c>
      <c r="D38" s="491" t="n">
        <v>99.2</v>
      </c>
      <c r="E38" s="491" t="n">
        <v>99.2</v>
      </c>
      <c r="F38" s="491" t="n">
        <v>97.7</v>
      </c>
      <c r="G38" s="491" t="n">
        <v>99.2</v>
      </c>
      <c r="H38" s="491" t="n">
        <v>102.3</v>
      </c>
      <c r="I38" s="491" t="n">
        <v>108</v>
      </c>
      <c r="J38" s="491" t="n">
        <v>102.1</v>
      </c>
      <c r="K38" s="491" t="n">
        <v>114.1</v>
      </c>
      <c r="L38" s="491" t="n">
        <v>108.1</v>
      </c>
      <c r="M38" s="491" t="n">
        <v>105.5</v>
      </c>
      <c r="N38" s="491" t="n">
        <v>108.6</v>
      </c>
      <c r="O38" s="491" t="n">
        <v>106.7</v>
      </c>
      <c r="P38" s="483"/>
      <c r="Q38" s="479" t="s">
        <v>852</v>
      </c>
    </row>
    <row r="39" customFormat="false" ht="12.75" hidden="false" customHeight="false" outlineLevel="0" collapsed="false">
      <c r="B39" s="235" t="s">
        <v>853</v>
      </c>
      <c r="C39" s="491" t="n">
        <v>103.1</v>
      </c>
      <c r="D39" s="491" t="n">
        <v>98.7</v>
      </c>
      <c r="E39" s="491" t="n">
        <v>101.5</v>
      </c>
      <c r="F39" s="491" t="n">
        <v>92.6</v>
      </c>
      <c r="G39" s="491" t="n">
        <v>99.4</v>
      </c>
      <c r="H39" s="491" t="n">
        <v>106.7</v>
      </c>
      <c r="I39" s="491" t="n">
        <v>103.6</v>
      </c>
      <c r="J39" s="491" t="n">
        <v>102</v>
      </c>
      <c r="K39" s="491" t="n">
        <v>98.8</v>
      </c>
      <c r="L39" s="491" t="n">
        <v>104.5</v>
      </c>
      <c r="M39" s="491" t="n">
        <v>106</v>
      </c>
      <c r="N39" s="491" t="n">
        <v>104.2</v>
      </c>
      <c r="O39" s="491" t="n">
        <v>100.6</v>
      </c>
      <c r="P39" s="483"/>
      <c r="Q39" s="479" t="s">
        <v>853</v>
      </c>
    </row>
    <row r="40" customFormat="false" ht="12.75" hidden="false" customHeight="false" outlineLevel="0" collapsed="false">
      <c r="B40" s="235" t="s">
        <v>854</v>
      </c>
      <c r="C40" s="491" t="n">
        <v>97.9</v>
      </c>
      <c r="D40" s="491" t="n">
        <v>99.7</v>
      </c>
      <c r="E40" s="491" t="n">
        <v>105.2</v>
      </c>
      <c r="F40" s="491" t="n">
        <v>98.7</v>
      </c>
      <c r="G40" s="491" t="n">
        <v>100.6</v>
      </c>
      <c r="H40" s="491" t="n">
        <v>97.2</v>
      </c>
      <c r="I40" s="491" t="n">
        <v>97.9</v>
      </c>
      <c r="J40" s="491" t="n">
        <v>102.9</v>
      </c>
      <c r="K40" s="491" t="n">
        <v>101.6</v>
      </c>
      <c r="L40" s="491" t="n">
        <v>96.7</v>
      </c>
      <c r="M40" s="491" t="n">
        <v>99.2</v>
      </c>
      <c r="N40" s="491" t="n">
        <v>96.2</v>
      </c>
      <c r="O40" s="491" t="n">
        <v>93.2</v>
      </c>
      <c r="P40" s="483"/>
      <c r="Q40" s="479" t="s">
        <v>854</v>
      </c>
    </row>
    <row r="41" customFormat="false" ht="12.75" hidden="false" customHeight="false" outlineLevel="0" collapsed="false">
      <c r="B41" s="235" t="s">
        <v>855</v>
      </c>
      <c r="C41" s="491" t="n">
        <v>104.8</v>
      </c>
      <c r="D41" s="491" t="n">
        <v>101.7</v>
      </c>
      <c r="E41" s="491" t="n">
        <v>85.3</v>
      </c>
      <c r="F41" s="491" t="n">
        <v>104</v>
      </c>
      <c r="G41" s="491" t="n">
        <v>99.1</v>
      </c>
      <c r="H41" s="491" t="n">
        <v>110.4</v>
      </c>
      <c r="I41" s="491" t="n">
        <v>105.1</v>
      </c>
      <c r="J41" s="491" t="n">
        <v>84.7</v>
      </c>
      <c r="K41" s="491" t="n">
        <v>107</v>
      </c>
      <c r="L41" s="491" t="n">
        <v>107.8</v>
      </c>
      <c r="M41" s="491" t="n">
        <v>107.5</v>
      </c>
      <c r="N41" s="491" t="n">
        <v>107.8</v>
      </c>
      <c r="O41" s="491" t="n">
        <v>104.2</v>
      </c>
      <c r="P41" s="483"/>
      <c r="Q41" s="479" t="s">
        <v>855</v>
      </c>
    </row>
    <row r="42" customFormat="false" ht="12.75" hidden="false" customHeight="false" outlineLevel="0" collapsed="false">
      <c r="B42" s="235" t="s">
        <v>856</v>
      </c>
      <c r="C42" s="491" t="n">
        <v>107.7</v>
      </c>
      <c r="D42" s="491" t="n">
        <v>105.8</v>
      </c>
      <c r="E42" s="491" t="n">
        <v>106.2</v>
      </c>
      <c r="F42" s="491" t="n">
        <v>106.5</v>
      </c>
      <c r="G42" s="491" t="n">
        <v>104.1</v>
      </c>
      <c r="H42" s="491" t="n">
        <v>111.2</v>
      </c>
      <c r="I42" s="491" t="n">
        <v>107.9</v>
      </c>
      <c r="J42" s="491" t="n">
        <v>104.8</v>
      </c>
      <c r="K42" s="491" t="n">
        <v>109.7</v>
      </c>
      <c r="L42" s="491" t="n">
        <v>108.1</v>
      </c>
      <c r="M42" s="491" t="n">
        <v>109.9</v>
      </c>
      <c r="N42" s="491" t="n">
        <v>107.8</v>
      </c>
      <c r="O42" s="491" t="n">
        <v>107.9</v>
      </c>
      <c r="P42" s="483"/>
      <c r="Q42" s="479" t="s">
        <v>856</v>
      </c>
    </row>
    <row r="43" customFormat="false" ht="12.75" hidden="false" customHeight="false" outlineLevel="0" collapsed="false">
      <c r="B43" s="235" t="s">
        <v>857</v>
      </c>
      <c r="C43" s="491" t="n">
        <v>111.2</v>
      </c>
      <c r="D43" s="491" t="n">
        <v>107.8</v>
      </c>
      <c r="E43" s="491" t="n">
        <v>93.9</v>
      </c>
      <c r="F43" s="491" t="n">
        <v>110.1</v>
      </c>
      <c r="G43" s="491" t="n">
        <v>105.6</v>
      </c>
      <c r="H43" s="491" t="n">
        <v>114.8</v>
      </c>
      <c r="I43" s="491" t="n">
        <v>111.5</v>
      </c>
      <c r="J43" s="491" t="n">
        <v>112.2</v>
      </c>
      <c r="K43" s="491" t="n">
        <v>109</v>
      </c>
      <c r="L43" s="491" t="n">
        <v>111.7</v>
      </c>
      <c r="M43" s="491" t="n">
        <v>110.3</v>
      </c>
      <c r="N43" s="491" t="n">
        <v>112</v>
      </c>
      <c r="O43" s="491" t="n">
        <v>109.8</v>
      </c>
      <c r="P43" s="483"/>
      <c r="Q43" s="479" t="s">
        <v>857</v>
      </c>
    </row>
    <row r="44" customFormat="false" ht="12.75" hidden="false" customHeight="false" outlineLevel="0" collapsed="false">
      <c r="B44" s="235" t="s">
        <v>858</v>
      </c>
      <c r="C44" s="491" t="n">
        <v>103.2</v>
      </c>
      <c r="D44" s="491" t="n">
        <v>106.4</v>
      </c>
      <c r="E44" s="491" t="n">
        <v>107.5</v>
      </c>
      <c r="F44" s="491" t="n">
        <v>113.2</v>
      </c>
      <c r="G44" s="491" t="n">
        <v>103.4</v>
      </c>
      <c r="H44" s="491" t="n">
        <v>106.2</v>
      </c>
      <c r="I44" s="491" t="n">
        <v>102.9</v>
      </c>
      <c r="J44" s="491" t="n">
        <v>115.7</v>
      </c>
      <c r="K44" s="491" t="n">
        <v>105</v>
      </c>
      <c r="L44" s="491" t="n">
        <v>100.7</v>
      </c>
      <c r="M44" s="491" t="n">
        <v>96.2</v>
      </c>
      <c r="N44" s="491" t="n">
        <v>101.5</v>
      </c>
      <c r="O44" s="491" t="n">
        <v>104.5</v>
      </c>
      <c r="P44" s="483"/>
      <c r="Q44" s="479" t="s">
        <v>858</v>
      </c>
    </row>
    <row r="45" customFormat="false" ht="12.75" hidden="false" customHeight="false" outlineLevel="0" collapsed="false">
      <c r="A45" s="3" t="n">
        <v>2011</v>
      </c>
      <c r="B45" s="235" t="s">
        <v>865</v>
      </c>
      <c r="C45" s="491" t="n">
        <v>105.2</v>
      </c>
      <c r="D45" s="491" t="n">
        <v>106.6</v>
      </c>
      <c r="E45" s="491" t="n">
        <v>87.8</v>
      </c>
      <c r="F45" s="491" t="n">
        <v>100.5</v>
      </c>
      <c r="G45" s="491" t="n">
        <v>108.4</v>
      </c>
      <c r="H45" s="491" t="n">
        <v>113.5</v>
      </c>
      <c r="I45" s="491" t="n">
        <v>105.6</v>
      </c>
      <c r="J45" s="491" t="n">
        <v>127.5</v>
      </c>
      <c r="K45" s="491" t="n">
        <v>105.9</v>
      </c>
      <c r="L45" s="491" t="n">
        <v>102.3</v>
      </c>
      <c r="M45" s="491" t="n">
        <v>109.3</v>
      </c>
      <c r="N45" s="491" t="n">
        <v>101</v>
      </c>
      <c r="O45" s="491" t="n">
        <v>92.4</v>
      </c>
      <c r="P45" s="493" t="n">
        <v>2011</v>
      </c>
      <c r="Q45" s="479" t="s">
        <v>865</v>
      </c>
    </row>
    <row r="46" customFormat="false" ht="12.75" hidden="false" customHeight="false" outlineLevel="0" collapsed="false">
      <c r="B46" s="235" t="s">
        <v>859</v>
      </c>
      <c r="C46" s="491" t="n">
        <v>109.9</v>
      </c>
      <c r="D46" s="491" t="n">
        <v>106.6</v>
      </c>
      <c r="E46" s="491" t="n">
        <v>98</v>
      </c>
      <c r="F46" s="491" t="n">
        <v>99.6</v>
      </c>
      <c r="G46" s="491" t="n">
        <v>110.2</v>
      </c>
      <c r="H46" s="491" t="n">
        <v>106.3</v>
      </c>
      <c r="I46" s="491" t="n">
        <v>110.5</v>
      </c>
      <c r="J46" s="491" t="n">
        <v>131</v>
      </c>
      <c r="K46" s="491" t="n">
        <v>115</v>
      </c>
      <c r="L46" s="491" t="n">
        <v>106.8</v>
      </c>
      <c r="M46" s="491" t="n">
        <v>116.3</v>
      </c>
      <c r="N46" s="491" t="n">
        <v>105.1</v>
      </c>
      <c r="O46" s="491" t="n">
        <v>101.3</v>
      </c>
      <c r="P46" s="493"/>
      <c r="Q46" s="479" t="s">
        <v>859</v>
      </c>
    </row>
    <row r="47" customFormat="false" ht="12.75" hidden="false" customHeight="false" outlineLevel="0" collapsed="false">
      <c r="B47" s="235" t="s">
        <v>860</v>
      </c>
      <c r="C47" s="491" t="n">
        <v>120.8</v>
      </c>
      <c r="D47" s="491" t="n">
        <v>119.9</v>
      </c>
      <c r="E47" s="491" t="n">
        <v>103.9</v>
      </c>
      <c r="F47" s="491" t="n">
        <v>115.9</v>
      </c>
      <c r="G47" s="491" t="n">
        <v>120.1</v>
      </c>
      <c r="H47" s="491" t="n">
        <v>129</v>
      </c>
      <c r="I47" s="491" t="n">
        <v>121</v>
      </c>
      <c r="J47" s="491" t="n">
        <v>128.3</v>
      </c>
      <c r="K47" s="491" t="n">
        <v>125.4</v>
      </c>
      <c r="L47" s="491" t="n">
        <v>119.3</v>
      </c>
      <c r="M47" s="491" t="n">
        <v>131.5</v>
      </c>
      <c r="N47" s="491" t="n">
        <v>117.1</v>
      </c>
      <c r="O47" s="491" t="n">
        <v>117</v>
      </c>
      <c r="P47" s="493"/>
      <c r="Q47" s="479" t="s">
        <v>860</v>
      </c>
    </row>
    <row r="48" customFormat="false" ht="12.75" hidden="false" customHeight="false" outlineLevel="0" collapsed="false">
      <c r="B48" s="235" t="s">
        <v>843</v>
      </c>
      <c r="C48" s="491" t="n">
        <v>111.6</v>
      </c>
      <c r="D48" s="491" t="n">
        <v>113.5</v>
      </c>
      <c r="E48" s="491" t="n">
        <v>110.2</v>
      </c>
      <c r="F48" s="491" t="n">
        <v>107.2</v>
      </c>
      <c r="G48" s="491" t="n">
        <v>115.8</v>
      </c>
      <c r="H48" s="491" t="n">
        <v>116.1</v>
      </c>
      <c r="I48" s="491" t="n">
        <v>111.6</v>
      </c>
      <c r="J48" s="491" t="n">
        <v>139</v>
      </c>
      <c r="K48" s="491" t="n">
        <v>125.7</v>
      </c>
      <c r="L48" s="491" t="n">
        <v>105.6</v>
      </c>
      <c r="M48" s="491" t="n">
        <v>117.9</v>
      </c>
      <c r="N48" s="491" t="n">
        <v>103.4</v>
      </c>
      <c r="O48" s="491" t="n">
        <v>108.3</v>
      </c>
      <c r="P48" s="493"/>
      <c r="Q48" s="479" t="s">
        <v>843</v>
      </c>
    </row>
    <row r="49" customFormat="false" ht="12.75" hidden="false" customHeight="false" outlineLevel="0" collapsed="false">
      <c r="B49" s="235" t="s">
        <v>861</v>
      </c>
      <c r="C49" s="491" t="n">
        <v>117.4</v>
      </c>
      <c r="D49" s="491" t="n">
        <v>117.2</v>
      </c>
      <c r="E49" s="491" t="n">
        <v>109.7</v>
      </c>
      <c r="F49" s="491" t="n">
        <v>109.3</v>
      </c>
      <c r="G49" s="491" t="n">
        <v>118.8</v>
      </c>
      <c r="H49" s="491" t="n">
        <v>125.9</v>
      </c>
      <c r="I49" s="491" t="n">
        <v>117</v>
      </c>
      <c r="J49" s="491" t="n">
        <v>121</v>
      </c>
      <c r="K49" s="491" t="n">
        <v>128</v>
      </c>
      <c r="L49" s="491" t="n">
        <v>115</v>
      </c>
      <c r="M49" s="491" t="n">
        <v>125.3</v>
      </c>
      <c r="N49" s="491" t="n">
        <v>113.2</v>
      </c>
      <c r="O49" s="491" t="n">
        <v>128.3</v>
      </c>
      <c r="P49" s="493"/>
      <c r="Q49" s="479" t="s">
        <v>861</v>
      </c>
    </row>
    <row r="50" customFormat="false" ht="12.75" hidden="false" customHeight="false" outlineLevel="0" collapsed="false">
      <c r="B50" s="235" t="s">
        <v>852</v>
      </c>
      <c r="C50" s="491" t="n">
        <v>113.9</v>
      </c>
      <c r="D50" s="491" t="n">
        <v>112.3</v>
      </c>
      <c r="E50" s="491" t="n">
        <v>110</v>
      </c>
      <c r="F50" s="491" t="n">
        <v>111.8</v>
      </c>
      <c r="G50" s="491" t="n">
        <v>109.6</v>
      </c>
      <c r="H50" s="491" t="n">
        <v>124.4</v>
      </c>
      <c r="I50" s="491" t="n">
        <v>113.9</v>
      </c>
      <c r="J50" s="491" t="n">
        <v>113.3</v>
      </c>
      <c r="K50" s="491" t="n">
        <v>123.5</v>
      </c>
      <c r="L50" s="491" t="n">
        <v>112.7</v>
      </c>
      <c r="M50" s="491" t="n">
        <v>125.9</v>
      </c>
      <c r="N50" s="491" t="n">
        <v>110.3</v>
      </c>
      <c r="O50" s="491" t="n">
        <v>117.4</v>
      </c>
      <c r="P50" s="493"/>
      <c r="Q50" s="479" t="s">
        <v>852</v>
      </c>
    </row>
    <row r="51" customFormat="false" ht="12.75" hidden="false" customHeight="false" outlineLevel="0" collapsed="false">
      <c r="B51" s="235" t="s">
        <v>853</v>
      </c>
      <c r="C51" s="491" t="n">
        <v>113.8</v>
      </c>
      <c r="D51" s="491" t="n">
        <v>105.4</v>
      </c>
      <c r="E51" s="491" t="n">
        <v>103.7</v>
      </c>
      <c r="F51" s="491" t="n">
        <v>101.4</v>
      </c>
      <c r="G51" s="491" t="n">
        <v>102.4</v>
      </c>
      <c r="H51" s="491" t="n">
        <v>124.7</v>
      </c>
      <c r="I51" s="491" t="n">
        <v>114.6</v>
      </c>
      <c r="J51" s="491" t="n">
        <v>142.8</v>
      </c>
      <c r="K51" s="491" t="n">
        <v>128.7</v>
      </c>
      <c r="L51" s="491" t="n">
        <v>108.6</v>
      </c>
      <c r="M51" s="491" t="n">
        <v>122.9</v>
      </c>
      <c r="N51" s="491" t="n">
        <v>106.1</v>
      </c>
      <c r="O51" s="491" t="n">
        <v>110.9</v>
      </c>
      <c r="P51" s="493"/>
      <c r="Q51" s="479" t="s">
        <v>853</v>
      </c>
    </row>
    <row r="52" customFormat="false" ht="12.75" hidden="false" customHeight="false" outlineLevel="0" collapsed="false">
      <c r="B52" s="235" t="s">
        <v>854</v>
      </c>
      <c r="C52" s="491" t="n">
        <v>111.4</v>
      </c>
      <c r="D52" s="491" t="n">
        <v>112.8</v>
      </c>
      <c r="E52" s="491" t="n">
        <v>98.6</v>
      </c>
      <c r="F52" s="491" t="n">
        <v>108.6</v>
      </c>
      <c r="G52" s="491" t="n">
        <v>112</v>
      </c>
      <c r="H52" s="491" t="n">
        <v>125.9</v>
      </c>
      <c r="I52" s="491" t="n">
        <v>111.3</v>
      </c>
      <c r="J52" s="491" t="n">
        <v>120.6</v>
      </c>
      <c r="K52" s="491" t="n">
        <v>132.9</v>
      </c>
      <c r="L52" s="491" t="n">
        <v>107.1</v>
      </c>
      <c r="M52" s="491" t="n">
        <v>116.8</v>
      </c>
      <c r="N52" s="491" t="n">
        <v>105.4</v>
      </c>
      <c r="O52" s="491" t="n">
        <v>109.2</v>
      </c>
      <c r="P52" s="493"/>
      <c r="Q52" s="479" t="s">
        <v>854</v>
      </c>
    </row>
    <row r="53" customFormat="false" ht="12.75" hidden="false" customHeight="false" outlineLevel="0" collapsed="false">
      <c r="B53" s="235" t="s">
        <v>855</v>
      </c>
      <c r="C53" s="491" t="n">
        <v>117.8</v>
      </c>
      <c r="D53" s="491" t="n">
        <v>112.2</v>
      </c>
      <c r="E53" s="491" t="n">
        <v>108.2</v>
      </c>
      <c r="F53" s="491" t="n">
        <v>109.3</v>
      </c>
      <c r="G53" s="491" t="n">
        <v>109.4</v>
      </c>
      <c r="H53" s="491" t="n">
        <v>128.8</v>
      </c>
      <c r="I53" s="491" t="n">
        <v>118.2</v>
      </c>
      <c r="J53" s="491" t="n">
        <v>126.3</v>
      </c>
      <c r="K53" s="491" t="n">
        <v>122.5</v>
      </c>
      <c r="L53" s="491" t="n">
        <v>116.4</v>
      </c>
      <c r="M53" s="491" t="n">
        <v>120.7</v>
      </c>
      <c r="N53" s="491" t="n">
        <v>115.6</v>
      </c>
      <c r="O53" s="491" t="n">
        <v>120.9</v>
      </c>
      <c r="P53" s="493"/>
      <c r="Q53" s="479" t="s">
        <v>855</v>
      </c>
    </row>
    <row r="54" customFormat="false" ht="12.75" hidden="false" customHeight="false" outlineLevel="0" collapsed="false">
      <c r="B54" s="235" t="s">
        <v>856</v>
      </c>
      <c r="C54" s="491" t="n">
        <v>118.4</v>
      </c>
      <c r="D54" s="491" t="n">
        <v>114.8</v>
      </c>
      <c r="E54" s="491" t="n">
        <v>96</v>
      </c>
      <c r="F54" s="491" t="n">
        <v>117.6</v>
      </c>
      <c r="G54" s="491" t="n">
        <v>110.7</v>
      </c>
      <c r="H54" s="491" t="n">
        <v>128.7</v>
      </c>
      <c r="I54" s="491" t="n">
        <v>118.5</v>
      </c>
      <c r="J54" s="491" t="n">
        <v>137.4</v>
      </c>
      <c r="K54" s="491" t="n">
        <v>115.3</v>
      </c>
      <c r="L54" s="491" t="n">
        <v>116.1</v>
      </c>
      <c r="M54" s="491" t="n">
        <v>121.1</v>
      </c>
      <c r="N54" s="491" t="n">
        <v>115.2</v>
      </c>
      <c r="O54" s="491" t="n">
        <v>125.4</v>
      </c>
      <c r="P54" s="493"/>
      <c r="Q54" s="479" t="s">
        <v>856</v>
      </c>
    </row>
    <row r="55" customFormat="false" ht="12.75" hidden="false" customHeight="false" outlineLevel="0" collapsed="false">
      <c r="B55" s="235" t="s">
        <v>857</v>
      </c>
      <c r="C55" s="491" t="n">
        <v>118.3</v>
      </c>
      <c r="D55" s="491" t="n">
        <v>114.3</v>
      </c>
      <c r="E55" s="491" t="n">
        <v>99.7</v>
      </c>
      <c r="F55" s="491" t="n">
        <v>117.9</v>
      </c>
      <c r="G55" s="491" t="n">
        <v>107</v>
      </c>
      <c r="H55" s="491" t="n">
        <v>138.5</v>
      </c>
      <c r="I55" s="491" t="n">
        <v>118.2</v>
      </c>
      <c r="J55" s="491" t="n">
        <v>143.1</v>
      </c>
      <c r="K55" s="491" t="n">
        <v>118</v>
      </c>
      <c r="L55" s="491" t="n">
        <v>114.6</v>
      </c>
      <c r="M55" s="491" t="n">
        <v>111.1</v>
      </c>
      <c r="N55" s="491" t="n">
        <v>115.2</v>
      </c>
      <c r="O55" s="491" t="n">
        <v>129.5</v>
      </c>
      <c r="P55" s="493"/>
      <c r="Q55" s="479" t="s">
        <v>857</v>
      </c>
    </row>
    <row r="56" customFormat="false" ht="12.75" hidden="false" customHeight="false" outlineLevel="0" collapsed="false">
      <c r="B56" s="235" t="s">
        <v>858</v>
      </c>
      <c r="C56" s="491" t="n">
        <v>109.7</v>
      </c>
      <c r="D56" s="491" t="n">
        <v>117.5</v>
      </c>
      <c r="E56" s="491" t="n">
        <v>105.1</v>
      </c>
      <c r="F56" s="491" t="n">
        <v>123.1</v>
      </c>
      <c r="G56" s="491" t="n">
        <v>111.3</v>
      </c>
      <c r="H56" s="491" t="n">
        <v>133.5</v>
      </c>
      <c r="I56" s="491" t="n">
        <v>108.5</v>
      </c>
      <c r="J56" s="491" t="n">
        <v>142.6</v>
      </c>
      <c r="K56" s="491" t="n">
        <v>108.3</v>
      </c>
      <c r="L56" s="491" t="n">
        <v>103.5</v>
      </c>
      <c r="M56" s="491" t="n">
        <v>102.1</v>
      </c>
      <c r="N56" s="491" t="n">
        <v>103.8</v>
      </c>
      <c r="O56" s="491" t="n">
        <v>122.3</v>
      </c>
      <c r="P56" s="493"/>
      <c r="Q56" s="479" t="s">
        <v>858</v>
      </c>
    </row>
    <row r="57" customFormat="false" ht="12.75" hidden="false" customHeight="false" outlineLevel="0" collapsed="false">
      <c r="A57" s="479" t="s">
        <v>832</v>
      </c>
      <c r="B57" s="235" t="s">
        <v>865</v>
      </c>
      <c r="C57" s="491" t="n">
        <v>112.5</v>
      </c>
      <c r="D57" s="491" t="n">
        <v>107.7</v>
      </c>
      <c r="E57" s="491" t="n">
        <v>97.8</v>
      </c>
      <c r="F57" s="491" t="n">
        <v>103.6</v>
      </c>
      <c r="G57" s="491" t="n">
        <v>107.7</v>
      </c>
      <c r="H57" s="491" t="n">
        <v>116.8</v>
      </c>
      <c r="I57" s="491" t="n">
        <v>111.5</v>
      </c>
      <c r="J57" s="491" t="n">
        <v>143.1</v>
      </c>
      <c r="K57" s="491" t="n">
        <v>129</v>
      </c>
      <c r="L57" s="491" t="n">
        <v>104.9</v>
      </c>
      <c r="M57" s="491" t="n">
        <v>109.8</v>
      </c>
      <c r="N57" s="491" t="n">
        <v>104</v>
      </c>
      <c r="O57" s="491" t="n">
        <v>153.8</v>
      </c>
      <c r="P57" s="481" t="s">
        <v>832</v>
      </c>
      <c r="Q57" s="479" t="s">
        <v>865</v>
      </c>
    </row>
    <row r="58" customFormat="false" ht="12.75" hidden="false" customHeight="false" outlineLevel="0" collapsed="false">
      <c r="B58" s="235" t="s">
        <v>859</v>
      </c>
      <c r="C58" s="491" t="n">
        <v>117.9</v>
      </c>
      <c r="D58" s="491" t="n">
        <v>115.3</v>
      </c>
      <c r="E58" s="491" t="n">
        <v>126.1</v>
      </c>
      <c r="F58" s="491" t="n">
        <v>113.9</v>
      </c>
      <c r="G58" s="491" t="n">
        <v>114.5</v>
      </c>
      <c r="H58" s="491" t="n">
        <v>119.4</v>
      </c>
      <c r="I58" s="491" t="n">
        <v>116.2</v>
      </c>
      <c r="J58" s="491" t="n">
        <v>147.1</v>
      </c>
      <c r="K58" s="491" t="n">
        <v>142.7</v>
      </c>
      <c r="L58" s="491" t="n">
        <v>108.6</v>
      </c>
      <c r="M58" s="491" t="n">
        <v>115.8</v>
      </c>
      <c r="N58" s="491" t="n">
        <v>107.3</v>
      </c>
      <c r="O58" s="491" t="n">
        <v>174.2</v>
      </c>
      <c r="P58" s="483"/>
      <c r="Q58" s="479" t="s">
        <v>859</v>
      </c>
    </row>
    <row r="59" customFormat="false" ht="12.75" hidden="false" customHeight="false" outlineLevel="0" collapsed="false">
      <c r="B59" s="235" t="s">
        <v>860</v>
      </c>
      <c r="C59" s="491" t="n">
        <v>125.8</v>
      </c>
      <c r="D59" s="491" t="n">
        <v>121.8</v>
      </c>
      <c r="E59" s="491" t="n">
        <v>114.3</v>
      </c>
      <c r="F59" s="491" t="n">
        <v>119.4</v>
      </c>
      <c r="G59" s="491" t="n">
        <v>120.6</v>
      </c>
      <c r="H59" s="491" t="n">
        <v>132</v>
      </c>
      <c r="I59" s="491" t="n">
        <v>124.7</v>
      </c>
      <c r="J59" s="491" t="n">
        <v>170.2</v>
      </c>
      <c r="K59" s="491" t="n">
        <v>150</v>
      </c>
      <c r="L59" s="491" t="n">
        <v>115.1</v>
      </c>
      <c r="M59" s="491" t="n">
        <v>127.4</v>
      </c>
      <c r="N59" s="491" t="n">
        <v>112.9</v>
      </c>
      <c r="O59" s="491" t="n">
        <v>169.4</v>
      </c>
      <c r="P59" s="483"/>
      <c r="Q59" s="479" t="s">
        <v>860</v>
      </c>
    </row>
    <row r="60" customFormat="false" ht="12.75" hidden="false" customHeight="false" outlineLevel="0" collapsed="false">
      <c r="B60" s="235" t="s">
        <v>843</v>
      </c>
      <c r="C60" s="491" t="n">
        <v>112.2</v>
      </c>
      <c r="D60" s="491" t="n">
        <v>108.1</v>
      </c>
      <c r="E60" s="491" t="n">
        <v>109.1</v>
      </c>
      <c r="F60" s="491" t="n">
        <v>98.1</v>
      </c>
      <c r="G60" s="491" t="n">
        <v>110.5</v>
      </c>
      <c r="H60" s="491" t="n">
        <v>116.2</v>
      </c>
      <c r="I60" s="491" t="n">
        <v>109.8</v>
      </c>
      <c r="J60" s="491" t="n">
        <v>139</v>
      </c>
      <c r="K60" s="491" t="n">
        <v>132.7</v>
      </c>
      <c r="L60" s="491" t="n">
        <v>102.9</v>
      </c>
      <c r="M60" s="491" t="n">
        <v>111.3</v>
      </c>
      <c r="N60" s="491" t="n">
        <v>101.4</v>
      </c>
      <c r="O60" s="491" t="n">
        <v>192.3</v>
      </c>
      <c r="P60" s="483"/>
      <c r="Q60" s="479" t="s">
        <v>843</v>
      </c>
    </row>
    <row r="61" customFormat="false" ht="12.75" hidden="false" customHeight="false" outlineLevel="0" collapsed="false">
      <c r="B61" s="235" t="s">
        <v>861</v>
      </c>
      <c r="C61" s="491" t="n">
        <v>119.3</v>
      </c>
      <c r="D61" s="491" t="n">
        <v>117.7</v>
      </c>
      <c r="E61" s="491" t="n">
        <v>125.1</v>
      </c>
      <c r="F61" s="491" t="n">
        <v>111.3</v>
      </c>
      <c r="G61" s="491" t="n">
        <v>119</v>
      </c>
      <c r="H61" s="491" t="n">
        <v>122.8</v>
      </c>
      <c r="I61" s="491" t="n">
        <v>115.7</v>
      </c>
      <c r="J61" s="491" t="n">
        <v>138.8</v>
      </c>
      <c r="K61" s="491" t="n">
        <v>142.6</v>
      </c>
      <c r="L61" s="491" t="n">
        <v>109.3</v>
      </c>
      <c r="M61" s="491" t="n">
        <v>115.9</v>
      </c>
      <c r="N61" s="491" t="n">
        <v>108.1</v>
      </c>
      <c r="O61" s="491" t="n">
        <v>225.6</v>
      </c>
      <c r="P61" s="483"/>
      <c r="Q61" s="479" t="s">
        <v>861</v>
      </c>
    </row>
    <row r="62" customFormat="false" ht="12.75" hidden="false" customHeight="false" outlineLevel="0" collapsed="false">
      <c r="B62" s="235" t="s">
        <v>852</v>
      </c>
      <c r="C62" s="491" t="n">
        <v>118.7</v>
      </c>
      <c r="D62" s="491" t="n">
        <v>109.1</v>
      </c>
      <c r="E62" s="491" t="n">
        <v>95.4</v>
      </c>
      <c r="F62" s="491" t="n">
        <v>105</v>
      </c>
      <c r="G62" s="491" t="n">
        <v>108.5</v>
      </c>
      <c r="H62" s="491" t="n">
        <v>121.2</v>
      </c>
      <c r="I62" s="491" t="n">
        <v>114.8</v>
      </c>
      <c r="J62" s="491" t="n">
        <v>135</v>
      </c>
      <c r="K62" s="491" t="n">
        <v>140.5</v>
      </c>
      <c r="L62" s="491" t="n">
        <v>108.9</v>
      </c>
      <c r="M62" s="491" t="n">
        <v>114.9</v>
      </c>
      <c r="N62" s="491" t="n">
        <v>107.9</v>
      </c>
      <c r="O62" s="491" t="n">
        <v>258.9</v>
      </c>
      <c r="P62" s="483"/>
      <c r="Q62" s="479" t="s">
        <v>852</v>
      </c>
    </row>
    <row r="63" customFormat="false" ht="12.75" hidden="false" customHeight="false" outlineLevel="0" collapsed="false">
      <c r="B63" s="235" t="s">
        <v>853</v>
      </c>
      <c r="C63" s="491" t="n">
        <v>118.4</v>
      </c>
      <c r="D63" s="491" t="n">
        <v>106.4</v>
      </c>
      <c r="E63" s="491" t="n">
        <v>91.1</v>
      </c>
      <c r="F63" s="491" t="n">
        <v>101.6</v>
      </c>
      <c r="G63" s="491" t="n">
        <v>103.5</v>
      </c>
      <c r="H63" s="491" t="n">
        <v>129.4</v>
      </c>
      <c r="I63" s="491" t="n">
        <v>113.2</v>
      </c>
      <c r="J63" s="491" t="n">
        <v>128.3</v>
      </c>
      <c r="K63" s="491" t="n">
        <v>145.4</v>
      </c>
      <c r="L63" s="491" t="n">
        <v>107.4</v>
      </c>
      <c r="M63" s="491" t="n">
        <v>111.5</v>
      </c>
      <c r="N63" s="491" t="n">
        <v>106.7</v>
      </c>
      <c r="O63" s="491" t="n">
        <v>298.8</v>
      </c>
      <c r="P63" s="483"/>
      <c r="Q63" s="479" t="s">
        <v>853</v>
      </c>
    </row>
    <row r="64" customFormat="false" ht="12.75" hidden="false" customHeight="false" outlineLevel="0" collapsed="false">
      <c r="B64" s="235" t="s">
        <v>854</v>
      </c>
      <c r="C64" s="491" t="n">
        <v>114.2</v>
      </c>
      <c r="D64" s="491" t="n">
        <v>105.9</v>
      </c>
      <c r="E64" s="491" t="n">
        <v>109</v>
      </c>
      <c r="F64" s="491" t="n">
        <v>102.6</v>
      </c>
      <c r="G64" s="491" t="n">
        <v>103.6</v>
      </c>
      <c r="H64" s="491" t="n">
        <v>120.7</v>
      </c>
      <c r="I64" s="491" t="n">
        <v>109.5</v>
      </c>
      <c r="J64" s="491" t="n">
        <v>131</v>
      </c>
      <c r="K64" s="491" t="n">
        <v>126.7</v>
      </c>
      <c r="L64" s="491" t="n">
        <v>104.4</v>
      </c>
      <c r="M64" s="491" t="n">
        <v>104.1</v>
      </c>
      <c r="N64" s="491" t="n">
        <v>104.4</v>
      </c>
      <c r="O64" s="491" t="n">
        <v>274.5</v>
      </c>
      <c r="P64" s="483"/>
      <c r="Q64" s="479" t="s">
        <v>854</v>
      </c>
    </row>
    <row r="65" customFormat="false" ht="12.75" hidden="false" customHeight="false" outlineLevel="0" collapsed="false">
      <c r="B65" s="235" t="s">
        <v>855</v>
      </c>
      <c r="C65" s="491" t="n">
        <v>115.6</v>
      </c>
      <c r="D65" s="491" t="n">
        <v>104.4</v>
      </c>
      <c r="E65" s="491" t="n">
        <v>99.5</v>
      </c>
      <c r="F65" s="491" t="n">
        <v>99.5</v>
      </c>
      <c r="G65" s="491" t="n">
        <v>104.8</v>
      </c>
      <c r="H65" s="491" t="n">
        <v>112.6</v>
      </c>
      <c r="I65" s="491" t="n">
        <v>110.6</v>
      </c>
      <c r="J65" s="491" t="n">
        <v>140.7</v>
      </c>
      <c r="K65" s="491" t="n">
        <v>123.1</v>
      </c>
      <c r="L65" s="491" t="n">
        <v>104.8</v>
      </c>
      <c r="M65" s="491" t="n">
        <v>110.8</v>
      </c>
      <c r="N65" s="491" t="n">
        <v>103.7</v>
      </c>
      <c r="O65" s="491" t="n">
        <v>289</v>
      </c>
      <c r="P65" s="483"/>
      <c r="Q65" s="479" t="s">
        <v>855</v>
      </c>
    </row>
    <row r="66" customFormat="false" ht="12.75" hidden="false" customHeight="false" outlineLevel="0" collapsed="false">
      <c r="B66" s="235" t="s">
        <v>856</v>
      </c>
      <c r="C66" s="491" t="n">
        <v>127.9</v>
      </c>
      <c r="D66" s="491" t="n">
        <v>118.2</v>
      </c>
      <c r="E66" s="491" t="n">
        <v>118.4</v>
      </c>
      <c r="F66" s="491" t="n">
        <v>121.5</v>
      </c>
      <c r="G66" s="491" t="n">
        <v>113.4</v>
      </c>
      <c r="H66" s="491" t="n">
        <v>131.8</v>
      </c>
      <c r="I66" s="491" t="n">
        <v>122.3</v>
      </c>
      <c r="J66" s="491" t="n">
        <v>168.1</v>
      </c>
      <c r="K66" s="491" t="n">
        <v>143.1</v>
      </c>
      <c r="L66" s="491" t="n">
        <v>113.1</v>
      </c>
      <c r="M66" s="491" t="n">
        <v>112.4</v>
      </c>
      <c r="N66" s="491" t="n">
        <v>113.3</v>
      </c>
      <c r="O66" s="491" t="n">
        <v>317.6</v>
      </c>
      <c r="P66" s="483"/>
      <c r="Q66" s="479" t="s">
        <v>856</v>
      </c>
    </row>
    <row r="67" customFormat="false" ht="12.75" hidden="false" customHeight="false" outlineLevel="0" collapsed="false">
      <c r="B67" s="235" t="s">
        <v>857</v>
      </c>
      <c r="C67" s="491" t="n">
        <v>119.2</v>
      </c>
      <c r="D67" s="491" t="n">
        <v>110.1</v>
      </c>
      <c r="E67" s="491" t="n">
        <v>108.4</v>
      </c>
      <c r="F67" s="491" t="n">
        <v>105.5</v>
      </c>
      <c r="G67" s="491" t="n">
        <v>107.4</v>
      </c>
      <c r="H67" s="491" t="n">
        <v>129.2</v>
      </c>
      <c r="I67" s="491" t="n">
        <v>113.5</v>
      </c>
      <c r="J67" s="491" t="n">
        <v>135</v>
      </c>
      <c r="K67" s="491" t="n">
        <v>136.5</v>
      </c>
      <c r="L67" s="491" t="n">
        <v>107.8</v>
      </c>
      <c r="M67" s="491" t="n">
        <v>113.4</v>
      </c>
      <c r="N67" s="491" t="n">
        <v>106.8</v>
      </c>
      <c r="O67" s="491" t="n">
        <v>308.5</v>
      </c>
      <c r="P67" s="483"/>
      <c r="Q67" s="479" t="s">
        <v>857</v>
      </c>
    </row>
    <row r="68" customFormat="false" ht="12.75" hidden="false" customHeight="false" outlineLevel="0" collapsed="false">
      <c r="B68" s="235" t="s">
        <v>858</v>
      </c>
      <c r="C68" s="491" t="n">
        <v>103.5</v>
      </c>
      <c r="D68" s="491" t="n">
        <v>104.5</v>
      </c>
      <c r="E68" s="491" t="n">
        <v>103.8</v>
      </c>
      <c r="F68" s="491" t="n">
        <v>112.8</v>
      </c>
      <c r="G68" s="491" t="n">
        <v>100.1</v>
      </c>
      <c r="H68" s="491" t="n">
        <v>107.1</v>
      </c>
      <c r="I68" s="491" t="n">
        <v>98</v>
      </c>
      <c r="J68" s="491" t="n">
        <v>153.1</v>
      </c>
      <c r="K68" s="491" t="n">
        <v>116</v>
      </c>
      <c r="L68" s="491" t="n">
        <v>87.9</v>
      </c>
      <c r="M68" s="491" t="n">
        <v>84.7</v>
      </c>
      <c r="N68" s="491" t="n">
        <v>88.4</v>
      </c>
      <c r="O68" s="491" t="n">
        <v>259.4</v>
      </c>
      <c r="P68" s="483"/>
      <c r="Q68" s="479" t="s">
        <v>858</v>
      </c>
    </row>
    <row r="69" customFormat="false" ht="12.75" hidden="false" customHeight="false" outlineLevel="0" collapsed="false">
      <c r="A69" s="479" t="s">
        <v>1834</v>
      </c>
      <c r="B69" s="235" t="s">
        <v>865</v>
      </c>
      <c r="C69" s="491" t="n">
        <v>116</v>
      </c>
      <c r="D69" s="491" t="n">
        <v>110.1</v>
      </c>
      <c r="E69" s="491" t="n">
        <v>129.8</v>
      </c>
      <c r="F69" s="491" t="n">
        <v>108.1</v>
      </c>
      <c r="G69" s="491" t="n">
        <v>108.5</v>
      </c>
      <c r="H69" s="491" t="n">
        <v>116.8</v>
      </c>
      <c r="I69" s="491" t="n">
        <v>110.6</v>
      </c>
      <c r="J69" s="491" t="n">
        <v>142.4</v>
      </c>
      <c r="K69" s="491" t="n">
        <v>129.2</v>
      </c>
      <c r="L69" s="491" t="n">
        <v>103.9</v>
      </c>
      <c r="M69" s="491" t="n">
        <v>109.6</v>
      </c>
      <c r="N69" s="491" t="n">
        <v>102.9</v>
      </c>
      <c r="O69" s="491" t="n">
        <v>286.3</v>
      </c>
      <c r="P69" s="481" t="s">
        <v>1834</v>
      </c>
      <c r="Q69" s="479" t="s">
        <v>865</v>
      </c>
    </row>
    <row r="70" customFormat="false" ht="12.75" hidden="false" customHeight="false" outlineLevel="0" collapsed="false">
      <c r="B70" s="235" t="s">
        <v>859</v>
      </c>
      <c r="C70" s="491" t="n">
        <v>111</v>
      </c>
      <c r="D70" s="491" t="n">
        <v>103.5</v>
      </c>
      <c r="E70" s="491" t="n">
        <v>98.3</v>
      </c>
      <c r="F70" s="491" t="n">
        <v>95.5</v>
      </c>
      <c r="G70" s="491" t="n">
        <v>106.2</v>
      </c>
      <c r="H70" s="491" t="n">
        <v>107.9</v>
      </c>
      <c r="I70" s="491" t="n">
        <v>105.8</v>
      </c>
      <c r="J70" s="491" t="n">
        <v>147.7</v>
      </c>
      <c r="K70" s="491" t="n">
        <v>122.2</v>
      </c>
      <c r="L70" s="491" t="n">
        <v>97.9</v>
      </c>
      <c r="M70" s="491" t="n">
        <v>100.1</v>
      </c>
      <c r="N70" s="491" t="n">
        <v>97.5</v>
      </c>
      <c r="O70" s="491" t="n">
        <v>281.5</v>
      </c>
      <c r="P70" s="483"/>
      <c r="Q70" s="479" t="s">
        <v>859</v>
      </c>
    </row>
    <row r="71" customFormat="false" ht="12.75" hidden="false" customHeight="false" outlineLevel="0" collapsed="false">
      <c r="B71" s="235" t="s">
        <v>860</v>
      </c>
      <c r="C71" s="491" t="n">
        <v>117.1</v>
      </c>
      <c r="D71" s="491" t="n">
        <v>110.3</v>
      </c>
      <c r="E71" s="491" t="n">
        <v>117.6</v>
      </c>
      <c r="F71" s="491" t="n">
        <v>105.9</v>
      </c>
      <c r="G71" s="491" t="n">
        <v>112.3</v>
      </c>
      <c r="H71" s="491" t="n">
        <v>109</v>
      </c>
      <c r="I71" s="491" t="n">
        <v>111</v>
      </c>
      <c r="J71" s="491" t="n">
        <v>133.3</v>
      </c>
      <c r="K71" s="491" t="n">
        <v>133.2</v>
      </c>
      <c r="L71" s="491" t="n">
        <v>105.4</v>
      </c>
      <c r="M71" s="491" t="n">
        <v>106</v>
      </c>
      <c r="N71" s="491" t="n">
        <v>105.3</v>
      </c>
      <c r="O71" s="491" t="n">
        <v>308.4</v>
      </c>
      <c r="P71" s="483"/>
      <c r="Q71" s="479" t="s">
        <v>860</v>
      </c>
    </row>
    <row r="72" customFormat="false" ht="12.75" hidden="false" customHeight="false" outlineLevel="0" collapsed="false">
      <c r="B72" s="235" t="s">
        <v>843</v>
      </c>
      <c r="C72" s="491" t="n">
        <v>118.2</v>
      </c>
      <c r="D72" s="491" t="n">
        <v>110.9</v>
      </c>
      <c r="E72" s="491" t="n">
        <v>121.1</v>
      </c>
      <c r="F72" s="491" t="n">
        <v>100.7</v>
      </c>
      <c r="G72" s="491" t="n">
        <v>113.1</v>
      </c>
      <c r="H72" s="491" t="n">
        <v>118.7</v>
      </c>
      <c r="I72" s="491" t="n">
        <v>112.5</v>
      </c>
      <c r="J72" s="491" t="n">
        <v>132.8</v>
      </c>
      <c r="K72" s="491" t="n">
        <v>141.1</v>
      </c>
      <c r="L72" s="491" t="n">
        <v>106.5</v>
      </c>
      <c r="M72" s="491" t="n">
        <v>112.6</v>
      </c>
      <c r="N72" s="491" t="n">
        <v>105.4</v>
      </c>
      <c r="O72" s="491" t="n">
        <v>300</v>
      </c>
      <c r="P72" s="483"/>
      <c r="Q72" s="479" t="s">
        <v>843</v>
      </c>
    </row>
    <row r="73" customFormat="false" ht="12.75" hidden="false" customHeight="false" outlineLevel="0" collapsed="false">
      <c r="A73" s="338" t="s">
        <v>833</v>
      </c>
      <c r="I73" s="338"/>
    </row>
    <row r="74" customFormat="false" ht="25.5" hidden="false" customHeight="true" outlineLevel="0" collapsed="false">
      <c r="A74" s="164" t="s">
        <v>1843</v>
      </c>
      <c r="B74" s="164"/>
      <c r="C74" s="164"/>
      <c r="D74" s="164"/>
      <c r="E74" s="164"/>
      <c r="F74" s="164"/>
      <c r="G74" s="164"/>
      <c r="H74" s="164"/>
      <c r="I74" s="164" t="s">
        <v>1843</v>
      </c>
      <c r="J74" s="164"/>
      <c r="K74" s="164"/>
      <c r="L74" s="164"/>
      <c r="M74" s="164"/>
      <c r="N74" s="164"/>
      <c r="O74" s="164"/>
      <c r="P74" s="164"/>
      <c r="Q74" s="164"/>
    </row>
  </sheetData>
  <mergeCells count="13">
    <mergeCell ref="A1:H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5</v>
      </c>
      <c r="B3" s="185"/>
      <c r="C3" s="185"/>
      <c r="D3" s="185"/>
      <c r="E3" s="185"/>
      <c r="F3" s="185"/>
      <c r="G3" s="185"/>
      <c r="H3" s="185"/>
      <c r="I3" s="185" t="s">
        <v>1845</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94"/>
      <c r="Q8" s="490"/>
    </row>
    <row r="9" customFormat="false" ht="12.75" hidden="false" customHeight="false" outlineLevel="0" collapsed="false">
      <c r="A9" s="479" t="s">
        <v>828</v>
      </c>
      <c r="B9" s="235" t="s">
        <v>865</v>
      </c>
      <c r="C9" s="491" t="n">
        <v>109.7</v>
      </c>
      <c r="D9" s="491" t="n">
        <v>92.6</v>
      </c>
      <c r="E9" s="491" t="n">
        <v>89.9</v>
      </c>
      <c r="F9" s="491" t="n">
        <v>92.6</v>
      </c>
      <c r="G9" s="491" t="n">
        <v>93.4</v>
      </c>
      <c r="H9" s="491" t="n">
        <v>90.4</v>
      </c>
      <c r="I9" s="491" t="n">
        <v>111.1</v>
      </c>
      <c r="J9" s="491" t="n">
        <v>107.2</v>
      </c>
      <c r="K9" s="491" t="n">
        <v>116.3</v>
      </c>
      <c r="L9" s="491" t="n">
        <v>110.8</v>
      </c>
      <c r="M9" s="491" t="n">
        <v>112.8</v>
      </c>
      <c r="N9" s="491" t="n">
        <v>110.5</v>
      </c>
      <c r="O9" s="491" t="n">
        <v>92.2</v>
      </c>
      <c r="P9" s="481" t="s">
        <v>828</v>
      </c>
      <c r="Q9" s="479" t="s">
        <v>865</v>
      </c>
    </row>
    <row r="10" customFormat="false" ht="12.75" hidden="false" customHeight="false" outlineLevel="0" collapsed="false">
      <c r="B10" s="235" t="s">
        <v>859</v>
      </c>
      <c r="C10" s="491" t="n">
        <v>111.1</v>
      </c>
      <c r="D10" s="491" t="n">
        <v>89.4</v>
      </c>
      <c r="E10" s="491" t="n">
        <v>77.2</v>
      </c>
      <c r="F10" s="491" t="n">
        <v>86.6</v>
      </c>
      <c r="G10" s="491" t="n">
        <v>91.8</v>
      </c>
      <c r="H10" s="491" t="n">
        <v>90</v>
      </c>
      <c r="I10" s="491" t="n">
        <v>112.9</v>
      </c>
      <c r="J10" s="491" t="n">
        <v>100.2</v>
      </c>
      <c r="K10" s="491" t="n">
        <v>103.8</v>
      </c>
      <c r="L10" s="491" t="n">
        <v>113.7</v>
      </c>
      <c r="M10" s="491" t="n">
        <v>107.8</v>
      </c>
      <c r="N10" s="491" t="n">
        <v>114.6</v>
      </c>
      <c r="O10" s="491" t="n">
        <v>89.5</v>
      </c>
      <c r="P10" s="483"/>
      <c r="Q10" s="479" t="s">
        <v>859</v>
      </c>
    </row>
    <row r="11" customFormat="false" ht="12.75" hidden="false" customHeight="false" outlineLevel="0" collapsed="false">
      <c r="B11" s="235" t="s">
        <v>860</v>
      </c>
      <c r="C11" s="491" t="n">
        <v>111</v>
      </c>
      <c r="D11" s="491" t="n">
        <v>88.1</v>
      </c>
      <c r="E11" s="491" t="n">
        <v>75.6</v>
      </c>
      <c r="F11" s="491" t="n">
        <v>85.7</v>
      </c>
      <c r="G11" s="491" t="n">
        <v>87.8</v>
      </c>
      <c r="H11" s="491" t="n">
        <v>95.5</v>
      </c>
      <c r="I11" s="491" t="n">
        <v>112.7</v>
      </c>
      <c r="J11" s="491" t="n">
        <v>96.5</v>
      </c>
      <c r="K11" s="491" t="n">
        <v>116.9</v>
      </c>
      <c r="L11" s="491" t="n">
        <v>112.7</v>
      </c>
      <c r="M11" s="491" t="n">
        <v>107.7</v>
      </c>
      <c r="N11" s="491" t="n">
        <v>113.5</v>
      </c>
      <c r="O11" s="491" t="n">
        <v>100</v>
      </c>
      <c r="P11" s="483"/>
      <c r="Q11" s="479" t="s">
        <v>860</v>
      </c>
    </row>
    <row r="12" customFormat="false" ht="12.75" hidden="false" customHeight="false" outlineLevel="0" collapsed="false">
      <c r="B12" s="235" t="s">
        <v>843</v>
      </c>
      <c r="C12" s="491" t="n">
        <v>117.2</v>
      </c>
      <c r="D12" s="491" t="n">
        <v>95</v>
      </c>
      <c r="E12" s="491" t="n">
        <v>85.2</v>
      </c>
      <c r="F12" s="491" t="n">
        <v>91.4</v>
      </c>
      <c r="G12" s="491" t="n">
        <v>95.5</v>
      </c>
      <c r="H12" s="491" t="n">
        <v>102.8</v>
      </c>
      <c r="I12" s="491" t="n">
        <v>119.1</v>
      </c>
      <c r="J12" s="491" t="n">
        <v>93.7</v>
      </c>
      <c r="K12" s="491" t="n">
        <v>113.2</v>
      </c>
      <c r="L12" s="491" t="n">
        <v>119.8</v>
      </c>
      <c r="M12" s="491" t="n">
        <v>116.5</v>
      </c>
      <c r="N12" s="491" t="n">
        <v>120.4</v>
      </c>
      <c r="O12" s="491" t="n">
        <v>91.7</v>
      </c>
      <c r="P12" s="483"/>
      <c r="Q12" s="479" t="s">
        <v>843</v>
      </c>
    </row>
    <row r="13" customFormat="false" ht="12.75" hidden="false" customHeight="false" outlineLevel="0" collapsed="false">
      <c r="B13" s="235" t="s">
        <v>861</v>
      </c>
      <c r="C13" s="491" t="n">
        <v>106.8</v>
      </c>
      <c r="D13" s="491" t="n">
        <v>96.6</v>
      </c>
      <c r="E13" s="491" t="n">
        <v>62.3</v>
      </c>
      <c r="F13" s="491" t="n">
        <v>101.7</v>
      </c>
      <c r="G13" s="491" t="n">
        <v>94.2</v>
      </c>
      <c r="H13" s="491" t="n">
        <v>96.9</v>
      </c>
      <c r="I13" s="491" t="n">
        <v>107.9</v>
      </c>
      <c r="J13" s="491" t="n">
        <v>88.3</v>
      </c>
      <c r="K13" s="491" t="n">
        <v>105.2</v>
      </c>
      <c r="L13" s="491" t="n">
        <v>108.3</v>
      </c>
      <c r="M13" s="491" t="n">
        <v>109</v>
      </c>
      <c r="N13" s="491" t="n">
        <v>108.2</v>
      </c>
      <c r="O13" s="491" t="n">
        <v>87</v>
      </c>
      <c r="P13" s="483"/>
      <c r="Q13" s="479" t="s">
        <v>861</v>
      </c>
    </row>
    <row r="14" customFormat="false" ht="12.75" hidden="false" customHeight="false" outlineLevel="0" collapsed="false">
      <c r="B14" s="235" t="s">
        <v>852</v>
      </c>
      <c r="C14" s="491" t="n">
        <v>114.8</v>
      </c>
      <c r="D14" s="491" t="n">
        <v>98.2</v>
      </c>
      <c r="E14" s="491" t="n">
        <v>84.5</v>
      </c>
      <c r="F14" s="491" t="n">
        <v>96.1</v>
      </c>
      <c r="G14" s="491" t="n">
        <v>94.9</v>
      </c>
      <c r="H14" s="491" t="n">
        <v>113.9</v>
      </c>
      <c r="I14" s="491" t="n">
        <v>116.2</v>
      </c>
      <c r="J14" s="491" t="n">
        <v>104.9</v>
      </c>
      <c r="K14" s="491" t="n">
        <v>111.4</v>
      </c>
      <c r="L14" s="491" t="n">
        <v>116.7</v>
      </c>
      <c r="M14" s="491" t="n">
        <v>117.5</v>
      </c>
      <c r="N14" s="491" t="n">
        <v>116.6</v>
      </c>
      <c r="O14" s="491" t="n">
        <v>95.4</v>
      </c>
      <c r="P14" s="483"/>
      <c r="Q14" s="479" t="s">
        <v>852</v>
      </c>
    </row>
    <row r="15" customFormat="false" ht="12.75" hidden="false" customHeight="false" outlineLevel="0" collapsed="false">
      <c r="B15" s="235" t="s">
        <v>853</v>
      </c>
      <c r="C15" s="491" t="n">
        <v>111.5</v>
      </c>
      <c r="D15" s="491" t="n">
        <v>94.4</v>
      </c>
      <c r="E15" s="491" t="n">
        <v>79.3</v>
      </c>
      <c r="F15" s="491" t="n">
        <v>95.5</v>
      </c>
      <c r="G15" s="491" t="n">
        <v>89.3</v>
      </c>
      <c r="H15" s="491" t="n">
        <v>109</v>
      </c>
      <c r="I15" s="491" t="n">
        <v>112.8</v>
      </c>
      <c r="J15" s="491" t="n">
        <v>76.7</v>
      </c>
      <c r="K15" s="491" t="n">
        <v>112.6</v>
      </c>
      <c r="L15" s="491" t="n">
        <v>113.2</v>
      </c>
      <c r="M15" s="491" t="n">
        <v>111</v>
      </c>
      <c r="N15" s="491" t="n">
        <v>113.6</v>
      </c>
      <c r="O15" s="491" t="n">
        <v>101.7</v>
      </c>
      <c r="P15" s="483"/>
      <c r="Q15" s="479" t="s">
        <v>853</v>
      </c>
    </row>
    <row r="16" customFormat="false" ht="12.75" hidden="false" customHeight="false" outlineLevel="0" collapsed="false">
      <c r="B16" s="235" t="s">
        <v>854</v>
      </c>
      <c r="C16" s="491" t="n">
        <v>96.4</v>
      </c>
      <c r="D16" s="491" t="n">
        <v>93.6</v>
      </c>
      <c r="E16" s="491" t="n">
        <v>79.7</v>
      </c>
      <c r="F16" s="491" t="n">
        <v>94.1</v>
      </c>
      <c r="G16" s="491" t="n">
        <v>92.6</v>
      </c>
      <c r="H16" s="491" t="n">
        <v>96.9</v>
      </c>
      <c r="I16" s="491" t="n">
        <v>97</v>
      </c>
      <c r="J16" s="491" t="n">
        <v>65.8</v>
      </c>
      <c r="K16" s="491" t="n">
        <v>95.4</v>
      </c>
      <c r="L16" s="491" t="n">
        <v>97.5</v>
      </c>
      <c r="M16" s="491" t="n">
        <v>97.3</v>
      </c>
      <c r="N16" s="491" t="n">
        <v>97.6</v>
      </c>
      <c r="O16" s="491" t="n">
        <v>75.3</v>
      </c>
      <c r="P16" s="483"/>
      <c r="Q16" s="479" t="s">
        <v>854</v>
      </c>
    </row>
    <row r="17" customFormat="false" ht="12.75" hidden="false" customHeight="false" outlineLevel="0" collapsed="false">
      <c r="B17" s="235" t="s">
        <v>855</v>
      </c>
      <c r="C17" s="491" t="n">
        <v>112.7</v>
      </c>
      <c r="D17" s="491" t="n">
        <v>98.8</v>
      </c>
      <c r="E17" s="491" t="n">
        <v>86.4</v>
      </c>
      <c r="F17" s="491" t="n">
        <v>96.2</v>
      </c>
      <c r="G17" s="491" t="n">
        <v>101.2</v>
      </c>
      <c r="H17" s="491" t="n">
        <v>98.8</v>
      </c>
      <c r="I17" s="491" t="n">
        <v>113.8</v>
      </c>
      <c r="J17" s="491" t="n">
        <v>79.9</v>
      </c>
      <c r="K17" s="491" t="n">
        <v>102</v>
      </c>
      <c r="L17" s="491" t="n">
        <v>115</v>
      </c>
      <c r="M17" s="491" t="n">
        <v>108.3</v>
      </c>
      <c r="N17" s="491" t="n">
        <v>116.1</v>
      </c>
      <c r="O17" s="491" t="n">
        <v>100.6</v>
      </c>
      <c r="P17" s="483"/>
      <c r="Q17" s="479" t="s">
        <v>855</v>
      </c>
    </row>
    <row r="18" customFormat="false" ht="12.75" hidden="false" customHeight="false" outlineLevel="0" collapsed="false">
      <c r="B18" s="235" t="s">
        <v>856</v>
      </c>
      <c r="C18" s="491" t="n">
        <v>115.2</v>
      </c>
      <c r="D18" s="491" t="n">
        <v>106.7</v>
      </c>
      <c r="E18" s="491" t="n">
        <v>79.5</v>
      </c>
      <c r="F18" s="491" t="n">
        <v>100.1</v>
      </c>
      <c r="G18" s="491" t="n">
        <v>112.4</v>
      </c>
      <c r="H18" s="491" t="n">
        <v>107.5</v>
      </c>
      <c r="I18" s="491" t="n">
        <v>115.7</v>
      </c>
      <c r="J18" s="491" t="n">
        <v>92.1</v>
      </c>
      <c r="K18" s="491" t="n">
        <v>106.8</v>
      </c>
      <c r="L18" s="491" t="n">
        <v>116.6</v>
      </c>
      <c r="M18" s="491" t="n">
        <v>107.6</v>
      </c>
      <c r="N18" s="491" t="n">
        <v>118.1</v>
      </c>
      <c r="O18" s="491" t="n">
        <v>117.9</v>
      </c>
      <c r="P18" s="483"/>
      <c r="Q18" s="479" t="s">
        <v>856</v>
      </c>
    </row>
    <row r="19" customFormat="false" ht="12.75" hidden="false" customHeight="false" outlineLevel="0" collapsed="false">
      <c r="B19" s="235" t="s">
        <v>857</v>
      </c>
      <c r="C19" s="491" t="n">
        <v>98.5</v>
      </c>
      <c r="D19" s="491" t="n">
        <v>92.8</v>
      </c>
      <c r="E19" s="491" t="n">
        <v>80.1</v>
      </c>
      <c r="F19" s="491" t="n">
        <v>85.3</v>
      </c>
      <c r="G19" s="491" t="n">
        <v>97.4</v>
      </c>
      <c r="H19" s="491" t="n">
        <v>97.1</v>
      </c>
      <c r="I19" s="491" t="n">
        <v>98.9</v>
      </c>
      <c r="J19" s="491" t="n">
        <v>80.4</v>
      </c>
      <c r="K19" s="491" t="n">
        <v>97.6</v>
      </c>
      <c r="L19" s="491" t="n">
        <v>99.3</v>
      </c>
      <c r="M19" s="491" t="n">
        <v>87.7</v>
      </c>
      <c r="N19" s="491" t="n">
        <v>101.1</v>
      </c>
      <c r="O19" s="491" t="n">
        <v>96.8</v>
      </c>
      <c r="P19" s="483"/>
      <c r="Q19" s="479" t="s">
        <v>857</v>
      </c>
    </row>
    <row r="20" customFormat="false" ht="12.75" hidden="false" customHeight="false" outlineLevel="0" collapsed="false">
      <c r="B20" s="235" t="s">
        <v>858</v>
      </c>
      <c r="C20" s="491" t="n">
        <v>84.1</v>
      </c>
      <c r="D20" s="491" t="n">
        <v>91.9</v>
      </c>
      <c r="E20" s="491" t="n">
        <v>78.7</v>
      </c>
      <c r="F20" s="491" t="n">
        <v>94.6</v>
      </c>
      <c r="G20" s="491" t="n">
        <v>92.1</v>
      </c>
      <c r="H20" s="491" t="n">
        <v>87.5</v>
      </c>
      <c r="I20" s="491" t="n">
        <v>83.4</v>
      </c>
      <c r="J20" s="491" t="n">
        <v>71.1</v>
      </c>
      <c r="K20" s="491" t="n">
        <v>90.9</v>
      </c>
      <c r="L20" s="491" t="n">
        <v>83.1</v>
      </c>
      <c r="M20" s="491" t="n">
        <v>70</v>
      </c>
      <c r="N20" s="491" t="n">
        <v>85.2</v>
      </c>
      <c r="O20" s="491" t="n">
        <v>90.7</v>
      </c>
      <c r="P20" s="483"/>
      <c r="Q20" s="479" t="s">
        <v>858</v>
      </c>
    </row>
    <row r="21" customFormat="false" ht="12.75" hidden="false" customHeight="false" outlineLevel="0" collapsed="false">
      <c r="A21" s="479" t="s">
        <v>829</v>
      </c>
      <c r="B21" s="235" t="s">
        <v>865</v>
      </c>
      <c r="C21" s="491" t="n">
        <v>82.1</v>
      </c>
      <c r="D21" s="491" t="n">
        <v>92</v>
      </c>
      <c r="E21" s="491" t="n">
        <v>91.2</v>
      </c>
      <c r="F21" s="491" t="n">
        <v>96.6</v>
      </c>
      <c r="G21" s="491" t="n">
        <v>86.8</v>
      </c>
      <c r="H21" s="491" t="n">
        <v>97.2</v>
      </c>
      <c r="I21" s="491" t="n">
        <v>81.5</v>
      </c>
      <c r="J21" s="491" t="n">
        <v>89.1</v>
      </c>
      <c r="K21" s="491" t="n">
        <v>81.3</v>
      </c>
      <c r="L21" s="491" t="n">
        <v>81.4</v>
      </c>
      <c r="M21" s="491" t="n">
        <v>78.3</v>
      </c>
      <c r="N21" s="491" t="n">
        <v>81.9</v>
      </c>
      <c r="O21" s="491" t="n">
        <v>84.1</v>
      </c>
      <c r="P21" s="483" t="s">
        <v>829</v>
      </c>
      <c r="Q21" s="479" t="s">
        <v>865</v>
      </c>
    </row>
    <row r="22" customFormat="false" ht="12.75" hidden="false" customHeight="false" outlineLevel="0" collapsed="false">
      <c r="B22" s="235" t="s">
        <v>859</v>
      </c>
      <c r="C22" s="491" t="n">
        <v>82.9</v>
      </c>
      <c r="D22" s="491" t="n">
        <v>88.5</v>
      </c>
      <c r="E22" s="491" t="n">
        <v>80.9</v>
      </c>
      <c r="F22" s="491" t="n">
        <v>88</v>
      </c>
      <c r="G22" s="491" t="n">
        <v>90.4</v>
      </c>
      <c r="H22" s="491" t="n">
        <v>85.1</v>
      </c>
      <c r="I22" s="491" t="n">
        <v>82.4</v>
      </c>
      <c r="J22" s="491" t="n">
        <v>77.1</v>
      </c>
      <c r="K22" s="491" t="n">
        <v>85.3</v>
      </c>
      <c r="L22" s="491" t="n">
        <v>82.3</v>
      </c>
      <c r="M22" s="491" t="n">
        <v>77.8</v>
      </c>
      <c r="N22" s="491" t="n">
        <v>83</v>
      </c>
      <c r="O22" s="491" t="n">
        <v>86.6</v>
      </c>
      <c r="P22" s="483"/>
      <c r="Q22" s="479" t="s">
        <v>859</v>
      </c>
    </row>
    <row r="23" customFormat="false" ht="12.75" hidden="false" customHeight="false" outlineLevel="0" collapsed="false">
      <c r="B23" s="235" t="s">
        <v>860</v>
      </c>
      <c r="C23" s="491" t="n">
        <v>90.5</v>
      </c>
      <c r="D23" s="491" t="n">
        <v>95.6</v>
      </c>
      <c r="E23" s="491" t="n">
        <v>81.8</v>
      </c>
      <c r="F23" s="491" t="n">
        <v>93.3</v>
      </c>
      <c r="G23" s="491" t="n">
        <v>96.8</v>
      </c>
      <c r="H23" s="491" t="n">
        <v>98.7</v>
      </c>
      <c r="I23" s="491" t="n">
        <v>90</v>
      </c>
      <c r="J23" s="491" t="n">
        <v>74.7</v>
      </c>
      <c r="K23" s="491" t="n">
        <v>98.3</v>
      </c>
      <c r="L23" s="491" t="n">
        <v>89.7</v>
      </c>
      <c r="M23" s="491" t="n">
        <v>83.5</v>
      </c>
      <c r="N23" s="491" t="n">
        <v>90.7</v>
      </c>
      <c r="O23" s="491" t="n">
        <v>94.3</v>
      </c>
      <c r="P23" s="483"/>
      <c r="Q23" s="479" t="s">
        <v>860</v>
      </c>
    </row>
    <row r="24" customFormat="false" ht="12.75" hidden="false" customHeight="false" outlineLevel="0" collapsed="false">
      <c r="B24" s="235" t="s">
        <v>843</v>
      </c>
      <c r="C24" s="491" t="n">
        <v>84.5</v>
      </c>
      <c r="D24" s="491" t="n">
        <v>93.1</v>
      </c>
      <c r="E24" s="491" t="n">
        <v>99.4</v>
      </c>
      <c r="F24" s="491" t="n">
        <v>95.3</v>
      </c>
      <c r="G24" s="491" t="n">
        <v>93.8</v>
      </c>
      <c r="H24" s="491" t="n">
        <v>86.2</v>
      </c>
      <c r="I24" s="491" t="n">
        <v>83.7</v>
      </c>
      <c r="J24" s="491" t="n">
        <v>78.4</v>
      </c>
      <c r="K24" s="491" t="n">
        <v>97.8</v>
      </c>
      <c r="L24" s="491" t="n">
        <v>82.8</v>
      </c>
      <c r="M24" s="491" t="n">
        <v>82.4</v>
      </c>
      <c r="N24" s="491" t="n">
        <v>82.9</v>
      </c>
      <c r="O24" s="491" t="n">
        <v>98.1</v>
      </c>
      <c r="P24" s="483"/>
      <c r="Q24" s="479" t="s">
        <v>843</v>
      </c>
    </row>
    <row r="25" customFormat="false" ht="12.75" hidden="false" customHeight="false" outlineLevel="0" collapsed="false">
      <c r="B25" s="235" t="s">
        <v>861</v>
      </c>
      <c r="C25" s="491" t="n">
        <v>80.5</v>
      </c>
      <c r="D25" s="491" t="n">
        <v>93.5</v>
      </c>
      <c r="E25" s="491" t="n">
        <v>85.4</v>
      </c>
      <c r="F25" s="491" t="n">
        <v>94.9</v>
      </c>
      <c r="G25" s="491" t="n">
        <v>90.3</v>
      </c>
      <c r="H25" s="491" t="n">
        <v>100.8</v>
      </c>
      <c r="I25" s="491" t="n">
        <v>79.6</v>
      </c>
      <c r="J25" s="491" t="n">
        <v>72.5</v>
      </c>
      <c r="K25" s="491" t="n">
        <v>90</v>
      </c>
      <c r="L25" s="491" t="n">
        <v>79</v>
      </c>
      <c r="M25" s="491" t="n">
        <v>82.9</v>
      </c>
      <c r="N25" s="491" t="n">
        <v>78.4</v>
      </c>
      <c r="O25" s="491" t="n">
        <v>84.3</v>
      </c>
      <c r="P25" s="483"/>
      <c r="Q25" s="479" t="s">
        <v>861</v>
      </c>
    </row>
    <row r="26" customFormat="false" ht="12.75" hidden="false" customHeight="false" outlineLevel="0" collapsed="false">
      <c r="B26" s="235" t="s">
        <v>852</v>
      </c>
      <c r="C26" s="491" t="n">
        <v>89</v>
      </c>
      <c r="D26" s="491" t="n">
        <v>94.8</v>
      </c>
      <c r="E26" s="491" t="n">
        <v>83.3</v>
      </c>
      <c r="F26" s="491" t="n">
        <v>94</v>
      </c>
      <c r="G26" s="491" t="n">
        <v>95.1</v>
      </c>
      <c r="H26" s="491" t="n">
        <v>96.9</v>
      </c>
      <c r="I26" s="491" t="n">
        <v>88.5</v>
      </c>
      <c r="J26" s="491" t="n">
        <v>68.5</v>
      </c>
      <c r="K26" s="491" t="n">
        <v>96.9</v>
      </c>
      <c r="L26" s="491" t="n">
        <v>88.2</v>
      </c>
      <c r="M26" s="491" t="n">
        <v>89.8</v>
      </c>
      <c r="N26" s="491" t="n">
        <v>88</v>
      </c>
      <c r="O26" s="491" t="n">
        <v>92.5</v>
      </c>
      <c r="P26" s="483"/>
      <c r="Q26" s="479" t="s">
        <v>852</v>
      </c>
    </row>
    <row r="27" customFormat="false" ht="12.75" hidden="false" customHeight="false" outlineLevel="0" collapsed="false">
      <c r="B27" s="235" t="s">
        <v>853</v>
      </c>
      <c r="C27" s="491" t="n">
        <v>92.2</v>
      </c>
      <c r="D27" s="491" t="n">
        <v>101.3</v>
      </c>
      <c r="E27" s="491" t="n">
        <v>84.7</v>
      </c>
      <c r="F27" s="491" t="n">
        <v>101.4</v>
      </c>
      <c r="G27" s="491" t="n">
        <v>100.5</v>
      </c>
      <c r="H27" s="491" t="n">
        <v>105.2</v>
      </c>
      <c r="I27" s="491" t="n">
        <v>91.3</v>
      </c>
      <c r="J27" s="491" t="n">
        <v>78.1</v>
      </c>
      <c r="K27" s="491" t="n">
        <v>98.9</v>
      </c>
      <c r="L27" s="491" t="n">
        <v>91</v>
      </c>
      <c r="M27" s="491" t="n">
        <v>95.6</v>
      </c>
      <c r="N27" s="491" t="n">
        <v>90.2</v>
      </c>
      <c r="O27" s="491" t="n">
        <v>105</v>
      </c>
      <c r="P27" s="483"/>
      <c r="Q27" s="479" t="s">
        <v>853</v>
      </c>
    </row>
    <row r="28" customFormat="false" ht="12.75" hidden="false" customHeight="false" outlineLevel="0" collapsed="false">
      <c r="B28" s="235" t="s">
        <v>854</v>
      </c>
      <c r="C28" s="491" t="n">
        <v>79</v>
      </c>
      <c r="D28" s="491" t="n">
        <v>95.9</v>
      </c>
      <c r="E28" s="491" t="n">
        <v>108.1</v>
      </c>
      <c r="F28" s="491" t="n">
        <v>98.5</v>
      </c>
      <c r="G28" s="491" t="n">
        <v>93.6</v>
      </c>
      <c r="H28" s="491" t="n">
        <v>95.7</v>
      </c>
      <c r="I28" s="491" t="n">
        <v>77.7</v>
      </c>
      <c r="J28" s="491" t="n">
        <v>69.4</v>
      </c>
      <c r="K28" s="491" t="n">
        <v>89.8</v>
      </c>
      <c r="L28" s="491" t="n">
        <v>77</v>
      </c>
      <c r="M28" s="491" t="n">
        <v>85.1</v>
      </c>
      <c r="N28" s="491" t="n">
        <v>75.6</v>
      </c>
      <c r="O28" s="491" t="n">
        <v>90.5</v>
      </c>
      <c r="P28" s="483"/>
      <c r="Q28" s="479" t="s">
        <v>854</v>
      </c>
    </row>
    <row r="29" customFormat="false" ht="12.75" hidden="false" customHeight="false" outlineLevel="0" collapsed="false">
      <c r="B29" s="235" t="s">
        <v>855</v>
      </c>
      <c r="C29" s="491" t="n">
        <v>94.6</v>
      </c>
      <c r="D29" s="491" t="n">
        <v>97.2</v>
      </c>
      <c r="E29" s="491" t="n">
        <v>97.5</v>
      </c>
      <c r="F29" s="491" t="n">
        <v>94.4</v>
      </c>
      <c r="G29" s="491" t="n">
        <v>100.9</v>
      </c>
      <c r="H29" s="491" t="n">
        <v>92.7</v>
      </c>
      <c r="I29" s="491" t="n">
        <v>94.1</v>
      </c>
      <c r="J29" s="491" t="n">
        <v>85.3</v>
      </c>
      <c r="K29" s="491" t="n">
        <v>94.8</v>
      </c>
      <c r="L29" s="491" t="n">
        <v>94.2</v>
      </c>
      <c r="M29" s="491" t="n">
        <v>94</v>
      </c>
      <c r="N29" s="491" t="n">
        <v>94.3</v>
      </c>
      <c r="O29" s="491" t="n">
        <v>110.4</v>
      </c>
      <c r="P29" s="483"/>
      <c r="Q29" s="479" t="s">
        <v>855</v>
      </c>
    </row>
    <row r="30" customFormat="false" ht="12.75" hidden="false" customHeight="false" outlineLevel="0" collapsed="false">
      <c r="B30" s="235" t="s">
        <v>856</v>
      </c>
      <c r="C30" s="491" t="n">
        <v>95.8</v>
      </c>
      <c r="D30" s="491" t="n">
        <v>101.1</v>
      </c>
      <c r="E30" s="491" t="n">
        <v>97.4</v>
      </c>
      <c r="F30" s="491" t="n">
        <v>100.1</v>
      </c>
      <c r="G30" s="491" t="n">
        <v>103</v>
      </c>
      <c r="H30" s="491" t="n">
        <v>98.2</v>
      </c>
      <c r="I30" s="491" t="n">
        <v>95.2</v>
      </c>
      <c r="J30" s="491" t="n">
        <v>78.6</v>
      </c>
      <c r="K30" s="491" t="n">
        <v>98.6</v>
      </c>
      <c r="L30" s="491" t="n">
        <v>95.2</v>
      </c>
      <c r="M30" s="491" t="n">
        <v>96.7</v>
      </c>
      <c r="N30" s="491" t="n">
        <v>95</v>
      </c>
      <c r="O30" s="491" t="n">
        <v>106.7</v>
      </c>
      <c r="P30" s="483"/>
      <c r="Q30" s="479" t="s">
        <v>856</v>
      </c>
    </row>
    <row r="31" customFormat="false" ht="12.75" hidden="false" customHeight="false" outlineLevel="0" collapsed="false">
      <c r="B31" s="235" t="s">
        <v>857</v>
      </c>
      <c r="C31" s="491" t="n">
        <v>95.1</v>
      </c>
      <c r="D31" s="491" t="n">
        <v>95.5</v>
      </c>
      <c r="E31" s="491" t="n">
        <v>92.6</v>
      </c>
      <c r="F31" s="491" t="n">
        <v>92.7</v>
      </c>
      <c r="G31" s="491" t="n">
        <v>97</v>
      </c>
      <c r="H31" s="491" t="n">
        <v>97.6</v>
      </c>
      <c r="I31" s="491" t="n">
        <v>94.8</v>
      </c>
      <c r="J31" s="491" t="n">
        <v>85</v>
      </c>
      <c r="K31" s="491" t="n">
        <v>91.2</v>
      </c>
      <c r="L31" s="491" t="n">
        <v>95.2</v>
      </c>
      <c r="M31" s="491" t="n">
        <v>92.5</v>
      </c>
      <c r="N31" s="491" t="n">
        <v>95.6</v>
      </c>
      <c r="O31" s="491" t="n">
        <v>111.3</v>
      </c>
      <c r="P31" s="483"/>
      <c r="Q31" s="479" t="s">
        <v>857</v>
      </c>
    </row>
    <row r="32" customFormat="false" ht="12.75" hidden="false" customHeight="false" outlineLevel="0" collapsed="false">
      <c r="B32" s="235" t="s">
        <v>858</v>
      </c>
      <c r="C32" s="491" t="n">
        <v>87.6</v>
      </c>
      <c r="D32" s="491" t="n">
        <v>96.5</v>
      </c>
      <c r="E32" s="491" t="n">
        <v>94.9</v>
      </c>
      <c r="F32" s="491" t="n">
        <v>99.5</v>
      </c>
      <c r="G32" s="491" t="n">
        <v>95.8</v>
      </c>
      <c r="H32" s="491" t="n">
        <v>92.8</v>
      </c>
      <c r="I32" s="491" t="n">
        <v>86.6</v>
      </c>
      <c r="J32" s="491" t="n">
        <v>96.7</v>
      </c>
      <c r="K32" s="491" t="n">
        <v>88.2</v>
      </c>
      <c r="L32" s="491" t="n">
        <v>86.4</v>
      </c>
      <c r="M32" s="491" t="n">
        <v>82.2</v>
      </c>
      <c r="N32" s="491" t="n">
        <v>87.1</v>
      </c>
      <c r="O32" s="491" t="n">
        <v>106.5</v>
      </c>
      <c r="P32" s="483"/>
      <c r="Q32" s="479" t="s">
        <v>858</v>
      </c>
    </row>
    <row r="33" customFormat="false" ht="12.75" hidden="false" customHeight="false" outlineLevel="0" collapsed="false">
      <c r="A33" s="3" t="s">
        <v>830</v>
      </c>
      <c r="B33" s="235" t="s">
        <v>865</v>
      </c>
      <c r="C33" s="491" t="n">
        <v>83.8</v>
      </c>
      <c r="D33" s="491" t="n">
        <v>89.3</v>
      </c>
      <c r="E33" s="491" t="n">
        <v>99</v>
      </c>
      <c r="F33" s="491" t="n">
        <v>92.8</v>
      </c>
      <c r="G33" s="491" t="n">
        <v>88.2</v>
      </c>
      <c r="H33" s="491" t="n">
        <v>83.9</v>
      </c>
      <c r="I33" s="491" t="n">
        <v>83.5</v>
      </c>
      <c r="J33" s="491" t="n">
        <v>97.1</v>
      </c>
      <c r="K33" s="491" t="n">
        <v>84.4</v>
      </c>
      <c r="L33" s="491" t="n">
        <v>83.2</v>
      </c>
      <c r="M33" s="491" t="n">
        <v>90.7</v>
      </c>
      <c r="N33" s="491" t="n">
        <v>82</v>
      </c>
      <c r="O33" s="491" t="n">
        <v>82.9</v>
      </c>
      <c r="P33" s="483" t="n">
        <v>2010</v>
      </c>
      <c r="Q33" s="479" t="s">
        <v>865</v>
      </c>
    </row>
    <row r="34" customFormat="false" ht="12.75" hidden="false" customHeight="false" outlineLevel="0" collapsed="false">
      <c r="B34" s="235" t="s">
        <v>859</v>
      </c>
      <c r="C34" s="491" t="n">
        <v>91.7</v>
      </c>
      <c r="D34" s="491" t="n">
        <v>92.1</v>
      </c>
      <c r="E34" s="491" t="n">
        <v>82.4</v>
      </c>
      <c r="F34" s="491" t="n">
        <v>90.5</v>
      </c>
      <c r="G34" s="491" t="n">
        <v>94.8</v>
      </c>
      <c r="H34" s="491" t="n">
        <v>89.2</v>
      </c>
      <c r="I34" s="491" t="n">
        <v>91.7</v>
      </c>
      <c r="J34" s="491" t="n">
        <v>97.7</v>
      </c>
      <c r="K34" s="491" t="n">
        <v>95.5</v>
      </c>
      <c r="L34" s="491" t="n">
        <v>91.4</v>
      </c>
      <c r="M34" s="491" t="n">
        <v>91.2</v>
      </c>
      <c r="N34" s="491" t="n">
        <v>91.4</v>
      </c>
      <c r="O34" s="491" t="n">
        <v>89.7</v>
      </c>
      <c r="P34" s="483"/>
      <c r="Q34" s="479" t="s">
        <v>859</v>
      </c>
    </row>
    <row r="35" customFormat="false" ht="12.75" hidden="false" customHeight="false" outlineLevel="0" collapsed="false">
      <c r="B35" s="235" t="s">
        <v>860</v>
      </c>
      <c r="C35" s="491" t="n">
        <v>110.2</v>
      </c>
      <c r="D35" s="491" t="n">
        <v>108.7</v>
      </c>
      <c r="E35" s="491" t="n">
        <v>98.1</v>
      </c>
      <c r="F35" s="491" t="n">
        <v>106.4</v>
      </c>
      <c r="G35" s="491" t="n">
        <v>112.7</v>
      </c>
      <c r="H35" s="491" t="n">
        <v>103.6</v>
      </c>
      <c r="I35" s="491" t="n">
        <v>110.2</v>
      </c>
      <c r="J35" s="491" t="n">
        <v>107.9</v>
      </c>
      <c r="K35" s="491" t="n">
        <v>109.5</v>
      </c>
      <c r="L35" s="491" t="n">
        <v>110.3</v>
      </c>
      <c r="M35" s="491" t="n">
        <v>111.8</v>
      </c>
      <c r="N35" s="491" t="n">
        <v>110</v>
      </c>
      <c r="O35" s="491" t="n">
        <v>118.6</v>
      </c>
      <c r="P35" s="483"/>
      <c r="Q35" s="479" t="s">
        <v>860</v>
      </c>
    </row>
    <row r="36" customFormat="false" ht="12.75" hidden="false" customHeight="false" outlineLevel="0" collapsed="false">
      <c r="B36" s="235" t="s">
        <v>843</v>
      </c>
      <c r="C36" s="491" t="n">
        <v>96.4</v>
      </c>
      <c r="D36" s="491" t="n">
        <v>96.4</v>
      </c>
      <c r="E36" s="491" t="n">
        <v>105</v>
      </c>
      <c r="F36" s="491" t="n">
        <v>95.6</v>
      </c>
      <c r="G36" s="491" t="n">
        <v>95.8</v>
      </c>
      <c r="H36" s="491" t="n">
        <v>98.4</v>
      </c>
      <c r="I36" s="491" t="n">
        <v>96.3</v>
      </c>
      <c r="J36" s="491" t="n">
        <v>92.8</v>
      </c>
      <c r="K36" s="491" t="n">
        <v>99.5</v>
      </c>
      <c r="L36" s="491" t="n">
        <v>96.1</v>
      </c>
      <c r="M36" s="491" t="n">
        <v>101.6</v>
      </c>
      <c r="N36" s="491" t="n">
        <v>95.2</v>
      </c>
      <c r="O36" s="491" t="n">
        <v>100.2</v>
      </c>
      <c r="P36" s="483"/>
      <c r="Q36" s="479" t="s">
        <v>843</v>
      </c>
    </row>
    <row r="37" customFormat="false" ht="12.75" hidden="false" customHeight="false" outlineLevel="0" collapsed="false">
      <c r="B37" s="235" t="s">
        <v>861</v>
      </c>
      <c r="C37" s="491" t="n">
        <v>97.7</v>
      </c>
      <c r="D37" s="491" t="n">
        <v>99.1</v>
      </c>
      <c r="E37" s="491" t="n">
        <v>99.2</v>
      </c>
      <c r="F37" s="491" t="n">
        <v>97.9</v>
      </c>
      <c r="G37" s="491" t="n">
        <v>97.3</v>
      </c>
      <c r="H37" s="491" t="n">
        <v>106.1</v>
      </c>
      <c r="I37" s="491" t="n">
        <v>97.6</v>
      </c>
      <c r="J37" s="491" t="n">
        <v>98.9</v>
      </c>
      <c r="K37" s="491" t="n">
        <v>98.6</v>
      </c>
      <c r="L37" s="491" t="n">
        <v>97.5</v>
      </c>
      <c r="M37" s="491" t="n">
        <v>102.3</v>
      </c>
      <c r="N37" s="491" t="n">
        <v>96.7</v>
      </c>
      <c r="O37" s="491" t="n">
        <v>100.4</v>
      </c>
      <c r="P37" s="483"/>
      <c r="Q37" s="479" t="s">
        <v>861</v>
      </c>
    </row>
    <row r="38" customFormat="false" ht="12.75" hidden="false" customHeight="false" outlineLevel="0" collapsed="false">
      <c r="B38" s="235" t="s">
        <v>852</v>
      </c>
      <c r="C38" s="491" t="n">
        <v>106.9</v>
      </c>
      <c r="D38" s="491" t="n">
        <v>102.8</v>
      </c>
      <c r="E38" s="491" t="n">
        <v>109.7</v>
      </c>
      <c r="F38" s="491" t="n">
        <v>103.9</v>
      </c>
      <c r="G38" s="491" t="n">
        <v>100.4</v>
      </c>
      <c r="H38" s="491" t="n">
        <v>105.9</v>
      </c>
      <c r="I38" s="491" t="n">
        <v>107.2</v>
      </c>
      <c r="J38" s="491" t="n">
        <v>95.7</v>
      </c>
      <c r="K38" s="491" t="n">
        <v>105.3</v>
      </c>
      <c r="L38" s="491" t="n">
        <v>107.4</v>
      </c>
      <c r="M38" s="491" t="n">
        <v>110.8</v>
      </c>
      <c r="N38" s="491" t="n">
        <v>106.9</v>
      </c>
      <c r="O38" s="491" t="n">
        <v>104.8</v>
      </c>
      <c r="P38" s="483"/>
      <c r="Q38" s="479" t="s">
        <v>852</v>
      </c>
    </row>
    <row r="39" customFormat="false" ht="12.75" hidden="false" customHeight="false" outlineLevel="0" collapsed="false">
      <c r="B39" s="235" t="s">
        <v>853</v>
      </c>
      <c r="C39" s="491" t="n">
        <v>100.4</v>
      </c>
      <c r="D39" s="491" t="n">
        <v>99.8</v>
      </c>
      <c r="E39" s="491" t="n">
        <v>97.6</v>
      </c>
      <c r="F39" s="491" t="n">
        <v>98.7</v>
      </c>
      <c r="G39" s="491" t="n">
        <v>97.2</v>
      </c>
      <c r="H39" s="491" t="n">
        <v>109.4</v>
      </c>
      <c r="I39" s="491" t="n">
        <v>100.4</v>
      </c>
      <c r="J39" s="491" t="n">
        <v>91.2</v>
      </c>
      <c r="K39" s="491" t="n">
        <v>99.1</v>
      </c>
      <c r="L39" s="491" t="n">
        <v>100.6</v>
      </c>
      <c r="M39" s="491" t="n">
        <v>103</v>
      </c>
      <c r="N39" s="491" t="n">
        <v>100.3</v>
      </c>
      <c r="O39" s="491" t="n">
        <v>99.6</v>
      </c>
      <c r="P39" s="483"/>
      <c r="Q39" s="479" t="s">
        <v>853</v>
      </c>
    </row>
    <row r="40" customFormat="false" ht="12.75" hidden="false" customHeight="false" outlineLevel="0" collapsed="false">
      <c r="B40" s="235" t="s">
        <v>854</v>
      </c>
      <c r="C40" s="491" t="n">
        <v>93.6</v>
      </c>
      <c r="D40" s="491" t="n">
        <v>99.8</v>
      </c>
      <c r="E40" s="491" t="n">
        <v>97.5</v>
      </c>
      <c r="F40" s="491" t="n">
        <v>98.1</v>
      </c>
      <c r="G40" s="491" t="n">
        <v>99.6</v>
      </c>
      <c r="H40" s="491" t="n">
        <v>104.2</v>
      </c>
      <c r="I40" s="491" t="n">
        <v>93.3</v>
      </c>
      <c r="J40" s="491" t="n">
        <v>82.6</v>
      </c>
      <c r="K40" s="491" t="n">
        <v>96.2</v>
      </c>
      <c r="L40" s="491" t="n">
        <v>93.2</v>
      </c>
      <c r="M40" s="491" t="n">
        <v>95.5</v>
      </c>
      <c r="N40" s="491" t="n">
        <v>92.8</v>
      </c>
      <c r="O40" s="491" t="n">
        <v>92.2</v>
      </c>
      <c r="P40" s="483"/>
      <c r="Q40" s="479" t="s">
        <v>854</v>
      </c>
    </row>
    <row r="41" customFormat="false" ht="12.75" hidden="false" customHeight="false" outlineLevel="0" collapsed="false">
      <c r="B41" s="235" t="s">
        <v>855</v>
      </c>
      <c r="C41" s="491" t="n">
        <v>108.2</v>
      </c>
      <c r="D41" s="491" t="n">
        <v>102.4</v>
      </c>
      <c r="E41" s="491" t="n">
        <v>103.8</v>
      </c>
      <c r="F41" s="491" t="n">
        <v>102.7</v>
      </c>
      <c r="G41" s="491" t="n">
        <v>104.1</v>
      </c>
      <c r="H41" s="491" t="n">
        <v>97</v>
      </c>
      <c r="I41" s="491" t="n">
        <v>108.5</v>
      </c>
      <c r="J41" s="491" t="n">
        <v>99.3</v>
      </c>
      <c r="K41" s="491" t="n">
        <v>101.9</v>
      </c>
      <c r="L41" s="491" t="n">
        <v>109.1</v>
      </c>
      <c r="M41" s="491" t="n">
        <v>103.2</v>
      </c>
      <c r="N41" s="491" t="n">
        <v>110.1</v>
      </c>
      <c r="O41" s="491" t="n">
        <v>108.3</v>
      </c>
      <c r="P41" s="483"/>
      <c r="Q41" s="479" t="s">
        <v>855</v>
      </c>
    </row>
    <row r="42" customFormat="false" ht="12.75" hidden="false" customHeight="false" outlineLevel="0" collapsed="false">
      <c r="B42" s="235" t="s">
        <v>856</v>
      </c>
      <c r="C42" s="491" t="n">
        <v>108.2</v>
      </c>
      <c r="D42" s="491" t="n">
        <v>107.8</v>
      </c>
      <c r="E42" s="491" t="n">
        <v>106.4</v>
      </c>
      <c r="F42" s="491" t="n">
        <v>109.7</v>
      </c>
      <c r="G42" s="491" t="n">
        <v>107.8</v>
      </c>
      <c r="H42" s="491" t="n">
        <v>104.1</v>
      </c>
      <c r="I42" s="491" t="n">
        <v>108.1</v>
      </c>
      <c r="J42" s="491" t="n">
        <v>107.3</v>
      </c>
      <c r="K42" s="491" t="n">
        <v>105.4</v>
      </c>
      <c r="L42" s="491" t="n">
        <v>108.3</v>
      </c>
      <c r="M42" s="491" t="n">
        <v>102.3</v>
      </c>
      <c r="N42" s="491" t="n">
        <v>109.3</v>
      </c>
      <c r="O42" s="491" t="n">
        <v>110.8</v>
      </c>
      <c r="P42" s="483"/>
      <c r="Q42" s="479" t="s">
        <v>856</v>
      </c>
    </row>
    <row r="43" customFormat="false" ht="12.75" hidden="false" customHeight="false" outlineLevel="0" collapsed="false">
      <c r="B43" s="235" t="s">
        <v>857</v>
      </c>
      <c r="C43" s="491" t="n">
        <v>109.2</v>
      </c>
      <c r="D43" s="491" t="n">
        <v>104.4</v>
      </c>
      <c r="E43" s="491" t="n">
        <v>90</v>
      </c>
      <c r="F43" s="491" t="n">
        <v>101.8</v>
      </c>
      <c r="G43" s="491" t="n">
        <v>107.5</v>
      </c>
      <c r="H43" s="491" t="n">
        <v>102.4</v>
      </c>
      <c r="I43" s="491" t="n">
        <v>109.7</v>
      </c>
      <c r="J43" s="491" t="n">
        <v>115.4</v>
      </c>
      <c r="K43" s="491" t="n">
        <v>105.7</v>
      </c>
      <c r="L43" s="491" t="n">
        <v>109.8</v>
      </c>
      <c r="M43" s="491" t="n">
        <v>101.6</v>
      </c>
      <c r="N43" s="491" t="n">
        <v>111.2</v>
      </c>
      <c r="O43" s="491" t="n">
        <v>100.9</v>
      </c>
      <c r="P43" s="483"/>
      <c r="Q43" s="479" t="s">
        <v>857</v>
      </c>
    </row>
    <row r="44" customFormat="false" ht="12.75" hidden="false" customHeight="false" outlineLevel="0" collapsed="false">
      <c r="B44" s="235" t="s">
        <v>858</v>
      </c>
      <c r="C44" s="491" t="n">
        <v>98.3</v>
      </c>
      <c r="D44" s="491" t="n">
        <v>100.3</v>
      </c>
      <c r="E44" s="491" t="n">
        <v>113.4</v>
      </c>
      <c r="F44" s="491" t="n">
        <v>103.1</v>
      </c>
      <c r="G44" s="491" t="n">
        <v>99.1</v>
      </c>
      <c r="H44" s="491" t="n">
        <v>96.3</v>
      </c>
      <c r="I44" s="491" t="n">
        <v>98.3</v>
      </c>
      <c r="J44" s="491" t="n">
        <v>113.4</v>
      </c>
      <c r="K44" s="491" t="n">
        <v>100.8</v>
      </c>
      <c r="L44" s="491" t="n">
        <v>98</v>
      </c>
      <c r="M44" s="491" t="n">
        <v>87.7</v>
      </c>
      <c r="N44" s="491" t="n">
        <v>99.6</v>
      </c>
      <c r="O44" s="491" t="n">
        <v>89.3</v>
      </c>
      <c r="P44" s="483"/>
      <c r="Q44" s="479" t="s">
        <v>858</v>
      </c>
    </row>
    <row r="45" customFormat="false" ht="12.75" hidden="false" customHeight="false" outlineLevel="0" collapsed="false">
      <c r="A45" s="3" t="n">
        <v>2011</v>
      </c>
      <c r="B45" s="235" t="s">
        <v>865</v>
      </c>
      <c r="C45" s="491" t="n">
        <v>98.8</v>
      </c>
      <c r="D45" s="491" t="n">
        <v>95.8</v>
      </c>
      <c r="E45" s="491" t="n">
        <v>106.8</v>
      </c>
      <c r="F45" s="491" t="n">
        <v>95.4</v>
      </c>
      <c r="G45" s="491" t="n">
        <v>97</v>
      </c>
      <c r="H45" s="491" t="n">
        <v>92.3</v>
      </c>
      <c r="I45" s="491" t="n">
        <v>99.1</v>
      </c>
      <c r="J45" s="491" t="n">
        <v>130</v>
      </c>
      <c r="K45" s="491" t="n">
        <v>101.5</v>
      </c>
      <c r="L45" s="491" t="n">
        <v>98.5</v>
      </c>
      <c r="M45" s="491" t="n">
        <v>101.8</v>
      </c>
      <c r="N45" s="491" t="n">
        <v>98</v>
      </c>
      <c r="O45" s="491" t="n">
        <v>91</v>
      </c>
      <c r="P45" s="483" t="n">
        <v>2011</v>
      </c>
      <c r="Q45" s="479" t="s">
        <v>865</v>
      </c>
    </row>
    <row r="46" customFormat="false" ht="12.75" hidden="false" customHeight="false" outlineLevel="0" collapsed="false">
      <c r="B46" s="235" t="s">
        <v>859</v>
      </c>
      <c r="C46" s="491" t="n">
        <v>105.2</v>
      </c>
      <c r="D46" s="491" t="n">
        <v>97.2</v>
      </c>
      <c r="E46" s="491" t="n">
        <v>92.4</v>
      </c>
      <c r="F46" s="491" t="n">
        <v>95.3</v>
      </c>
      <c r="G46" s="491" t="n">
        <v>100</v>
      </c>
      <c r="H46" s="491" t="n">
        <v>94.1</v>
      </c>
      <c r="I46" s="491" t="n">
        <v>105.8</v>
      </c>
      <c r="J46" s="491" t="n">
        <v>122.2</v>
      </c>
      <c r="K46" s="491" t="n">
        <v>100.2</v>
      </c>
      <c r="L46" s="491" t="n">
        <v>105.9</v>
      </c>
      <c r="M46" s="491" t="n">
        <v>105.6</v>
      </c>
      <c r="N46" s="491" t="n">
        <v>106</v>
      </c>
      <c r="O46" s="491" t="n">
        <v>99.8</v>
      </c>
      <c r="P46" s="483"/>
      <c r="Q46" s="479" t="s">
        <v>859</v>
      </c>
    </row>
    <row r="47" customFormat="false" ht="12.75" hidden="false" customHeight="false" outlineLevel="0" collapsed="false">
      <c r="B47" s="235" t="s">
        <v>860</v>
      </c>
      <c r="C47" s="491" t="n">
        <v>121.5</v>
      </c>
      <c r="D47" s="491" t="n">
        <v>110.2</v>
      </c>
      <c r="E47" s="491" t="n">
        <v>98.7</v>
      </c>
      <c r="F47" s="491" t="n">
        <v>108</v>
      </c>
      <c r="G47" s="491" t="n">
        <v>111.7</v>
      </c>
      <c r="H47" s="491" t="n">
        <v>112</v>
      </c>
      <c r="I47" s="491" t="n">
        <v>122.4</v>
      </c>
      <c r="J47" s="491" t="n">
        <v>138.9</v>
      </c>
      <c r="K47" s="491" t="n">
        <v>116.4</v>
      </c>
      <c r="L47" s="491" t="n">
        <v>122.6</v>
      </c>
      <c r="M47" s="491" t="n">
        <v>115.5</v>
      </c>
      <c r="N47" s="491" t="n">
        <v>123.8</v>
      </c>
      <c r="O47" s="491" t="n">
        <v>106.4</v>
      </c>
      <c r="P47" s="483"/>
      <c r="Q47" s="479" t="s">
        <v>860</v>
      </c>
    </row>
    <row r="48" customFormat="false" ht="12.75" hidden="false" customHeight="false" outlineLevel="0" collapsed="false">
      <c r="B48" s="235" t="s">
        <v>843</v>
      </c>
      <c r="C48" s="491" t="n">
        <v>105.3</v>
      </c>
      <c r="D48" s="491" t="n">
        <v>101.7</v>
      </c>
      <c r="E48" s="491" t="n">
        <v>111.2</v>
      </c>
      <c r="F48" s="491" t="n">
        <v>102</v>
      </c>
      <c r="G48" s="491" t="n">
        <v>101</v>
      </c>
      <c r="H48" s="491" t="n">
        <v>101.9</v>
      </c>
      <c r="I48" s="491" t="n">
        <v>105.5</v>
      </c>
      <c r="J48" s="491" t="n">
        <v>110.1</v>
      </c>
      <c r="K48" s="491" t="n">
        <v>94.1</v>
      </c>
      <c r="L48" s="491" t="n">
        <v>106.2</v>
      </c>
      <c r="M48" s="491" t="n">
        <v>103</v>
      </c>
      <c r="N48" s="491" t="n">
        <v>106.7</v>
      </c>
      <c r="O48" s="491" t="n">
        <v>107.9</v>
      </c>
      <c r="P48" s="483"/>
      <c r="Q48" s="479" t="s">
        <v>843</v>
      </c>
    </row>
    <row r="49" customFormat="false" ht="12.75" hidden="false" customHeight="false" outlineLevel="0" collapsed="false">
      <c r="B49" s="235" t="s">
        <v>861</v>
      </c>
      <c r="C49" s="491" t="n">
        <v>114.3</v>
      </c>
      <c r="D49" s="491" t="n">
        <v>102.4</v>
      </c>
      <c r="E49" s="491" t="n">
        <v>100.5</v>
      </c>
      <c r="F49" s="491" t="n">
        <v>103.4</v>
      </c>
      <c r="G49" s="491" t="n">
        <v>98</v>
      </c>
      <c r="H49" s="491" t="n">
        <v>112.7</v>
      </c>
      <c r="I49" s="491" t="n">
        <v>115.3</v>
      </c>
      <c r="J49" s="491" t="n">
        <v>113.5</v>
      </c>
      <c r="K49" s="491" t="n">
        <v>103.5</v>
      </c>
      <c r="L49" s="491" t="n">
        <v>116</v>
      </c>
      <c r="M49" s="491" t="n">
        <v>111.2</v>
      </c>
      <c r="N49" s="491" t="n">
        <v>116.8</v>
      </c>
      <c r="O49" s="491" t="n">
        <v>101.2</v>
      </c>
      <c r="P49" s="483"/>
      <c r="Q49" s="479" t="s">
        <v>861</v>
      </c>
    </row>
    <row r="50" customFormat="false" ht="12.75" hidden="false" customHeight="false" outlineLevel="0" collapsed="false">
      <c r="B50" s="235" t="s">
        <v>852</v>
      </c>
      <c r="C50" s="491" t="n">
        <v>108.4</v>
      </c>
      <c r="D50" s="491" t="n">
        <v>104.9</v>
      </c>
      <c r="E50" s="491" t="n">
        <v>109.2</v>
      </c>
      <c r="F50" s="491" t="n">
        <v>108.4</v>
      </c>
      <c r="G50" s="491" t="n">
        <v>98.9</v>
      </c>
      <c r="H50" s="491" t="n">
        <v>113.7</v>
      </c>
      <c r="I50" s="491" t="n">
        <v>108.7</v>
      </c>
      <c r="J50" s="491" t="n">
        <v>113</v>
      </c>
      <c r="K50" s="491" t="n">
        <v>100.9</v>
      </c>
      <c r="L50" s="491" t="n">
        <v>109.1</v>
      </c>
      <c r="M50" s="491" t="n">
        <v>105.9</v>
      </c>
      <c r="N50" s="491" t="n">
        <v>109.7</v>
      </c>
      <c r="O50" s="491" t="n">
        <v>102.2</v>
      </c>
      <c r="P50" s="483"/>
      <c r="Q50" s="479" t="s">
        <v>852</v>
      </c>
    </row>
    <row r="51" customFormat="false" ht="12.75" hidden="false" customHeight="false" outlineLevel="0" collapsed="false">
      <c r="B51" s="235" t="s">
        <v>853</v>
      </c>
      <c r="C51" s="491" t="n">
        <v>105.5</v>
      </c>
      <c r="D51" s="491" t="n">
        <v>95.1</v>
      </c>
      <c r="E51" s="491" t="n">
        <v>89.5</v>
      </c>
      <c r="F51" s="491" t="n">
        <v>99.3</v>
      </c>
      <c r="G51" s="491" t="n">
        <v>90</v>
      </c>
      <c r="H51" s="491" t="n">
        <v>101.4</v>
      </c>
      <c r="I51" s="491" t="n">
        <v>106.3</v>
      </c>
      <c r="J51" s="491" t="n">
        <v>107.9</v>
      </c>
      <c r="K51" s="491" t="n">
        <v>99.2</v>
      </c>
      <c r="L51" s="491" t="n">
        <v>106.7</v>
      </c>
      <c r="M51" s="491" t="n">
        <v>101.7</v>
      </c>
      <c r="N51" s="491" t="n">
        <v>107.6</v>
      </c>
      <c r="O51" s="491" t="n">
        <v>96.2</v>
      </c>
      <c r="P51" s="483"/>
      <c r="Q51" s="479" t="s">
        <v>853</v>
      </c>
    </row>
    <row r="52" customFormat="false" ht="12.75" hidden="false" customHeight="false" outlineLevel="0" collapsed="false">
      <c r="B52" s="235" t="s">
        <v>854</v>
      </c>
      <c r="C52" s="491" t="n">
        <v>104.7</v>
      </c>
      <c r="D52" s="491" t="n">
        <v>102.9</v>
      </c>
      <c r="E52" s="491" t="n">
        <v>99.5</v>
      </c>
      <c r="F52" s="491" t="n">
        <v>106.8</v>
      </c>
      <c r="G52" s="491" t="n">
        <v>97.4</v>
      </c>
      <c r="H52" s="491" t="n">
        <v>110.5</v>
      </c>
      <c r="I52" s="491" t="n">
        <v>105.1</v>
      </c>
      <c r="J52" s="491" t="n">
        <v>96.9</v>
      </c>
      <c r="K52" s="491" t="n">
        <v>103.1</v>
      </c>
      <c r="L52" s="491" t="n">
        <v>105.3</v>
      </c>
      <c r="M52" s="491" t="n">
        <v>103.9</v>
      </c>
      <c r="N52" s="491" t="n">
        <v>105.5</v>
      </c>
      <c r="O52" s="491" t="n">
        <v>90.1</v>
      </c>
      <c r="P52" s="483"/>
      <c r="Q52" s="479" t="s">
        <v>854</v>
      </c>
    </row>
    <row r="53" customFormat="false" ht="12.75" hidden="false" customHeight="false" outlineLevel="0" collapsed="false">
      <c r="B53" s="235" t="s">
        <v>855</v>
      </c>
      <c r="C53" s="491" t="n">
        <v>116.2</v>
      </c>
      <c r="D53" s="491" t="n">
        <v>110.2</v>
      </c>
      <c r="E53" s="491" t="n">
        <v>116.2</v>
      </c>
      <c r="F53" s="491" t="n">
        <v>110.6</v>
      </c>
      <c r="G53" s="491" t="n">
        <v>109.9</v>
      </c>
      <c r="H53" s="491" t="n">
        <v>109.8</v>
      </c>
      <c r="I53" s="491" t="n">
        <v>116.5</v>
      </c>
      <c r="J53" s="491" t="n">
        <v>112.3</v>
      </c>
      <c r="K53" s="491" t="n">
        <v>115.8</v>
      </c>
      <c r="L53" s="491" t="n">
        <v>116.6</v>
      </c>
      <c r="M53" s="491" t="n">
        <v>106.1</v>
      </c>
      <c r="N53" s="491" t="n">
        <v>118.3</v>
      </c>
      <c r="O53" s="491" t="n">
        <v>117.7</v>
      </c>
      <c r="P53" s="483"/>
      <c r="Q53" s="479" t="s">
        <v>855</v>
      </c>
    </row>
    <row r="54" customFormat="false" ht="12.75" hidden="false" customHeight="false" outlineLevel="0" collapsed="false">
      <c r="B54" s="235" t="s">
        <v>856</v>
      </c>
      <c r="C54" s="491" t="n">
        <v>109.5</v>
      </c>
      <c r="D54" s="491" t="n">
        <v>105.5</v>
      </c>
      <c r="E54" s="491" t="n">
        <v>104.1</v>
      </c>
      <c r="F54" s="491" t="n">
        <v>104.9</v>
      </c>
      <c r="G54" s="491" t="n">
        <v>105.5</v>
      </c>
      <c r="H54" s="491" t="n">
        <v>106.8</v>
      </c>
      <c r="I54" s="491" t="n">
        <v>109.8</v>
      </c>
      <c r="J54" s="491" t="n">
        <v>130.7</v>
      </c>
      <c r="K54" s="491" t="n">
        <v>100.7</v>
      </c>
      <c r="L54" s="491" t="n">
        <v>110.2</v>
      </c>
      <c r="M54" s="491" t="n">
        <v>96.6</v>
      </c>
      <c r="N54" s="491" t="n">
        <v>112.4</v>
      </c>
      <c r="O54" s="491" t="n">
        <v>104.4</v>
      </c>
      <c r="P54" s="483"/>
      <c r="Q54" s="479" t="s">
        <v>856</v>
      </c>
    </row>
    <row r="55" customFormat="false" ht="12.75" hidden="false" customHeight="false" outlineLevel="0" collapsed="false">
      <c r="B55" s="235" t="s">
        <v>857</v>
      </c>
      <c r="C55" s="491" t="n">
        <v>114.9</v>
      </c>
      <c r="D55" s="491" t="n">
        <v>106.8</v>
      </c>
      <c r="E55" s="491" t="n">
        <v>112</v>
      </c>
      <c r="F55" s="491" t="n">
        <v>105.7</v>
      </c>
      <c r="G55" s="491" t="n">
        <v>104.9</v>
      </c>
      <c r="H55" s="491" t="n">
        <v>113.7</v>
      </c>
      <c r="I55" s="491" t="n">
        <v>115.4</v>
      </c>
      <c r="J55" s="491" t="n">
        <v>140.6</v>
      </c>
      <c r="K55" s="491" t="n">
        <v>101</v>
      </c>
      <c r="L55" s="491" t="n">
        <v>116</v>
      </c>
      <c r="M55" s="491" t="n">
        <v>100.3</v>
      </c>
      <c r="N55" s="491" t="n">
        <v>118.6</v>
      </c>
      <c r="O55" s="491" t="n">
        <v>113</v>
      </c>
      <c r="P55" s="483"/>
      <c r="Q55" s="479" t="s">
        <v>857</v>
      </c>
    </row>
    <row r="56" customFormat="false" ht="12.75" hidden="false" customHeight="false" outlineLevel="0" collapsed="false">
      <c r="B56" s="235" t="s">
        <v>858</v>
      </c>
      <c r="C56" s="491" t="n">
        <v>101.5</v>
      </c>
      <c r="D56" s="491" t="n">
        <v>100.6</v>
      </c>
      <c r="E56" s="491" t="n">
        <v>119.1</v>
      </c>
      <c r="F56" s="491" t="n">
        <v>99.9</v>
      </c>
      <c r="G56" s="491" t="n">
        <v>100.2</v>
      </c>
      <c r="H56" s="491" t="n">
        <v>100.8</v>
      </c>
      <c r="I56" s="491" t="n">
        <v>101.7</v>
      </c>
      <c r="J56" s="491" t="n">
        <v>135.9</v>
      </c>
      <c r="K56" s="491" t="n">
        <v>99.4</v>
      </c>
      <c r="L56" s="491" t="n">
        <v>101.4</v>
      </c>
      <c r="M56" s="491" t="n">
        <v>87</v>
      </c>
      <c r="N56" s="491" t="n">
        <v>103.7</v>
      </c>
      <c r="O56" s="491" t="n">
        <v>93.1</v>
      </c>
      <c r="P56" s="483"/>
      <c r="Q56" s="479" t="s">
        <v>858</v>
      </c>
    </row>
    <row r="57" customFormat="false" ht="12.75" hidden="false" customHeight="false" outlineLevel="0" collapsed="false">
      <c r="A57" s="479" t="s">
        <v>832</v>
      </c>
      <c r="B57" s="235" t="s">
        <v>865</v>
      </c>
      <c r="C57" s="491" t="n">
        <v>104.1</v>
      </c>
      <c r="D57" s="491" t="n">
        <v>95</v>
      </c>
      <c r="E57" s="491" t="n">
        <v>110.5</v>
      </c>
      <c r="F57" s="491" t="n">
        <v>100.6</v>
      </c>
      <c r="G57" s="491" t="n">
        <v>90.5</v>
      </c>
      <c r="H57" s="491" t="n">
        <v>95</v>
      </c>
      <c r="I57" s="491" t="n">
        <v>104.1</v>
      </c>
      <c r="J57" s="491" t="n">
        <v>132.1</v>
      </c>
      <c r="K57" s="491" t="n">
        <v>96.4</v>
      </c>
      <c r="L57" s="491" t="n">
        <v>104.2</v>
      </c>
      <c r="M57" s="491" t="n">
        <v>103.5</v>
      </c>
      <c r="N57" s="491" t="n">
        <v>104.3</v>
      </c>
      <c r="O57" s="491" t="n">
        <v>134.4</v>
      </c>
      <c r="P57" s="481" t="s">
        <v>832</v>
      </c>
      <c r="Q57" s="479" t="s">
        <v>865</v>
      </c>
    </row>
    <row r="58" customFormat="false" ht="12.75" hidden="false" customHeight="false" outlineLevel="0" collapsed="false">
      <c r="B58" s="235" t="s">
        <v>859</v>
      </c>
      <c r="C58" s="491" t="n">
        <v>109.3</v>
      </c>
      <c r="D58" s="491" t="n">
        <v>100.3</v>
      </c>
      <c r="E58" s="491" t="n">
        <v>95.1</v>
      </c>
      <c r="F58" s="491" t="n">
        <v>100.6</v>
      </c>
      <c r="G58" s="491" t="n">
        <v>99.4</v>
      </c>
      <c r="H58" s="491" t="n">
        <v>102.4</v>
      </c>
      <c r="I58" s="491" t="n">
        <v>109.2</v>
      </c>
      <c r="J58" s="491" t="n">
        <v>138.5</v>
      </c>
      <c r="K58" s="491" t="n">
        <v>104.7</v>
      </c>
      <c r="L58" s="491" t="n">
        <v>109.1</v>
      </c>
      <c r="M58" s="491" t="n">
        <v>102.8</v>
      </c>
      <c r="N58" s="491" t="n">
        <v>110.1</v>
      </c>
      <c r="O58" s="491" t="n">
        <v>143.7</v>
      </c>
      <c r="P58" s="483"/>
      <c r="Q58" s="479" t="s">
        <v>859</v>
      </c>
    </row>
    <row r="59" customFormat="false" ht="12.75" hidden="false" customHeight="false" outlineLevel="0" collapsed="false">
      <c r="B59" s="235" t="s">
        <v>860</v>
      </c>
      <c r="C59" s="491" t="n">
        <v>119.3</v>
      </c>
      <c r="D59" s="491" t="n">
        <v>105.6</v>
      </c>
      <c r="E59" s="491" t="n">
        <v>105.7</v>
      </c>
      <c r="F59" s="491" t="n">
        <v>107.7</v>
      </c>
      <c r="G59" s="491" t="n">
        <v>105</v>
      </c>
      <c r="H59" s="491" t="n">
        <v>103.3</v>
      </c>
      <c r="I59" s="491" t="n">
        <v>119.1</v>
      </c>
      <c r="J59" s="491" t="n">
        <v>150.7</v>
      </c>
      <c r="K59" s="491" t="n">
        <v>112.3</v>
      </c>
      <c r="L59" s="491" t="n">
        <v>119.1</v>
      </c>
      <c r="M59" s="491" t="n">
        <v>113</v>
      </c>
      <c r="N59" s="491" t="n">
        <v>120.1</v>
      </c>
      <c r="O59" s="491" t="n">
        <v>173.5</v>
      </c>
      <c r="P59" s="483"/>
      <c r="Q59" s="479" t="s">
        <v>860</v>
      </c>
    </row>
    <row r="60" customFormat="false" ht="12.75" hidden="false" customHeight="false" outlineLevel="0" collapsed="false">
      <c r="B60" s="235" t="s">
        <v>843</v>
      </c>
      <c r="C60" s="491" t="n">
        <v>104.7</v>
      </c>
      <c r="D60" s="491" t="n">
        <v>93.1</v>
      </c>
      <c r="E60" s="491" t="n">
        <v>94</v>
      </c>
      <c r="F60" s="491" t="n">
        <v>94.6</v>
      </c>
      <c r="G60" s="491" t="n">
        <v>90.9</v>
      </c>
      <c r="H60" s="491" t="n">
        <v>96</v>
      </c>
      <c r="I60" s="491" t="n">
        <v>104</v>
      </c>
      <c r="J60" s="491" t="n">
        <v>122.7</v>
      </c>
      <c r="K60" s="491" t="n">
        <v>97</v>
      </c>
      <c r="L60" s="491" t="n">
        <v>104.2</v>
      </c>
      <c r="M60" s="491" t="n">
        <v>99.1</v>
      </c>
      <c r="N60" s="491" t="n">
        <v>105</v>
      </c>
      <c r="O60" s="491" t="n">
        <v>177.7</v>
      </c>
      <c r="P60" s="483"/>
      <c r="Q60" s="479" t="s">
        <v>843</v>
      </c>
    </row>
    <row r="61" customFormat="false" ht="12.75" hidden="false" customHeight="false" outlineLevel="0" collapsed="false">
      <c r="B61" s="235" t="s">
        <v>861</v>
      </c>
      <c r="C61" s="491" t="n">
        <v>111.4</v>
      </c>
      <c r="D61" s="491" t="n">
        <v>104.7</v>
      </c>
      <c r="E61" s="491" t="n">
        <v>84.5</v>
      </c>
      <c r="F61" s="491" t="n">
        <v>106.5</v>
      </c>
      <c r="G61" s="491" t="n">
        <v>102.4</v>
      </c>
      <c r="H61" s="491" t="n">
        <v>109.7</v>
      </c>
      <c r="I61" s="491" t="n">
        <v>110.2</v>
      </c>
      <c r="J61" s="491" t="n">
        <v>119.9</v>
      </c>
      <c r="K61" s="491" t="n">
        <v>101.2</v>
      </c>
      <c r="L61" s="491" t="n">
        <v>110.6</v>
      </c>
      <c r="M61" s="491" t="n">
        <v>104.9</v>
      </c>
      <c r="N61" s="491" t="n">
        <v>111.5</v>
      </c>
      <c r="O61" s="491" t="n">
        <v>199</v>
      </c>
      <c r="P61" s="483"/>
      <c r="Q61" s="479" t="s">
        <v>861</v>
      </c>
    </row>
    <row r="62" customFormat="false" ht="12.75" hidden="false" customHeight="false" outlineLevel="0" collapsed="false">
      <c r="B62" s="235" t="s">
        <v>852</v>
      </c>
      <c r="C62" s="491" t="n">
        <v>113.9</v>
      </c>
      <c r="D62" s="491" t="n">
        <v>102.3</v>
      </c>
      <c r="E62" s="491" t="n">
        <v>110.1</v>
      </c>
      <c r="F62" s="491" t="n">
        <v>106.6</v>
      </c>
      <c r="G62" s="491" t="n">
        <v>96.1</v>
      </c>
      <c r="H62" s="491" t="n">
        <v>110</v>
      </c>
      <c r="I62" s="491" t="n">
        <v>112</v>
      </c>
      <c r="J62" s="491" t="n">
        <v>120.3</v>
      </c>
      <c r="K62" s="491" t="n">
        <v>105.5</v>
      </c>
      <c r="L62" s="491" t="n">
        <v>112.2</v>
      </c>
      <c r="M62" s="491" t="n">
        <v>102.7</v>
      </c>
      <c r="N62" s="491" t="n">
        <v>113.8</v>
      </c>
      <c r="O62" s="491" t="n">
        <v>252.5</v>
      </c>
      <c r="P62" s="483"/>
      <c r="Q62" s="479" t="s">
        <v>852</v>
      </c>
    </row>
    <row r="63" customFormat="false" ht="12.75" hidden="false" customHeight="false" outlineLevel="0" collapsed="false">
      <c r="B63" s="235" t="s">
        <v>853</v>
      </c>
      <c r="C63" s="491" t="n">
        <v>111.5</v>
      </c>
      <c r="D63" s="491" t="n">
        <v>100.4</v>
      </c>
      <c r="E63" s="491" t="n">
        <v>92.9</v>
      </c>
      <c r="F63" s="491" t="n">
        <v>103.5</v>
      </c>
      <c r="G63" s="491" t="n">
        <v>95.3</v>
      </c>
      <c r="H63" s="491" t="n">
        <v>109.3</v>
      </c>
      <c r="I63" s="491" t="n">
        <v>109</v>
      </c>
      <c r="J63" s="491" t="n">
        <v>117.1</v>
      </c>
      <c r="K63" s="491" t="n">
        <v>97.6</v>
      </c>
      <c r="L63" s="491" t="n">
        <v>109.5</v>
      </c>
      <c r="M63" s="491" t="n">
        <v>101.6</v>
      </c>
      <c r="N63" s="491" t="n">
        <v>110.8</v>
      </c>
      <c r="O63" s="491" t="n">
        <v>279.2</v>
      </c>
      <c r="P63" s="483"/>
      <c r="Q63" s="479" t="s">
        <v>853</v>
      </c>
    </row>
    <row r="64" customFormat="false" ht="12.75" hidden="false" customHeight="false" outlineLevel="0" collapsed="false">
      <c r="B64" s="235" t="s">
        <v>854</v>
      </c>
      <c r="C64" s="491" t="n">
        <v>106.1</v>
      </c>
      <c r="D64" s="491" t="n">
        <v>101.7</v>
      </c>
      <c r="E64" s="491" t="n">
        <v>99</v>
      </c>
      <c r="F64" s="491" t="n">
        <v>105.4</v>
      </c>
      <c r="G64" s="491" t="n">
        <v>97.7</v>
      </c>
      <c r="H64" s="491" t="n">
        <v>105.7</v>
      </c>
      <c r="I64" s="491" t="n">
        <v>103.4</v>
      </c>
      <c r="J64" s="491" t="n">
        <v>119.9</v>
      </c>
      <c r="K64" s="491" t="n">
        <v>104.4</v>
      </c>
      <c r="L64" s="491" t="n">
        <v>103.2</v>
      </c>
      <c r="M64" s="491" t="n">
        <v>99.7</v>
      </c>
      <c r="N64" s="491" t="n">
        <v>103.7</v>
      </c>
      <c r="O64" s="491" t="n">
        <v>261.9</v>
      </c>
      <c r="P64" s="483"/>
      <c r="Q64" s="479" t="s">
        <v>854</v>
      </c>
    </row>
    <row r="65" customFormat="false" ht="12.75" hidden="false" customHeight="false" outlineLevel="0" collapsed="false">
      <c r="B65" s="235" t="s">
        <v>855</v>
      </c>
      <c r="C65" s="491" t="n">
        <v>108.6</v>
      </c>
      <c r="D65" s="491" t="n">
        <v>99.3</v>
      </c>
      <c r="E65" s="491" t="n">
        <v>104.9</v>
      </c>
      <c r="F65" s="491" t="n">
        <v>93.4</v>
      </c>
      <c r="G65" s="491" t="n">
        <v>103.1</v>
      </c>
      <c r="H65" s="491" t="n">
        <v>99.6</v>
      </c>
      <c r="I65" s="491" t="n">
        <v>105.8</v>
      </c>
      <c r="J65" s="491" t="n">
        <v>117.4</v>
      </c>
      <c r="K65" s="491" t="n">
        <v>102.1</v>
      </c>
      <c r="L65" s="491" t="n">
        <v>105.8</v>
      </c>
      <c r="M65" s="491" t="n">
        <v>97.3</v>
      </c>
      <c r="N65" s="491" t="n">
        <v>107.2</v>
      </c>
      <c r="O65" s="491" t="n">
        <v>288.6</v>
      </c>
      <c r="P65" s="483"/>
      <c r="Q65" s="479" t="s">
        <v>855</v>
      </c>
    </row>
    <row r="66" customFormat="false" ht="12.75" hidden="false" customHeight="false" outlineLevel="0" collapsed="false">
      <c r="B66" s="235" t="s">
        <v>856</v>
      </c>
      <c r="C66" s="491" t="n">
        <v>118.4</v>
      </c>
      <c r="D66" s="491" t="n">
        <v>112.5</v>
      </c>
      <c r="E66" s="491" t="n">
        <v>101.8</v>
      </c>
      <c r="F66" s="491" t="n">
        <v>109.6</v>
      </c>
      <c r="G66" s="491" t="n">
        <v>116</v>
      </c>
      <c r="H66" s="491" t="n">
        <v>109.9</v>
      </c>
      <c r="I66" s="491" t="n">
        <v>115.2</v>
      </c>
      <c r="J66" s="491" t="n">
        <v>140.1</v>
      </c>
      <c r="K66" s="491" t="n">
        <v>108.4</v>
      </c>
      <c r="L66" s="491" t="n">
        <v>115.3</v>
      </c>
      <c r="M66" s="491" t="n">
        <v>106.6</v>
      </c>
      <c r="N66" s="491" t="n">
        <v>116.7</v>
      </c>
      <c r="O66" s="491" t="n">
        <v>305.8</v>
      </c>
      <c r="P66" s="483"/>
      <c r="Q66" s="479" t="s">
        <v>856</v>
      </c>
    </row>
    <row r="67" customFormat="false" ht="12.75" hidden="false" customHeight="false" outlineLevel="0" collapsed="false">
      <c r="B67" s="235" t="s">
        <v>857</v>
      </c>
      <c r="C67" s="491" t="n">
        <v>111.8</v>
      </c>
      <c r="D67" s="491" t="n">
        <v>106.1</v>
      </c>
      <c r="E67" s="491" t="n">
        <v>82.5</v>
      </c>
      <c r="F67" s="491" t="n">
        <v>98.4</v>
      </c>
      <c r="G67" s="491" t="n">
        <v>111.2</v>
      </c>
      <c r="H67" s="491" t="n">
        <v>110</v>
      </c>
      <c r="I67" s="491" t="n">
        <v>108.9</v>
      </c>
      <c r="J67" s="491" t="n">
        <v>130.1</v>
      </c>
      <c r="K67" s="491" t="n">
        <v>96.3</v>
      </c>
      <c r="L67" s="491" t="n">
        <v>109.4</v>
      </c>
      <c r="M67" s="491" t="n">
        <v>99.2</v>
      </c>
      <c r="N67" s="491" t="n">
        <v>111</v>
      </c>
      <c r="O67" s="491" t="n">
        <v>286.8</v>
      </c>
      <c r="P67" s="483"/>
      <c r="Q67" s="479" t="s">
        <v>857</v>
      </c>
    </row>
    <row r="68" customFormat="false" ht="12.75" hidden="false" customHeight="false" outlineLevel="0" collapsed="false">
      <c r="B68" s="235" t="s">
        <v>858</v>
      </c>
      <c r="C68" s="491" t="n">
        <v>92.5</v>
      </c>
      <c r="D68" s="491" t="n">
        <v>93.6</v>
      </c>
      <c r="E68" s="491" t="n">
        <v>99.1</v>
      </c>
      <c r="F68" s="491" t="n">
        <v>93.7</v>
      </c>
      <c r="G68" s="491" t="n">
        <v>93.1</v>
      </c>
      <c r="H68" s="491" t="n">
        <v>94.5</v>
      </c>
      <c r="I68" s="491" t="n">
        <v>89.7</v>
      </c>
      <c r="J68" s="491" t="n">
        <v>125.1</v>
      </c>
      <c r="K68" s="491" t="n">
        <v>93.9</v>
      </c>
      <c r="L68" s="491" t="n">
        <v>89</v>
      </c>
      <c r="M68" s="491" t="n">
        <v>79.2</v>
      </c>
      <c r="N68" s="491" t="n">
        <v>90.6</v>
      </c>
      <c r="O68" s="491" t="n">
        <v>234.5</v>
      </c>
      <c r="P68" s="483"/>
      <c r="Q68" s="479" t="s">
        <v>858</v>
      </c>
    </row>
    <row r="69" customFormat="false" ht="12.75" hidden="false" customHeight="false" outlineLevel="0" collapsed="false">
      <c r="A69" s="479" t="s">
        <v>1834</v>
      </c>
      <c r="B69" s="235" t="s">
        <v>865</v>
      </c>
      <c r="C69" s="491" t="n">
        <v>106.7</v>
      </c>
      <c r="D69" s="491" t="n">
        <v>102</v>
      </c>
      <c r="E69" s="491" t="n">
        <v>96.9</v>
      </c>
      <c r="F69" s="491" t="n">
        <v>104.4</v>
      </c>
      <c r="G69" s="491" t="n">
        <v>102.3</v>
      </c>
      <c r="H69" s="491" t="n">
        <v>97.2</v>
      </c>
      <c r="I69" s="491" t="n">
        <v>103.8</v>
      </c>
      <c r="J69" s="491" t="n">
        <v>134.5</v>
      </c>
      <c r="K69" s="491" t="n">
        <v>99.1</v>
      </c>
      <c r="L69" s="491" t="n">
        <v>103.7</v>
      </c>
      <c r="M69" s="491" t="n">
        <v>104.2</v>
      </c>
      <c r="N69" s="491" t="n">
        <v>103.6</v>
      </c>
      <c r="O69" s="491" t="n">
        <v>277.9</v>
      </c>
      <c r="P69" s="481" t="s">
        <v>1834</v>
      </c>
      <c r="Q69" s="479" t="s">
        <v>865</v>
      </c>
    </row>
    <row r="70" customFormat="false" ht="12.75" hidden="false" customHeight="false" outlineLevel="0" collapsed="false">
      <c r="B70" s="235" t="s">
        <v>859</v>
      </c>
      <c r="C70" s="491" t="n">
        <v>105.7</v>
      </c>
      <c r="D70" s="491" t="n">
        <v>95.3</v>
      </c>
      <c r="E70" s="491" t="n">
        <v>76.8</v>
      </c>
      <c r="F70" s="491" t="n">
        <v>95.2</v>
      </c>
      <c r="G70" s="491" t="n">
        <v>96.3</v>
      </c>
      <c r="H70" s="491" t="n">
        <v>94.7</v>
      </c>
      <c r="I70" s="491" t="n">
        <v>103.1</v>
      </c>
      <c r="J70" s="491" t="n">
        <v>139.6</v>
      </c>
      <c r="K70" s="491" t="n">
        <v>99.8</v>
      </c>
      <c r="L70" s="491" t="n">
        <v>102.8</v>
      </c>
      <c r="M70" s="491" t="n">
        <v>98.7</v>
      </c>
      <c r="N70" s="491" t="n">
        <v>103.5</v>
      </c>
      <c r="O70" s="491" t="n">
        <v>276.3</v>
      </c>
      <c r="P70" s="483"/>
      <c r="Q70" s="479" t="s">
        <v>859</v>
      </c>
    </row>
    <row r="71" customFormat="false" ht="12.75" hidden="false" customHeight="false" outlineLevel="0" collapsed="false">
      <c r="B71" s="235" t="s">
        <v>860</v>
      </c>
      <c r="C71" s="491" t="n">
        <v>113.7</v>
      </c>
      <c r="D71" s="491" t="n">
        <v>104.5</v>
      </c>
      <c r="E71" s="491" t="n">
        <v>94.8</v>
      </c>
      <c r="F71" s="491" t="n">
        <v>103.4</v>
      </c>
      <c r="G71" s="491" t="n">
        <v>107.5</v>
      </c>
      <c r="H71" s="491" t="n">
        <v>99.7</v>
      </c>
      <c r="I71" s="491" t="n">
        <v>110.6</v>
      </c>
      <c r="J71" s="491" t="n">
        <v>151.7</v>
      </c>
      <c r="K71" s="491" t="n">
        <v>105.7</v>
      </c>
      <c r="L71" s="491" t="n">
        <v>110.4</v>
      </c>
      <c r="M71" s="491" t="n">
        <v>102.6</v>
      </c>
      <c r="N71" s="491" t="n">
        <v>111.7</v>
      </c>
      <c r="O71" s="491" t="n">
        <v>303.3</v>
      </c>
      <c r="P71" s="483"/>
      <c r="Q71" s="479" t="s">
        <v>860</v>
      </c>
    </row>
    <row r="72" customFormat="false" ht="12.75" hidden="false" customHeight="false" outlineLevel="0" collapsed="false">
      <c r="B72" s="235" t="s">
        <v>843</v>
      </c>
      <c r="C72" s="491" t="n">
        <v>113.7</v>
      </c>
      <c r="D72" s="491" t="n">
        <v>98.5</v>
      </c>
      <c r="E72" s="491" t="n">
        <v>78.6</v>
      </c>
      <c r="F72" s="491" t="n">
        <v>100.4</v>
      </c>
      <c r="G72" s="491" t="n">
        <v>97.8</v>
      </c>
      <c r="H72" s="491" t="n">
        <v>98.7</v>
      </c>
      <c r="I72" s="491" t="n">
        <v>111.3</v>
      </c>
      <c r="J72" s="491" t="n">
        <v>140.3</v>
      </c>
      <c r="K72" s="491" t="n">
        <v>100.7</v>
      </c>
      <c r="L72" s="491" t="n">
        <v>111.5</v>
      </c>
      <c r="M72" s="491" t="n">
        <v>103.8</v>
      </c>
      <c r="N72" s="491" t="n">
        <v>112.7</v>
      </c>
      <c r="O72" s="491" t="n">
        <v>294.4</v>
      </c>
      <c r="P72" s="483"/>
      <c r="Q72" s="479" t="s">
        <v>843</v>
      </c>
    </row>
    <row r="73" customFormat="false" ht="12.75" hidden="false" customHeight="false" outlineLevel="0" collapsed="false">
      <c r="A73" s="338" t="s">
        <v>833</v>
      </c>
      <c r="I73" s="338" t="s">
        <v>833</v>
      </c>
    </row>
    <row r="74" customFormat="false" ht="25.5" hidden="false" customHeight="true" outlineLevel="0" collapsed="false">
      <c r="A74" s="164" t="s">
        <v>1835</v>
      </c>
      <c r="B74" s="164"/>
      <c r="C74" s="164"/>
      <c r="D74" s="164"/>
      <c r="E74" s="164"/>
      <c r="F74" s="164"/>
      <c r="G74" s="164"/>
      <c r="H74" s="164"/>
      <c r="I74" s="164" t="s">
        <v>1835</v>
      </c>
      <c r="J74" s="164"/>
      <c r="K74" s="164"/>
      <c r="L74" s="164"/>
      <c r="M74" s="164"/>
      <c r="N74" s="164"/>
      <c r="O74" s="164"/>
      <c r="P74" s="164"/>
      <c r="Q74" s="164"/>
    </row>
  </sheetData>
  <mergeCells count="14">
    <mergeCell ref="A1:H1"/>
    <mergeCell ref="I1:Q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4" t="s">
        <v>1817</v>
      </c>
      <c r="B4" s="464"/>
      <c r="C4" s="464"/>
      <c r="D4" s="464"/>
      <c r="E4" s="464"/>
      <c r="F4" s="464"/>
      <c r="G4" s="464"/>
      <c r="H4" s="464"/>
      <c r="I4" s="464" t="s">
        <v>1817</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94"/>
      <c r="Q8" s="490"/>
    </row>
    <row r="9" customFormat="false" ht="12.75" hidden="false" customHeight="false" outlineLevel="0" collapsed="false">
      <c r="A9" s="479" t="s">
        <v>828</v>
      </c>
      <c r="B9" s="235" t="s">
        <v>865</v>
      </c>
      <c r="C9" s="491" t="n">
        <v>104.3</v>
      </c>
      <c r="D9" s="491" t="n">
        <v>101.6</v>
      </c>
      <c r="E9" s="491" t="n">
        <v>98.1</v>
      </c>
      <c r="F9" s="491" t="n">
        <v>99.9</v>
      </c>
      <c r="G9" s="491" t="n">
        <v>103.9</v>
      </c>
      <c r="H9" s="491" t="n">
        <v>95.1</v>
      </c>
      <c r="I9" s="491" t="n">
        <v>105.5</v>
      </c>
      <c r="J9" s="491" t="n">
        <v>119.1</v>
      </c>
      <c r="K9" s="491" t="n">
        <v>92.7</v>
      </c>
      <c r="L9" s="491" t="n">
        <v>105.1</v>
      </c>
      <c r="M9" s="491" t="n">
        <v>108.5</v>
      </c>
      <c r="N9" s="491" t="n">
        <v>104.5</v>
      </c>
      <c r="O9" s="491" t="n">
        <v>79.5</v>
      </c>
      <c r="P9" s="481" t="s">
        <v>828</v>
      </c>
      <c r="Q9" s="479" t="s">
        <v>865</v>
      </c>
    </row>
    <row r="10" customFormat="false" ht="12.75" hidden="false" customHeight="false" outlineLevel="0" collapsed="false">
      <c r="B10" s="235" t="s">
        <v>859</v>
      </c>
      <c r="C10" s="491" t="n">
        <v>102.5</v>
      </c>
      <c r="D10" s="491" t="n">
        <v>95.2</v>
      </c>
      <c r="E10" s="491" t="n">
        <v>87.2</v>
      </c>
      <c r="F10" s="491" t="n">
        <v>95.7</v>
      </c>
      <c r="G10" s="491" t="n">
        <v>97.3</v>
      </c>
      <c r="H10" s="491" t="n">
        <v>86.2</v>
      </c>
      <c r="I10" s="491" t="n">
        <v>103.8</v>
      </c>
      <c r="J10" s="491" t="n">
        <v>109.4</v>
      </c>
      <c r="K10" s="491" t="n">
        <v>100</v>
      </c>
      <c r="L10" s="491" t="n">
        <v>103.5</v>
      </c>
      <c r="M10" s="491" t="n">
        <v>106.4</v>
      </c>
      <c r="N10" s="491" t="n">
        <v>102.9</v>
      </c>
      <c r="O10" s="491" t="n">
        <v>84.7</v>
      </c>
      <c r="P10" s="483"/>
      <c r="Q10" s="479" t="s">
        <v>859</v>
      </c>
    </row>
    <row r="11" customFormat="false" ht="12.75" hidden="false" customHeight="false" outlineLevel="0" collapsed="false">
      <c r="B11" s="235" t="s">
        <v>860</v>
      </c>
      <c r="C11" s="491" t="n">
        <v>102.4</v>
      </c>
      <c r="D11" s="491" t="n">
        <v>96.3</v>
      </c>
      <c r="E11" s="491" t="n">
        <v>71.7</v>
      </c>
      <c r="F11" s="491" t="n">
        <v>98.5</v>
      </c>
      <c r="G11" s="491" t="n">
        <v>99.7</v>
      </c>
      <c r="H11" s="491" t="n">
        <v>80.9</v>
      </c>
      <c r="I11" s="491" t="n">
        <v>102.6</v>
      </c>
      <c r="J11" s="491" t="n">
        <v>109.6</v>
      </c>
      <c r="K11" s="491" t="n">
        <v>92.6</v>
      </c>
      <c r="L11" s="491" t="n">
        <v>102.9</v>
      </c>
      <c r="M11" s="491" t="n">
        <v>111.8</v>
      </c>
      <c r="N11" s="491" t="n">
        <v>101.4</v>
      </c>
      <c r="O11" s="491" t="n">
        <v>113.6</v>
      </c>
      <c r="P11" s="483"/>
      <c r="Q11" s="479" t="s">
        <v>860</v>
      </c>
    </row>
    <row r="12" customFormat="false" ht="12.75" hidden="false" customHeight="false" outlineLevel="0" collapsed="false">
      <c r="B12" s="235" t="s">
        <v>843</v>
      </c>
      <c r="C12" s="491" t="n">
        <v>106.9</v>
      </c>
      <c r="D12" s="491" t="n">
        <v>100.9</v>
      </c>
      <c r="E12" s="491" t="n">
        <v>100.3</v>
      </c>
      <c r="F12" s="491" t="n">
        <v>92.7</v>
      </c>
      <c r="G12" s="491" t="n">
        <v>105.4</v>
      </c>
      <c r="H12" s="491" t="n">
        <v>97.2</v>
      </c>
      <c r="I12" s="491" t="n">
        <v>107.6</v>
      </c>
      <c r="J12" s="491" t="n">
        <v>113.5</v>
      </c>
      <c r="K12" s="491" t="n">
        <v>92.8</v>
      </c>
      <c r="L12" s="491" t="n">
        <v>108.8</v>
      </c>
      <c r="M12" s="491" t="n">
        <v>115.1</v>
      </c>
      <c r="N12" s="491" t="n">
        <v>107.7</v>
      </c>
      <c r="O12" s="491" t="n">
        <v>102.2</v>
      </c>
      <c r="P12" s="483"/>
      <c r="Q12" s="479" t="s">
        <v>843</v>
      </c>
    </row>
    <row r="13" customFormat="false" ht="12.75" hidden="false" customHeight="false" outlineLevel="0" collapsed="false">
      <c r="B13" s="235" t="s">
        <v>861</v>
      </c>
      <c r="C13" s="491" t="n">
        <v>101.2</v>
      </c>
      <c r="D13" s="491" t="n">
        <v>101.5</v>
      </c>
      <c r="E13" s="491" t="n">
        <v>73.5</v>
      </c>
      <c r="F13" s="491" t="n">
        <v>106.3</v>
      </c>
      <c r="G13" s="491" t="n">
        <v>102.9</v>
      </c>
      <c r="H13" s="491" t="n">
        <v>90.3</v>
      </c>
      <c r="I13" s="491" t="n">
        <v>100.9</v>
      </c>
      <c r="J13" s="491" t="n">
        <v>102.7</v>
      </c>
      <c r="K13" s="491" t="n">
        <v>93</v>
      </c>
      <c r="L13" s="491" t="n">
        <v>101.7</v>
      </c>
      <c r="M13" s="491" t="n">
        <v>111.1</v>
      </c>
      <c r="N13" s="491" t="n">
        <v>100.1</v>
      </c>
      <c r="O13" s="491" t="n">
        <v>109.3</v>
      </c>
      <c r="P13" s="483"/>
      <c r="Q13" s="479" t="s">
        <v>861</v>
      </c>
    </row>
    <row r="14" customFormat="false" ht="12.75" hidden="false" customHeight="false" outlineLevel="0" collapsed="false">
      <c r="B14" s="235" t="s">
        <v>852</v>
      </c>
      <c r="C14" s="491" t="n">
        <v>100.7</v>
      </c>
      <c r="D14" s="491" t="n">
        <v>96.4</v>
      </c>
      <c r="E14" s="491" t="n">
        <v>90.7</v>
      </c>
      <c r="F14" s="491" t="n">
        <v>90.6</v>
      </c>
      <c r="G14" s="491" t="n">
        <v>97.7</v>
      </c>
      <c r="H14" s="491" t="n">
        <v>103.1</v>
      </c>
      <c r="I14" s="491" t="n">
        <v>101</v>
      </c>
      <c r="J14" s="491" t="n">
        <v>95.2</v>
      </c>
      <c r="K14" s="491" t="n">
        <v>102.9</v>
      </c>
      <c r="L14" s="491" t="n">
        <v>101.6</v>
      </c>
      <c r="M14" s="491" t="n">
        <v>113.5</v>
      </c>
      <c r="N14" s="491" t="n">
        <v>99.6</v>
      </c>
      <c r="O14" s="491" t="n">
        <v>105.6</v>
      </c>
      <c r="P14" s="483"/>
      <c r="Q14" s="479" t="s">
        <v>852</v>
      </c>
    </row>
    <row r="15" customFormat="false" ht="12.75" hidden="false" customHeight="false" outlineLevel="0" collapsed="false">
      <c r="B15" s="235" t="s">
        <v>853</v>
      </c>
      <c r="C15" s="491" t="n">
        <v>106.6</v>
      </c>
      <c r="D15" s="491" t="n">
        <v>98.3</v>
      </c>
      <c r="E15" s="491" t="n">
        <v>81.7</v>
      </c>
      <c r="F15" s="491" t="n">
        <v>97.1</v>
      </c>
      <c r="G15" s="491" t="n">
        <v>99.8</v>
      </c>
      <c r="H15" s="491" t="n">
        <v>97.1</v>
      </c>
      <c r="I15" s="491" t="n">
        <v>107.5</v>
      </c>
      <c r="J15" s="491" t="n">
        <v>109.9</v>
      </c>
      <c r="K15" s="491" t="n">
        <v>103.7</v>
      </c>
      <c r="L15" s="491" t="n">
        <v>107.6</v>
      </c>
      <c r="M15" s="491" t="n">
        <v>115</v>
      </c>
      <c r="N15" s="491" t="n">
        <v>106.4</v>
      </c>
      <c r="O15" s="491" t="n">
        <v>102.8</v>
      </c>
      <c r="P15" s="483"/>
      <c r="Q15" s="479" t="s">
        <v>853</v>
      </c>
    </row>
    <row r="16" customFormat="false" ht="12.75" hidden="false" customHeight="false" outlineLevel="0" collapsed="false">
      <c r="B16" s="235" t="s">
        <v>854</v>
      </c>
      <c r="C16" s="491" t="n">
        <v>95.1</v>
      </c>
      <c r="D16" s="491" t="n">
        <v>91.3</v>
      </c>
      <c r="E16" s="491" t="n">
        <v>103.8</v>
      </c>
      <c r="F16" s="491" t="n">
        <v>91.3</v>
      </c>
      <c r="G16" s="491" t="n">
        <v>92.2</v>
      </c>
      <c r="H16" s="491" t="n">
        <v>85.1</v>
      </c>
      <c r="I16" s="491" t="n">
        <v>94.8</v>
      </c>
      <c r="J16" s="491" t="n">
        <v>93</v>
      </c>
      <c r="K16" s="491" t="n">
        <v>100.9</v>
      </c>
      <c r="L16" s="491" t="n">
        <v>94.2</v>
      </c>
      <c r="M16" s="491" t="n">
        <v>102</v>
      </c>
      <c r="N16" s="491" t="n">
        <v>92.9</v>
      </c>
      <c r="O16" s="491" t="n">
        <v>115.2</v>
      </c>
      <c r="P16" s="483"/>
      <c r="Q16" s="479" t="s">
        <v>854</v>
      </c>
    </row>
    <row r="17" customFormat="false" ht="12.75" hidden="false" customHeight="false" outlineLevel="0" collapsed="false">
      <c r="B17" s="235" t="s">
        <v>855</v>
      </c>
      <c r="C17" s="491" t="n">
        <v>105.2</v>
      </c>
      <c r="D17" s="491" t="n">
        <v>96.4</v>
      </c>
      <c r="E17" s="491" t="n">
        <v>83.4</v>
      </c>
      <c r="F17" s="491" t="n">
        <v>97.7</v>
      </c>
      <c r="G17" s="491" t="n">
        <v>95.5</v>
      </c>
      <c r="H17" s="491" t="n">
        <v>100.5</v>
      </c>
      <c r="I17" s="491" t="n">
        <v>105.5</v>
      </c>
      <c r="J17" s="491" t="n">
        <v>103.1</v>
      </c>
      <c r="K17" s="491" t="n">
        <v>99</v>
      </c>
      <c r="L17" s="491" t="n">
        <v>106.7</v>
      </c>
      <c r="M17" s="491" t="n">
        <v>107.9</v>
      </c>
      <c r="N17" s="491" t="n">
        <v>106.5</v>
      </c>
      <c r="O17" s="491" t="n">
        <v>121.4</v>
      </c>
      <c r="P17" s="483"/>
      <c r="Q17" s="479" t="s">
        <v>855</v>
      </c>
    </row>
    <row r="18" customFormat="false" ht="12.75" hidden="false" customHeight="false" outlineLevel="0" collapsed="false">
      <c r="B18" s="235" t="s">
        <v>856</v>
      </c>
      <c r="C18" s="491" t="n">
        <v>107.8</v>
      </c>
      <c r="D18" s="491" t="n">
        <v>102</v>
      </c>
      <c r="E18" s="491" t="n">
        <v>87.5</v>
      </c>
      <c r="F18" s="491" t="n">
        <v>103</v>
      </c>
      <c r="G18" s="491" t="n">
        <v>100</v>
      </c>
      <c r="H18" s="491" t="n">
        <v>111.6</v>
      </c>
      <c r="I18" s="491" t="n">
        <v>107.1</v>
      </c>
      <c r="J18" s="491" t="n">
        <v>99.4</v>
      </c>
      <c r="K18" s="491" t="n">
        <v>114.3</v>
      </c>
      <c r="L18" s="491" t="n">
        <v>107.4</v>
      </c>
      <c r="M18" s="491" t="n">
        <v>109.1</v>
      </c>
      <c r="N18" s="491" t="n">
        <v>107.1</v>
      </c>
      <c r="O18" s="491" t="n">
        <v>142.5</v>
      </c>
      <c r="P18" s="483"/>
      <c r="Q18" s="479" t="s">
        <v>856</v>
      </c>
    </row>
    <row r="19" customFormat="false" ht="12.75" hidden="false" customHeight="false" outlineLevel="0" collapsed="false">
      <c r="B19" s="235" t="s">
        <v>857</v>
      </c>
      <c r="C19" s="491" t="n">
        <v>98.1</v>
      </c>
      <c r="D19" s="491" t="n">
        <v>95.8</v>
      </c>
      <c r="E19" s="491" t="n">
        <v>91.8</v>
      </c>
      <c r="F19" s="491" t="n">
        <v>96.4</v>
      </c>
      <c r="G19" s="491" t="n">
        <v>94.4</v>
      </c>
      <c r="H19" s="491" t="n">
        <v>101.8</v>
      </c>
      <c r="I19" s="491" t="n">
        <v>96.8</v>
      </c>
      <c r="J19" s="491" t="n">
        <v>107.3</v>
      </c>
      <c r="K19" s="491" t="n">
        <v>89.9</v>
      </c>
      <c r="L19" s="491" t="n">
        <v>96.2</v>
      </c>
      <c r="M19" s="491" t="n">
        <v>93.4</v>
      </c>
      <c r="N19" s="491" t="n">
        <v>96.7</v>
      </c>
      <c r="O19" s="491" t="n">
        <v>137.7</v>
      </c>
      <c r="P19" s="483"/>
      <c r="Q19" s="479" t="s">
        <v>857</v>
      </c>
    </row>
    <row r="20" customFormat="false" ht="12.75" hidden="false" customHeight="false" outlineLevel="0" collapsed="false">
      <c r="B20" s="235" t="s">
        <v>858</v>
      </c>
      <c r="C20" s="491" t="n">
        <v>88.4</v>
      </c>
      <c r="D20" s="491" t="n">
        <v>98.5</v>
      </c>
      <c r="E20" s="491" t="n">
        <v>87.4</v>
      </c>
      <c r="F20" s="491" t="n">
        <v>98.3</v>
      </c>
      <c r="G20" s="491" t="n">
        <v>96.4</v>
      </c>
      <c r="H20" s="491" t="n">
        <v>110.4</v>
      </c>
      <c r="I20" s="491" t="n">
        <v>86.5</v>
      </c>
      <c r="J20" s="491" t="n">
        <v>106.5</v>
      </c>
      <c r="K20" s="491" t="n">
        <v>85.1</v>
      </c>
      <c r="L20" s="491" t="n">
        <v>83.6</v>
      </c>
      <c r="M20" s="491" t="n">
        <v>75.1</v>
      </c>
      <c r="N20" s="491" t="n">
        <v>85</v>
      </c>
      <c r="O20" s="491" t="n">
        <v>116</v>
      </c>
      <c r="P20" s="483"/>
      <c r="Q20" s="479" t="s">
        <v>858</v>
      </c>
    </row>
    <row r="21" customFormat="false" ht="12.75" hidden="false" customHeight="false" outlineLevel="0" collapsed="false">
      <c r="A21" s="479" t="s">
        <v>829</v>
      </c>
      <c r="B21" s="235" t="s">
        <v>865</v>
      </c>
      <c r="C21" s="491" t="n">
        <v>87.8</v>
      </c>
      <c r="D21" s="491" t="n">
        <v>99.2</v>
      </c>
      <c r="E21" s="491" t="n">
        <v>114.6</v>
      </c>
      <c r="F21" s="491" t="n">
        <v>100.9</v>
      </c>
      <c r="G21" s="491" t="n">
        <v>97.9</v>
      </c>
      <c r="H21" s="491" t="n">
        <v>98.6</v>
      </c>
      <c r="I21" s="491" t="n">
        <v>86.9</v>
      </c>
      <c r="J21" s="491" t="n">
        <v>110.9</v>
      </c>
      <c r="K21" s="491" t="n">
        <v>81</v>
      </c>
      <c r="L21" s="491" t="n">
        <v>83.9</v>
      </c>
      <c r="M21" s="491" t="n">
        <v>84.1</v>
      </c>
      <c r="N21" s="491" t="n">
        <v>83.9</v>
      </c>
      <c r="O21" s="491" t="n">
        <v>84.2</v>
      </c>
      <c r="P21" s="483" t="s">
        <v>829</v>
      </c>
      <c r="Q21" s="479" t="s">
        <v>865</v>
      </c>
    </row>
    <row r="22" customFormat="false" ht="12.75" hidden="false" customHeight="false" outlineLevel="0" collapsed="false">
      <c r="B22" s="235" t="s">
        <v>859</v>
      </c>
      <c r="C22" s="491" t="n">
        <v>85.4</v>
      </c>
      <c r="D22" s="491" t="n">
        <v>92.6</v>
      </c>
      <c r="E22" s="491" t="n">
        <v>104.6</v>
      </c>
      <c r="F22" s="491" t="n">
        <v>88.4</v>
      </c>
      <c r="G22" s="491" t="n">
        <v>95.3</v>
      </c>
      <c r="H22" s="491" t="n">
        <v>87.1</v>
      </c>
      <c r="I22" s="491" t="n">
        <v>84.8</v>
      </c>
      <c r="J22" s="491" t="n">
        <v>94.2</v>
      </c>
      <c r="K22" s="491" t="n">
        <v>89.7</v>
      </c>
      <c r="L22" s="491" t="n">
        <v>82.6</v>
      </c>
      <c r="M22" s="491" t="n">
        <v>80.2</v>
      </c>
      <c r="N22" s="491" t="n">
        <v>83.1</v>
      </c>
      <c r="O22" s="491" t="n">
        <v>83.2</v>
      </c>
      <c r="P22" s="483"/>
      <c r="Q22" s="479" t="s">
        <v>859</v>
      </c>
    </row>
    <row r="23" customFormat="false" ht="12.75" hidden="false" customHeight="false" outlineLevel="0" collapsed="false">
      <c r="B23" s="235" t="s">
        <v>860</v>
      </c>
      <c r="C23" s="491" t="n">
        <v>91</v>
      </c>
      <c r="D23" s="491" t="n">
        <v>103.1</v>
      </c>
      <c r="E23" s="491" t="n">
        <v>100.4</v>
      </c>
      <c r="F23" s="491" t="n">
        <v>95</v>
      </c>
      <c r="G23" s="491" t="n">
        <v>106.7</v>
      </c>
      <c r="H23" s="491" t="n">
        <v>103.6</v>
      </c>
      <c r="I23" s="491" t="n">
        <v>90.1</v>
      </c>
      <c r="J23" s="491" t="n">
        <v>95.7</v>
      </c>
      <c r="K23" s="491" t="n">
        <v>92.8</v>
      </c>
      <c r="L23" s="491" t="n">
        <v>88.8</v>
      </c>
      <c r="M23" s="491" t="n">
        <v>86.5</v>
      </c>
      <c r="N23" s="491" t="n">
        <v>89.2</v>
      </c>
      <c r="O23" s="491" t="n">
        <v>85.3</v>
      </c>
      <c r="P23" s="483"/>
      <c r="Q23" s="479" t="s">
        <v>860</v>
      </c>
    </row>
    <row r="24" customFormat="false" ht="12.75" hidden="false" customHeight="false" outlineLevel="0" collapsed="false">
      <c r="B24" s="235" t="s">
        <v>843</v>
      </c>
      <c r="C24" s="491" t="n">
        <v>87.4</v>
      </c>
      <c r="D24" s="491" t="n">
        <v>104.2</v>
      </c>
      <c r="E24" s="491" t="n">
        <v>100.2</v>
      </c>
      <c r="F24" s="491" t="n">
        <v>99.9</v>
      </c>
      <c r="G24" s="491" t="n">
        <v>108.6</v>
      </c>
      <c r="H24" s="491" t="n">
        <v>94.4</v>
      </c>
      <c r="I24" s="491" t="n">
        <v>85.8</v>
      </c>
      <c r="J24" s="491" t="n">
        <v>89.4</v>
      </c>
      <c r="K24" s="491" t="n">
        <v>87.1</v>
      </c>
      <c r="L24" s="491" t="n">
        <v>85.1</v>
      </c>
      <c r="M24" s="491" t="n">
        <v>79.3</v>
      </c>
      <c r="N24" s="491" t="n">
        <v>86.2</v>
      </c>
      <c r="O24" s="491" t="n">
        <v>87.9</v>
      </c>
      <c r="P24" s="483"/>
      <c r="Q24" s="479" t="s">
        <v>843</v>
      </c>
    </row>
    <row r="25" customFormat="false" ht="12.75" hidden="false" customHeight="false" outlineLevel="0" collapsed="false">
      <c r="B25" s="235" t="s">
        <v>861</v>
      </c>
      <c r="C25" s="491" t="n">
        <v>80.5</v>
      </c>
      <c r="D25" s="491" t="n">
        <v>95.7</v>
      </c>
      <c r="E25" s="491" t="n">
        <v>122.5</v>
      </c>
      <c r="F25" s="491" t="n">
        <v>92.8</v>
      </c>
      <c r="G25" s="491" t="n">
        <v>98.4</v>
      </c>
      <c r="H25" s="491" t="n">
        <v>85.5</v>
      </c>
      <c r="I25" s="491" t="n">
        <v>79</v>
      </c>
      <c r="J25" s="491" t="n">
        <v>93.7</v>
      </c>
      <c r="K25" s="491" t="n">
        <v>74.9</v>
      </c>
      <c r="L25" s="491" t="n">
        <v>77.3</v>
      </c>
      <c r="M25" s="491" t="n">
        <v>78.9</v>
      </c>
      <c r="N25" s="491" t="n">
        <v>77</v>
      </c>
      <c r="O25" s="491" t="n">
        <v>82.1</v>
      </c>
      <c r="P25" s="483"/>
      <c r="Q25" s="479" t="s">
        <v>861</v>
      </c>
    </row>
    <row r="26" customFormat="false" ht="12.75" hidden="false" customHeight="false" outlineLevel="0" collapsed="false">
      <c r="B26" s="235" t="s">
        <v>852</v>
      </c>
      <c r="C26" s="491" t="n">
        <v>85.5</v>
      </c>
      <c r="D26" s="491" t="n">
        <v>93.8</v>
      </c>
      <c r="E26" s="491" t="n">
        <v>74</v>
      </c>
      <c r="F26" s="491" t="n">
        <v>94.4</v>
      </c>
      <c r="G26" s="491" t="n">
        <v>93.9</v>
      </c>
      <c r="H26" s="491" t="n">
        <v>95.9</v>
      </c>
      <c r="I26" s="491" t="n">
        <v>84.5</v>
      </c>
      <c r="J26" s="491" t="n">
        <v>87.9</v>
      </c>
      <c r="K26" s="491" t="n">
        <v>84.6</v>
      </c>
      <c r="L26" s="491" t="n">
        <v>84</v>
      </c>
      <c r="M26" s="491" t="n">
        <v>84.3</v>
      </c>
      <c r="N26" s="491" t="n">
        <v>83.9</v>
      </c>
      <c r="O26" s="491" t="n">
        <v>93</v>
      </c>
      <c r="P26" s="483"/>
      <c r="Q26" s="479" t="s">
        <v>852</v>
      </c>
    </row>
    <row r="27" customFormat="false" ht="12.75" hidden="false" customHeight="false" outlineLevel="0" collapsed="false">
      <c r="B27" s="235" t="s">
        <v>853</v>
      </c>
      <c r="C27" s="491" t="n">
        <v>87.5</v>
      </c>
      <c r="D27" s="491" t="n">
        <v>97.5</v>
      </c>
      <c r="E27" s="491" t="n">
        <v>100.1</v>
      </c>
      <c r="F27" s="491" t="n">
        <v>92.4</v>
      </c>
      <c r="G27" s="491" t="n">
        <v>98.4</v>
      </c>
      <c r="H27" s="491" t="n">
        <v>102.9</v>
      </c>
      <c r="I27" s="491" t="n">
        <v>86.3</v>
      </c>
      <c r="J27" s="491" t="n">
        <v>90.9</v>
      </c>
      <c r="K27" s="491" t="n">
        <v>83.1</v>
      </c>
      <c r="L27" s="491" t="n">
        <v>86</v>
      </c>
      <c r="M27" s="491" t="n">
        <v>89.6</v>
      </c>
      <c r="N27" s="491" t="n">
        <v>85.4</v>
      </c>
      <c r="O27" s="491" t="n">
        <v>96.5</v>
      </c>
      <c r="P27" s="483"/>
      <c r="Q27" s="479" t="s">
        <v>853</v>
      </c>
    </row>
    <row r="28" customFormat="false" ht="12.75" hidden="false" customHeight="false" outlineLevel="0" collapsed="false">
      <c r="B28" s="235" t="s">
        <v>854</v>
      </c>
      <c r="C28" s="491" t="n">
        <v>82.6</v>
      </c>
      <c r="D28" s="491" t="n">
        <v>95.6</v>
      </c>
      <c r="E28" s="491" t="n">
        <v>99</v>
      </c>
      <c r="F28" s="491" t="n">
        <v>96.4</v>
      </c>
      <c r="G28" s="491" t="n">
        <v>97</v>
      </c>
      <c r="H28" s="491" t="n">
        <v>87.6</v>
      </c>
      <c r="I28" s="491" t="n">
        <v>81</v>
      </c>
      <c r="J28" s="491" t="n">
        <v>101.1</v>
      </c>
      <c r="K28" s="491" t="n">
        <v>80.9</v>
      </c>
      <c r="L28" s="491" t="n">
        <v>78</v>
      </c>
      <c r="M28" s="491" t="n">
        <v>78</v>
      </c>
      <c r="N28" s="491" t="n">
        <v>78</v>
      </c>
      <c r="O28" s="491" t="n">
        <v>94.2</v>
      </c>
      <c r="P28" s="483"/>
      <c r="Q28" s="479" t="s">
        <v>854</v>
      </c>
    </row>
    <row r="29" customFormat="false" ht="12.75" hidden="false" customHeight="false" outlineLevel="0" collapsed="false">
      <c r="B29" s="235" t="s">
        <v>855</v>
      </c>
      <c r="C29" s="491" t="n">
        <v>95.9</v>
      </c>
      <c r="D29" s="491" t="n">
        <v>99</v>
      </c>
      <c r="E29" s="491" t="n">
        <v>89.4</v>
      </c>
      <c r="F29" s="491" t="n">
        <v>103.1</v>
      </c>
      <c r="G29" s="491" t="n">
        <v>96.3</v>
      </c>
      <c r="H29" s="491" t="n">
        <v>104.4</v>
      </c>
      <c r="I29" s="491" t="n">
        <v>95.6</v>
      </c>
      <c r="J29" s="491" t="n">
        <v>111.9</v>
      </c>
      <c r="K29" s="491" t="n">
        <v>85.3</v>
      </c>
      <c r="L29" s="491" t="n">
        <v>94.5</v>
      </c>
      <c r="M29" s="491" t="n">
        <v>90.9</v>
      </c>
      <c r="N29" s="491" t="n">
        <v>95.2</v>
      </c>
      <c r="O29" s="491" t="n">
        <v>96.3</v>
      </c>
      <c r="P29" s="483"/>
      <c r="Q29" s="479" t="s">
        <v>855</v>
      </c>
    </row>
    <row r="30" customFormat="false" ht="12.75" hidden="false" customHeight="false" outlineLevel="0" collapsed="false">
      <c r="B30" s="235" t="s">
        <v>856</v>
      </c>
      <c r="C30" s="491" t="n">
        <v>97.6</v>
      </c>
      <c r="D30" s="491" t="n">
        <v>99.9</v>
      </c>
      <c r="E30" s="491" t="n">
        <v>92.7</v>
      </c>
      <c r="F30" s="491" t="n">
        <v>105.8</v>
      </c>
      <c r="G30" s="491" t="n">
        <v>96.8</v>
      </c>
      <c r="H30" s="491" t="n">
        <v>103.1</v>
      </c>
      <c r="I30" s="491" t="n">
        <v>96.5</v>
      </c>
      <c r="J30" s="491" t="n">
        <v>100.6</v>
      </c>
      <c r="K30" s="491" t="n">
        <v>91.6</v>
      </c>
      <c r="L30" s="491" t="n">
        <v>96.5</v>
      </c>
      <c r="M30" s="491" t="n">
        <v>95.3</v>
      </c>
      <c r="N30" s="491" t="n">
        <v>96.8</v>
      </c>
      <c r="O30" s="491" t="n">
        <v>124.5</v>
      </c>
      <c r="P30" s="483"/>
      <c r="Q30" s="479" t="s">
        <v>856</v>
      </c>
    </row>
    <row r="31" customFormat="false" ht="12.75" hidden="false" customHeight="false" outlineLevel="0" collapsed="false">
      <c r="B31" s="235" t="s">
        <v>857</v>
      </c>
      <c r="C31" s="491" t="n">
        <v>91.7</v>
      </c>
      <c r="D31" s="491" t="n">
        <v>94.8</v>
      </c>
      <c r="E31" s="491" t="n">
        <v>93</v>
      </c>
      <c r="F31" s="491" t="n">
        <v>95.7</v>
      </c>
      <c r="G31" s="491" t="n">
        <v>93.1</v>
      </c>
      <c r="H31" s="491" t="n">
        <v>100.6</v>
      </c>
      <c r="I31" s="491" t="n">
        <v>90.4</v>
      </c>
      <c r="J31" s="491" t="n">
        <v>91.5</v>
      </c>
      <c r="K31" s="491" t="n">
        <v>87.7</v>
      </c>
      <c r="L31" s="491" t="n">
        <v>90.6</v>
      </c>
      <c r="M31" s="491" t="n">
        <v>90.3</v>
      </c>
      <c r="N31" s="491" t="n">
        <v>90.6</v>
      </c>
      <c r="O31" s="491" t="n">
        <v>119.5</v>
      </c>
      <c r="P31" s="483"/>
      <c r="Q31" s="479" t="s">
        <v>857</v>
      </c>
    </row>
    <row r="32" customFormat="false" ht="12.75" hidden="false" customHeight="false" outlineLevel="0" collapsed="false">
      <c r="B32" s="235" t="s">
        <v>858</v>
      </c>
      <c r="C32" s="491" t="n">
        <v>87.6</v>
      </c>
      <c r="D32" s="491" t="n">
        <v>99.6</v>
      </c>
      <c r="E32" s="491" t="n">
        <v>109</v>
      </c>
      <c r="F32" s="491" t="n">
        <v>107.3</v>
      </c>
      <c r="G32" s="491" t="n">
        <v>96.3</v>
      </c>
      <c r="H32" s="491" t="n">
        <v>97.7</v>
      </c>
      <c r="I32" s="491" t="n">
        <v>85.5</v>
      </c>
      <c r="J32" s="491" t="n">
        <v>102.5</v>
      </c>
      <c r="K32" s="491" t="n">
        <v>84.5</v>
      </c>
      <c r="L32" s="491" t="n">
        <v>83</v>
      </c>
      <c r="M32" s="491" t="n">
        <v>81.5</v>
      </c>
      <c r="N32" s="491" t="n">
        <v>83.2</v>
      </c>
      <c r="O32" s="491" t="n">
        <v>117.6</v>
      </c>
      <c r="P32" s="483"/>
      <c r="Q32" s="479" t="s">
        <v>858</v>
      </c>
    </row>
    <row r="33" customFormat="false" ht="12.75" hidden="false" customHeight="false" outlineLevel="0" collapsed="false">
      <c r="A33" s="3" t="s">
        <v>830</v>
      </c>
      <c r="B33" s="235" t="s">
        <v>865</v>
      </c>
      <c r="C33" s="491" t="n">
        <v>89.4</v>
      </c>
      <c r="D33" s="491" t="n">
        <v>94.3</v>
      </c>
      <c r="E33" s="491" t="n">
        <v>99</v>
      </c>
      <c r="F33" s="491" t="n">
        <v>95.6</v>
      </c>
      <c r="G33" s="491" t="n">
        <v>93.4</v>
      </c>
      <c r="H33" s="491" t="n">
        <v>94.6</v>
      </c>
      <c r="I33" s="491" t="n">
        <v>88.9</v>
      </c>
      <c r="J33" s="491" t="n">
        <v>97.1</v>
      </c>
      <c r="K33" s="491" t="n">
        <v>90.5</v>
      </c>
      <c r="L33" s="491" t="n">
        <v>87.5</v>
      </c>
      <c r="M33" s="491" t="n">
        <v>87.1</v>
      </c>
      <c r="N33" s="491" t="n">
        <v>87.6</v>
      </c>
      <c r="O33" s="491" t="n">
        <v>91.3</v>
      </c>
      <c r="P33" s="483" t="n">
        <v>2010</v>
      </c>
      <c r="Q33" s="479" t="s">
        <v>865</v>
      </c>
    </row>
    <row r="34" customFormat="false" ht="12.75" hidden="false" customHeight="false" outlineLevel="0" collapsed="false">
      <c r="B34" s="235" t="s">
        <v>859</v>
      </c>
      <c r="C34" s="491" t="n">
        <v>88.6</v>
      </c>
      <c r="D34" s="491" t="n">
        <v>93.1</v>
      </c>
      <c r="E34" s="491" t="n">
        <v>103.7</v>
      </c>
      <c r="F34" s="491" t="n">
        <v>92.2</v>
      </c>
      <c r="G34" s="491" t="n">
        <v>94.1</v>
      </c>
      <c r="H34" s="491" t="n">
        <v>89.2</v>
      </c>
      <c r="I34" s="491" t="n">
        <v>88.1</v>
      </c>
      <c r="J34" s="491" t="n">
        <v>95.6</v>
      </c>
      <c r="K34" s="491" t="n">
        <v>87.9</v>
      </c>
      <c r="L34" s="491" t="n">
        <v>87</v>
      </c>
      <c r="M34" s="491" t="n">
        <v>89.4</v>
      </c>
      <c r="N34" s="491" t="n">
        <v>86.6</v>
      </c>
      <c r="O34" s="491" t="n">
        <v>92.4</v>
      </c>
      <c r="P34" s="483"/>
      <c r="Q34" s="479" t="s">
        <v>859</v>
      </c>
    </row>
    <row r="35" customFormat="false" ht="12.75" hidden="false" customHeight="false" outlineLevel="0" collapsed="false">
      <c r="B35" s="235" t="s">
        <v>860</v>
      </c>
      <c r="C35" s="491" t="n">
        <v>108.6</v>
      </c>
      <c r="D35" s="491" t="n">
        <v>107.5</v>
      </c>
      <c r="E35" s="491" t="n">
        <v>90.1</v>
      </c>
      <c r="F35" s="491" t="n">
        <v>110.8</v>
      </c>
      <c r="G35" s="491" t="n">
        <v>107.6</v>
      </c>
      <c r="H35" s="491" t="n">
        <v>103.9</v>
      </c>
      <c r="I35" s="491" t="n">
        <v>108.8</v>
      </c>
      <c r="J35" s="491" t="n">
        <v>105.5</v>
      </c>
      <c r="K35" s="491" t="n">
        <v>106.2</v>
      </c>
      <c r="L35" s="491" t="n">
        <v>109.7</v>
      </c>
      <c r="M35" s="491" t="n">
        <v>108.9</v>
      </c>
      <c r="N35" s="491" t="n">
        <v>109.8</v>
      </c>
      <c r="O35" s="491" t="n">
        <v>105.2</v>
      </c>
      <c r="P35" s="483"/>
      <c r="Q35" s="479" t="s">
        <v>860</v>
      </c>
    </row>
    <row r="36" customFormat="false" ht="12.75" hidden="false" customHeight="false" outlineLevel="0" collapsed="false">
      <c r="B36" s="235" t="s">
        <v>843</v>
      </c>
      <c r="C36" s="491" t="n">
        <v>95.3</v>
      </c>
      <c r="D36" s="491" t="n">
        <v>97.1</v>
      </c>
      <c r="E36" s="491" t="n">
        <v>105.5</v>
      </c>
      <c r="F36" s="491" t="n">
        <v>92.6</v>
      </c>
      <c r="G36" s="491" t="n">
        <v>99.7</v>
      </c>
      <c r="H36" s="491" t="n">
        <v>94.1</v>
      </c>
      <c r="I36" s="491" t="n">
        <v>95.1</v>
      </c>
      <c r="J36" s="491" t="n">
        <v>104.7</v>
      </c>
      <c r="K36" s="491" t="n">
        <v>95.4</v>
      </c>
      <c r="L36" s="491" t="n">
        <v>93.7</v>
      </c>
      <c r="M36" s="491" t="n">
        <v>98.4</v>
      </c>
      <c r="N36" s="491" t="n">
        <v>92.8</v>
      </c>
      <c r="O36" s="491" t="n">
        <v>96.1</v>
      </c>
      <c r="P36" s="483"/>
      <c r="Q36" s="479" t="s">
        <v>843</v>
      </c>
    </row>
    <row r="37" customFormat="false" ht="12.75" hidden="false" customHeight="false" outlineLevel="0" collapsed="false">
      <c r="B37" s="235" t="s">
        <v>861</v>
      </c>
      <c r="C37" s="491" t="n">
        <v>99.2</v>
      </c>
      <c r="D37" s="491" t="n">
        <v>101.7</v>
      </c>
      <c r="E37" s="491" t="n">
        <v>106</v>
      </c>
      <c r="F37" s="491" t="n">
        <v>102.8</v>
      </c>
      <c r="G37" s="491" t="n">
        <v>101.9</v>
      </c>
      <c r="H37" s="491" t="n">
        <v>98.3</v>
      </c>
      <c r="I37" s="491" t="n">
        <v>99</v>
      </c>
      <c r="J37" s="491" t="n">
        <v>104.2</v>
      </c>
      <c r="K37" s="491" t="n">
        <v>100.4</v>
      </c>
      <c r="L37" s="491" t="n">
        <v>98.1</v>
      </c>
      <c r="M37" s="491" t="n">
        <v>103.9</v>
      </c>
      <c r="N37" s="491" t="n">
        <v>97</v>
      </c>
      <c r="O37" s="491" t="n">
        <v>99.1</v>
      </c>
      <c r="P37" s="483"/>
      <c r="Q37" s="479" t="s">
        <v>861</v>
      </c>
    </row>
    <row r="38" customFormat="false" ht="12.75" hidden="false" customHeight="false" outlineLevel="0" collapsed="false">
      <c r="B38" s="235" t="s">
        <v>852</v>
      </c>
      <c r="C38" s="491" t="n">
        <v>106.4</v>
      </c>
      <c r="D38" s="491" t="n">
        <v>99.2</v>
      </c>
      <c r="E38" s="491" t="n">
        <v>92.3</v>
      </c>
      <c r="F38" s="491" t="n">
        <v>96.2</v>
      </c>
      <c r="G38" s="491" t="n">
        <v>99.9</v>
      </c>
      <c r="H38" s="491" t="n">
        <v>102.6</v>
      </c>
      <c r="I38" s="491" t="n">
        <v>107.1</v>
      </c>
      <c r="J38" s="491" t="n">
        <v>101.1</v>
      </c>
      <c r="K38" s="491" t="n">
        <v>108.2</v>
      </c>
      <c r="L38" s="491" t="n">
        <v>107.9</v>
      </c>
      <c r="M38" s="491" t="n">
        <v>106.1</v>
      </c>
      <c r="N38" s="491" t="n">
        <v>108.2</v>
      </c>
      <c r="O38" s="491" t="n">
        <v>103.8</v>
      </c>
      <c r="P38" s="483"/>
      <c r="Q38" s="479" t="s">
        <v>852</v>
      </c>
    </row>
    <row r="39" customFormat="false" ht="12.75" hidden="false" customHeight="false" outlineLevel="0" collapsed="false">
      <c r="B39" s="235" t="s">
        <v>853</v>
      </c>
      <c r="C39" s="491" t="n">
        <v>100</v>
      </c>
      <c r="D39" s="491" t="n">
        <v>98.8</v>
      </c>
      <c r="E39" s="491" t="n">
        <v>100.2</v>
      </c>
      <c r="F39" s="491" t="n">
        <v>92.3</v>
      </c>
      <c r="G39" s="491" t="n">
        <v>99.8</v>
      </c>
      <c r="H39" s="491" t="n">
        <v>106.4</v>
      </c>
      <c r="I39" s="491" t="n">
        <v>100</v>
      </c>
      <c r="J39" s="491" t="n">
        <v>97.1</v>
      </c>
      <c r="K39" s="491" t="n">
        <v>98.2</v>
      </c>
      <c r="L39" s="491" t="n">
        <v>100.7</v>
      </c>
      <c r="M39" s="491" t="n">
        <v>104.6</v>
      </c>
      <c r="N39" s="491" t="n">
        <v>100.1</v>
      </c>
      <c r="O39" s="491" t="n">
        <v>101.2</v>
      </c>
      <c r="P39" s="483"/>
      <c r="Q39" s="479" t="s">
        <v>853</v>
      </c>
    </row>
    <row r="40" customFormat="false" ht="12.75" hidden="false" customHeight="false" outlineLevel="0" collapsed="false">
      <c r="B40" s="235" t="s">
        <v>854</v>
      </c>
      <c r="C40" s="491" t="n">
        <v>97.1</v>
      </c>
      <c r="D40" s="491" t="n">
        <v>100</v>
      </c>
      <c r="E40" s="491" t="n">
        <v>103.5</v>
      </c>
      <c r="F40" s="491" t="n">
        <v>98.1</v>
      </c>
      <c r="G40" s="491" t="n">
        <v>101.9</v>
      </c>
      <c r="H40" s="491" t="n">
        <v>95.3</v>
      </c>
      <c r="I40" s="491" t="n">
        <v>96.8</v>
      </c>
      <c r="J40" s="491" t="n">
        <v>99.2</v>
      </c>
      <c r="K40" s="491" t="n">
        <v>103.4</v>
      </c>
      <c r="L40" s="491" t="n">
        <v>95.6</v>
      </c>
      <c r="M40" s="491" t="n">
        <v>98.6</v>
      </c>
      <c r="N40" s="491" t="n">
        <v>95</v>
      </c>
      <c r="O40" s="491" t="n">
        <v>99.1</v>
      </c>
      <c r="P40" s="483"/>
      <c r="Q40" s="479" t="s">
        <v>854</v>
      </c>
    </row>
    <row r="41" customFormat="false" ht="12.75" hidden="false" customHeight="false" outlineLevel="0" collapsed="false">
      <c r="B41" s="235" t="s">
        <v>855</v>
      </c>
      <c r="C41" s="491" t="n">
        <v>102.9</v>
      </c>
      <c r="D41" s="491" t="n">
        <v>100.4</v>
      </c>
      <c r="E41" s="491" t="n">
        <v>90.1</v>
      </c>
      <c r="F41" s="491" t="n">
        <v>101.8</v>
      </c>
      <c r="G41" s="491" t="n">
        <v>99.2</v>
      </c>
      <c r="H41" s="491" t="n">
        <v>103.9</v>
      </c>
      <c r="I41" s="491" t="n">
        <v>103.2</v>
      </c>
      <c r="J41" s="491" t="n">
        <v>80.8</v>
      </c>
      <c r="K41" s="491" t="n">
        <v>104.4</v>
      </c>
      <c r="L41" s="491" t="n">
        <v>106.4</v>
      </c>
      <c r="M41" s="491" t="n">
        <v>105.7</v>
      </c>
      <c r="N41" s="491" t="n">
        <v>106.5</v>
      </c>
      <c r="O41" s="491" t="n">
        <v>99.1</v>
      </c>
      <c r="P41" s="483"/>
      <c r="Q41" s="479" t="s">
        <v>855</v>
      </c>
    </row>
    <row r="42" customFormat="false" ht="12.75" hidden="false" customHeight="false" outlineLevel="0" collapsed="false">
      <c r="B42" s="235" t="s">
        <v>856</v>
      </c>
      <c r="C42" s="491" t="n">
        <v>106.5</v>
      </c>
      <c r="D42" s="491" t="n">
        <v>104</v>
      </c>
      <c r="E42" s="491" t="n">
        <v>113</v>
      </c>
      <c r="F42" s="491" t="n">
        <v>104.4</v>
      </c>
      <c r="G42" s="491" t="n">
        <v>103.3</v>
      </c>
      <c r="H42" s="491" t="n">
        <v>105.1</v>
      </c>
      <c r="I42" s="491" t="n">
        <v>106.7</v>
      </c>
      <c r="J42" s="491" t="n">
        <v>99.5</v>
      </c>
      <c r="K42" s="491" t="n">
        <v>108.7</v>
      </c>
      <c r="L42" s="491" t="n">
        <v>107.4</v>
      </c>
      <c r="M42" s="491" t="n">
        <v>105.1</v>
      </c>
      <c r="N42" s="491" t="n">
        <v>107.8</v>
      </c>
      <c r="O42" s="491" t="n">
        <v>109.2</v>
      </c>
      <c r="P42" s="483"/>
      <c r="Q42" s="479" t="s">
        <v>856</v>
      </c>
    </row>
    <row r="43" customFormat="false" ht="12.75" hidden="false" customHeight="false" outlineLevel="0" collapsed="false">
      <c r="B43" s="235" t="s">
        <v>857</v>
      </c>
      <c r="C43" s="491" t="n">
        <v>108.5</v>
      </c>
      <c r="D43" s="491" t="n">
        <v>104.8</v>
      </c>
      <c r="E43" s="491" t="n">
        <v>90.9</v>
      </c>
      <c r="F43" s="491" t="n">
        <v>107.1</v>
      </c>
      <c r="G43" s="491" t="n">
        <v>103.2</v>
      </c>
      <c r="H43" s="491" t="n">
        <v>108.8</v>
      </c>
      <c r="I43" s="491" t="n">
        <v>109.1</v>
      </c>
      <c r="J43" s="491" t="n">
        <v>103.6</v>
      </c>
      <c r="K43" s="491" t="n">
        <v>103</v>
      </c>
      <c r="L43" s="491" t="n">
        <v>110.8</v>
      </c>
      <c r="M43" s="491" t="n">
        <v>104.5</v>
      </c>
      <c r="N43" s="491" t="n">
        <v>111.9</v>
      </c>
      <c r="O43" s="491" t="n">
        <v>97.9</v>
      </c>
      <c r="P43" s="483"/>
      <c r="Q43" s="479" t="s">
        <v>857</v>
      </c>
    </row>
    <row r="44" customFormat="false" ht="12.75" hidden="false" customHeight="false" outlineLevel="0" collapsed="false">
      <c r="B44" s="235" t="s">
        <v>858</v>
      </c>
      <c r="C44" s="491" t="n">
        <v>99.6</v>
      </c>
      <c r="D44" s="491" t="n">
        <v>101.2</v>
      </c>
      <c r="E44" s="491" t="n">
        <v>107.5</v>
      </c>
      <c r="F44" s="491" t="n">
        <v>107.5</v>
      </c>
      <c r="G44" s="491" t="n">
        <v>98.5</v>
      </c>
      <c r="H44" s="491" t="n">
        <v>99.4</v>
      </c>
      <c r="I44" s="491" t="n">
        <v>99.2</v>
      </c>
      <c r="J44" s="491" t="n">
        <v>103.7</v>
      </c>
      <c r="K44" s="491" t="n">
        <v>94.9</v>
      </c>
      <c r="L44" s="491" t="n">
        <v>99</v>
      </c>
      <c r="M44" s="491" t="n">
        <v>92.7</v>
      </c>
      <c r="N44" s="491" t="n">
        <v>100.2</v>
      </c>
      <c r="O44" s="491" t="n">
        <v>109</v>
      </c>
      <c r="P44" s="483"/>
      <c r="Q44" s="479" t="s">
        <v>858</v>
      </c>
    </row>
    <row r="45" customFormat="false" ht="12.75" hidden="false" customHeight="false" outlineLevel="0" collapsed="false">
      <c r="A45" s="3" t="n">
        <v>2011</v>
      </c>
      <c r="B45" s="235" t="s">
        <v>865</v>
      </c>
      <c r="C45" s="491" t="n">
        <v>101.2</v>
      </c>
      <c r="D45" s="491" t="n">
        <v>100.3</v>
      </c>
      <c r="E45" s="491" t="n">
        <v>91</v>
      </c>
      <c r="F45" s="491" t="n">
        <v>99.7</v>
      </c>
      <c r="G45" s="491" t="n">
        <v>100.8</v>
      </c>
      <c r="H45" s="491" t="n">
        <v>101</v>
      </c>
      <c r="I45" s="491" t="n">
        <v>101.5</v>
      </c>
      <c r="J45" s="491" t="n">
        <v>108.4</v>
      </c>
      <c r="K45" s="491" t="n">
        <v>94.1</v>
      </c>
      <c r="L45" s="491" t="n">
        <v>101.4</v>
      </c>
      <c r="M45" s="491" t="n">
        <v>103</v>
      </c>
      <c r="N45" s="491" t="n">
        <v>101.2</v>
      </c>
      <c r="O45" s="491" t="n">
        <v>96.2</v>
      </c>
      <c r="P45" s="483" t="n">
        <v>2011</v>
      </c>
      <c r="Q45" s="479" t="s">
        <v>865</v>
      </c>
    </row>
    <row r="46" customFormat="false" ht="12.75" hidden="false" customHeight="false" outlineLevel="0" collapsed="false">
      <c r="B46" s="235" t="s">
        <v>859</v>
      </c>
      <c r="C46" s="491" t="n">
        <v>104.5</v>
      </c>
      <c r="D46" s="491" t="n">
        <v>97.3</v>
      </c>
      <c r="E46" s="491" t="n">
        <v>95.5</v>
      </c>
      <c r="F46" s="491" t="n">
        <v>94.7</v>
      </c>
      <c r="G46" s="491" t="n">
        <v>99.7</v>
      </c>
      <c r="H46" s="491" t="n">
        <v>92.7</v>
      </c>
      <c r="I46" s="491" t="n">
        <v>105.4</v>
      </c>
      <c r="J46" s="491" t="n">
        <v>107.7</v>
      </c>
      <c r="K46" s="491" t="n">
        <v>96.9</v>
      </c>
      <c r="L46" s="491" t="n">
        <v>106.2</v>
      </c>
      <c r="M46" s="491" t="n">
        <v>107.5</v>
      </c>
      <c r="N46" s="491" t="n">
        <v>106</v>
      </c>
      <c r="O46" s="491" t="n">
        <v>95.9</v>
      </c>
      <c r="P46" s="483"/>
      <c r="Q46" s="479" t="s">
        <v>859</v>
      </c>
    </row>
    <row r="47" customFormat="false" ht="12.75" hidden="false" customHeight="false" outlineLevel="0" collapsed="false">
      <c r="B47" s="235" t="s">
        <v>860</v>
      </c>
      <c r="C47" s="491" t="n">
        <v>115.2</v>
      </c>
      <c r="D47" s="491" t="n">
        <v>109.1</v>
      </c>
      <c r="E47" s="491" t="n">
        <v>97.1</v>
      </c>
      <c r="F47" s="491" t="n">
        <v>108.7</v>
      </c>
      <c r="G47" s="491" t="n">
        <v>109.3</v>
      </c>
      <c r="H47" s="491" t="n">
        <v>110.8</v>
      </c>
      <c r="I47" s="491" t="n">
        <v>115.8</v>
      </c>
      <c r="J47" s="491" t="n">
        <v>102.6</v>
      </c>
      <c r="K47" s="491" t="n">
        <v>107.9</v>
      </c>
      <c r="L47" s="491" t="n">
        <v>118.8</v>
      </c>
      <c r="M47" s="491" t="n">
        <v>121.3</v>
      </c>
      <c r="N47" s="491" t="n">
        <v>118.4</v>
      </c>
      <c r="O47" s="491" t="n">
        <v>111.1</v>
      </c>
      <c r="P47" s="483"/>
      <c r="Q47" s="479" t="s">
        <v>860</v>
      </c>
    </row>
    <row r="48" customFormat="false" ht="12.75" hidden="false" customHeight="false" outlineLevel="0" collapsed="false">
      <c r="B48" s="235" t="s">
        <v>843</v>
      </c>
      <c r="C48" s="491" t="n">
        <v>104.9</v>
      </c>
      <c r="D48" s="491" t="n">
        <v>103.6</v>
      </c>
      <c r="E48" s="491" t="n">
        <v>100.3</v>
      </c>
      <c r="F48" s="491" t="n">
        <v>99.7</v>
      </c>
      <c r="G48" s="491" t="n">
        <v>106.6</v>
      </c>
      <c r="H48" s="491" t="n">
        <v>99.3</v>
      </c>
      <c r="I48" s="491" t="n">
        <v>105</v>
      </c>
      <c r="J48" s="491" t="n">
        <v>106.3</v>
      </c>
      <c r="K48" s="491" t="n">
        <v>104</v>
      </c>
      <c r="L48" s="491" t="n">
        <v>105</v>
      </c>
      <c r="M48" s="491" t="n">
        <v>111.7</v>
      </c>
      <c r="N48" s="491" t="n">
        <v>103.8</v>
      </c>
      <c r="O48" s="491" t="n">
        <v>105.3</v>
      </c>
      <c r="P48" s="483"/>
      <c r="Q48" s="479" t="s">
        <v>843</v>
      </c>
    </row>
    <row r="49" customFormat="false" ht="12.75" hidden="false" customHeight="false" outlineLevel="0" collapsed="false">
      <c r="B49" s="235" t="s">
        <v>861</v>
      </c>
      <c r="C49" s="491" t="n">
        <v>112</v>
      </c>
      <c r="D49" s="491" t="n">
        <v>107</v>
      </c>
      <c r="E49" s="491" t="n">
        <v>98.2</v>
      </c>
      <c r="F49" s="491" t="n">
        <v>102.2</v>
      </c>
      <c r="G49" s="491" t="n">
        <v>109.6</v>
      </c>
      <c r="H49" s="491" t="n">
        <v>106.8</v>
      </c>
      <c r="I49" s="491" t="n">
        <v>112.6</v>
      </c>
      <c r="J49" s="491" t="n">
        <v>92.6</v>
      </c>
      <c r="K49" s="491" t="n">
        <v>107.7</v>
      </c>
      <c r="L49" s="491" t="n">
        <v>116.1</v>
      </c>
      <c r="M49" s="491" t="n">
        <v>115.3</v>
      </c>
      <c r="N49" s="491" t="n">
        <v>116.3</v>
      </c>
      <c r="O49" s="491" t="n">
        <v>109.4</v>
      </c>
      <c r="P49" s="483"/>
      <c r="Q49" s="479" t="s">
        <v>861</v>
      </c>
    </row>
    <row r="50" customFormat="false" ht="12.75" hidden="false" customHeight="false" outlineLevel="0" collapsed="false">
      <c r="B50" s="235" t="s">
        <v>852</v>
      </c>
      <c r="C50" s="491" t="n">
        <v>107</v>
      </c>
      <c r="D50" s="491" t="n">
        <v>103.3</v>
      </c>
      <c r="E50" s="491" t="n">
        <v>102.4</v>
      </c>
      <c r="F50" s="491" t="n">
        <v>103.6</v>
      </c>
      <c r="G50" s="491" t="n">
        <v>102.9</v>
      </c>
      <c r="H50" s="491" t="n">
        <v>105</v>
      </c>
      <c r="I50" s="491" t="n">
        <v>107.1</v>
      </c>
      <c r="J50" s="491" t="n">
        <v>86.6</v>
      </c>
      <c r="K50" s="491" t="n">
        <v>102.9</v>
      </c>
      <c r="L50" s="491" t="n">
        <v>110.7</v>
      </c>
      <c r="M50" s="491" t="n">
        <v>113.6</v>
      </c>
      <c r="N50" s="491" t="n">
        <v>110.2</v>
      </c>
      <c r="O50" s="491" t="n">
        <v>112</v>
      </c>
      <c r="P50" s="483"/>
      <c r="Q50" s="479" t="s">
        <v>852</v>
      </c>
    </row>
    <row r="51" customFormat="false" ht="12.75" hidden="false" customHeight="false" outlineLevel="0" collapsed="false">
      <c r="B51" s="235" t="s">
        <v>853</v>
      </c>
      <c r="C51" s="491" t="n">
        <v>107</v>
      </c>
      <c r="D51" s="491" t="n">
        <v>96.5</v>
      </c>
      <c r="E51" s="491" t="n">
        <v>95.4</v>
      </c>
      <c r="F51" s="491" t="n">
        <v>94.2</v>
      </c>
      <c r="G51" s="491" t="n">
        <v>95.3</v>
      </c>
      <c r="H51" s="491" t="n">
        <v>105.3</v>
      </c>
      <c r="I51" s="491" t="n">
        <v>107.8</v>
      </c>
      <c r="J51" s="491" t="n">
        <v>109.2</v>
      </c>
      <c r="K51" s="491" t="n">
        <v>107.7</v>
      </c>
      <c r="L51" s="491" t="n">
        <v>107.6</v>
      </c>
      <c r="M51" s="491" t="n">
        <v>109.7</v>
      </c>
      <c r="N51" s="491" t="n">
        <v>107.3</v>
      </c>
      <c r="O51" s="491" t="n">
        <v>109.2</v>
      </c>
      <c r="P51" s="483"/>
      <c r="Q51" s="479" t="s">
        <v>853</v>
      </c>
    </row>
    <row r="52" customFormat="false" ht="12.75" hidden="false" customHeight="false" outlineLevel="0" collapsed="false">
      <c r="B52" s="235" t="s">
        <v>854</v>
      </c>
      <c r="C52" s="491" t="n">
        <v>103.7</v>
      </c>
      <c r="D52" s="491" t="n">
        <v>104.3</v>
      </c>
      <c r="E52" s="491" t="n">
        <v>96.1</v>
      </c>
      <c r="F52" s="491" t="n">
        <v>100.5</v>
      </c>
      <c r="G52" s="491" t="n">
        <v>105.7</v>
      </c>
      <c r="H52" s="491" t="n">
        <v>106.8</v>
      </c>
      <c r="I52" s="491" t="n">
        <v>103.6</v>
      </c>
      <c r="J52" s="491" t="n">
        <v>90.2</v>
      </c>
      <c r="K52" s="491" t="n">
        <v>108.2</v>
      </c>
      <c r="L52" s="491" t="n">
        <v>105</v>
      </c>
      <c r="M52" s="491" t="n">
        <v>101.8</v>
      </c>
      <c r="N52" s="491" t="n">
        <v>105.5</v>
      </c>
      <c r="O52" s="491" t="n">
        <v>105.6</v>
      </c>
      <c r="P52" s="483"/>
      <c r="Q52" s="479" t="s">
        <v>854</v>
      </c>
    </row>
    <row r="53" customFormat="false" ht="12.75" hidden="false" customHeight="false" outlineLevel="0" collapsed="false">
      <c r="B53" s="235" t="s">
        <v>855</v>
      </c>
      <c r="C53" s="491" t="n">
        <v>110</v>
      </c>
      <c r="D53" s="491" t="n">
        <v>103.6</v>
      </c>
      <c r="E53" s="491" t="n">
        <v>100.1</v>
      </c>
      <c r="F53" s="491" t="n">
        <v>100.4</v>
      </c>
      <c r="G53" s="491" t="n">
        <v>103.7</v>
      </c>
      <c r="H53" s="491" t="n">
        <v>109.2</v>
      </c>
      <c r="I53" s="491" t="n">
        <v>110.5</v>
      </c>
      <c r="J53" s="491" t="n">
        <v>95.9</v>
      </c>
      <c r="K53" s="491" t="n">
        <v>101.2</v>
      </c>
      <c r="L53" s="491" t="n">
        <v>113.9</v>
      </c>
      <c r="M53" s="491" t="n">
        <v>106.5</v>
      </c>
      <c r="N53" s="491" t="n">
        <v>115.3</v>
      </c>
      <c r="O53" s="491" t="n">
        <v>112.1</v>
      </c>
      <c r="P53" s="483"/>
      <c r="Q53" s="479" t="s">
        <v>855</v>
      </c>
    </row>
    <row r="54" customFormat="false" ht="12.75" hidden="false" customHeight="false" outlineLevel="0" collapsed="false">
      <c r="B54" s="235" t="s">
        <v>856</v>
      </c>
      <c r="C54" s="491" t="n">
        <v>108.6</v>
      </c>
      <c r="D54" s="491" t="n">
        <v>105.1</v>
      </c>
      <c r="E54" s="491" t="n">
        <v>93.6</v>
      </c>
      <c r="F54" s="491" t="n">
        <v>107</v>
      </c>
      <c r="G54" s="491" t="n">
        <v>103.7</v>
      </c>
      <c r="H54" s="491" t="n">
        <v>109.2</v>
      </c>
      <c r="I54" s="491" t="n">
        <v>108.4</v>
      </c>
      <c r="J54" s="491" t="n">
        <v>103.6</v>
      </c>
      <c r="K54" s="491" t="n">
        <v>96.7</v>
      </c>
      <c r="L54" s="491" t="n">
        <v>110.6</v>
      </c>
      <c r="M54" s="491" t="n">
        <v>104.4</v>
      </c>
      <c r="N54" s="491" t="n">
        <v>111.7</v>
      </c>
      <c r="O54" s="491" t="n">
        <v>123.4</v>
      </c>
      <c r="P54" s="483"/>
      <c r="Q54" s="479" t="s">
        <v>856</v>
      </c>
    </row>
    <row r="55" customFormat="false" ht="12.75" hidden="false" customHeight="false" outlineLevel="0" collapsed="false">
      <c r="B55" s="235" t="s">
        <v>857</v>
      </c>
      <c r="C55" s="491" t="n">
        <v>109.5</v>
      </c>
      <c r="D55" s="491" t="n">
        <v>104.2</v>
      </c>
      <c r="E55" s="491" t="n">
        <v>91.1</v>
      </c>
      <c r="F55" s="491" t="n">
        <v>106.2</v>
      </c>
      <c r="G55" s="491" t="n">
        <v>100</v>
      </c>
      <c r="H55" s="491" t="n">
        <v>119</v>
      </c>
      <c r="I55" s="491" t="n">
        <v>109.7</v>
      </c>
      <c r="J55" s="491" t="n">
        <v>106.1</v>
      </c>
      <c r="K55" s="491" t="n">
        <v>99.4</v>
      </c>
      <c r="L55" s="491" t="n">
        <v>111.6</v>
      </c>
      <c r="M55" s="491" t="n">
        <v>99.6</v>
      </c>
      <c r="N55" s="491" t="n">
        <v>113.7</v>
      </c>
      <c r="O55" s="491" t="n">
        <v>118.1</v>
      </c>
      <c r="P55" s="483"/>
      <c r="Q55" s="479" t="s">
        <v>857</v>
      </c>
    </row>
    <row r="56" customFormat="false" ht="12.75" hidden="false" customHeight="false" outlineLevel="0" collapsed="false">
      <c r="B56" s="235" t="s">
        <v>858</v>
      </c>
      <c r="C56" s="491" t="n">
        <v>100</v>
      </c>
      <c r="D56" s="491" t="n">
        <v>106.8</v>
      </c>
      <c r="E56" s="491" t="n">
        <v>93.4</v>
      </c>
      <c r="F56" s="491" t="n">
        <v>111</v>
      </c>
      <c r="G56" s="491" t="n">
        <v>103.7</v>
      </c>
      <c r="H56" s="491" t="n">
        <v>113.5</v>
      </c>
      <c r="I56" s="491" t="n">
        <v>98.9</v>
      </c>
      <c r="J56" s="491" t="n">
        <v>104.1</v>
      </c>
      <c r="K56" s="491" t="n">
        <v>92</v>
      </c>
      <c r="L56" s="491" t="n">
        <v>99</v>
      </c>
      <c r="M56" s="491" t="n">
        <v>90.7</v>
      </c>
      <c r="N56" s="491" t="n">
        <v>100.6</v>
      </c>
      <c r="O56" s="491" t="n">
        <v>115.8</v>
      </c>
      <c r="P56" s="483"/>
      <c r="Q56" s="479" t="s">
        <v>858</v>
      </c>
    </row>
    <row r="57" customFormat="false" ht="12.75" hidden="false" customHeight="false" outlineLevel="0" collapsed="false">
      <c r="A57" s="479" t="s">
        <v>832</v>
      </c>
      <c r="B57" s="235" t="s">
        <v>865</v>
      </c>
      <c r="C57" s="491" t="n">
        <v>101.8</v>
      </c>
      <c r="D57" s="491" t="n">
        <v>96.1</v>
      </c>
      <c r="E57" s="491" t="n">
        <v>87.3</v>
      </c>
      <c r="F57" s="491" t="n">
        <v>92.5</v>
      </c>
      <c r="G57" s="491" t="n">
        <v>98</v>
      </c>
      <c r="H57" s="491" t="n">
        <v>96.4</v>
      </c>
      <c r="I57" s="491" t="n">
        <v>100.5</v>
      </c>
      <c r="J57" s="491" t="n">
        <v>102.7</v>
      </c>
      <c r="K57" s="491" t="n">
        <v>92.1</v>
      </c>
      <c r="L57" s="491" t="n">
        <v>101.1</v>
      </c>
      <c r="M57" s="491" t="n">
        <v>103</v>
      </c>
      <c r="N57" s="491" t="n">
        <v>100.8</v>
      </c>
      <c r="O57" s="491" t="n">
        <v>155.6</v>
      </c>
      <c r="P57" s="481" t="s">
        <v>832</v>
      </c>
      <c r="Q57" s="479" t="s">
        <v>865</v>
      </c>
    </row>
    <row r="58" customFormat="false" ht="12.75" hidden="false" customHeight="false" outlineLevel="0" collapsed="false">
      <c r="B58" s="235" t="s">
        <v>859</v>
      </c>
      <c r="C58" s="491" t="n">
        <v>106.6</v>
      </c>
      <c r="D58" s="491" t="n">
        <v>103.1</v>
      </c>
      <c r="E58" s="491" t="n">
        <v>114.6</v>
      </c>
      <c r="F58" s="491" t="n">
        <v>99.9</v>
      </c>
      <c r="G58" s="491" t="n">
        <v>104.3</v>
      </c>
      <c r="H58" s="491" t="n">
        <v>102.4</v>
      </c>
      <c r="I58" s="491" t="n">
        <v>105.1</v>
      </c>
      <c r="J58" s="491" t="n">
        <v>104.6</v>
      </c>
      <c r="K58" s="491" t="n">
        <v>97.5</v>
      </c>
      <c r="L58" s="491" t="n">
        <v>106.1</v>
      </c>
      <c r="M58" s="491" t="n">
        <v>104.2</v>
      </c>
      <c r="N58" s="491" t="n">
        <v>106.4</v>
      </c>
      <c r="O58" s="491" t="n">
        <v>159.2</v>
      </c>
      <c r="P58" s="483"/>
      <c r="Q58" s="479" t="s">
        <v>859</v>
      </c>
    </row>
    <row r="59" customFormat="false" ht="12.75" hidden="false" customHeight="false" outlineLevel="0" collapsed="false">
      <c r="B59" s="235" t="s">
        <v>860</v>
      </c>
      <c r="C59" s="491" t="n">
        <v>112.4</v>
      </c>
      <c r="D59" s="491" t="n">
        <v>107.9</v>
      </c>
      <c r="E59" s="491" t="n">
        <v>96.6</v>
      </c>
      <c r="F59" s="491" t="n">
        <v>105.5</v>
      </c>
      <c r="G59" s="491" t="n">
        <v>109</v>
      </c>
      <c r="H59" s="491" t="n">
        <v>109.6</v>
      </c>
      <c r="I59" s="491" t="n">
        <v>111.4</v>
      </c>
      <c r="J59" s="491" t="n">
        <v>117.1</v>
      </c>
      <c r="K59" s="491" t="n">
        <v>103</v>
      </c>
      <c r="L59" s="491" t="n">
        <v>111.5</v>
      </c>
      <c r="M59" s="491" t="n">
        <v>109.3</v>
      </c>
      <c r="N59" s="491" t="n">
        <v>111.9</v>
      </c>
      <c r="O59" s="491" t="n">
        <v>154.3</v>
      </c>
      <c r="P59" s="483"/>
      <c r="Q59" s="479" t="s">
        <v>860</v>
      </c>
    </row>
    <row r="60" customFormat="false" ht="12.75" hidden="false" customHeight="false" outlineLevel="0" collapsed="false">
      <c r="B60" s="235" t="s">
        <v>843</v>
      </c>
      <c r="C60" s="491" t="n">
        <v>101.5</v>
      </c>
      <c r="D60" s="491" t="n">
        <v>95.6</v>
      </c>
      <c r="E60" s="491" t="n">
        <v>92.1</v>
      </c>
      <c r="F60" s="491" t="n">
        <v>87.2</v>
      </c>
      <c r="G60" s="491" t="n">
        <v>99.2</v>
      </c>
      <c r="H60" s="491" t="n">
        <v>96.4</v>
      </c>
      <c r="I60" s="491" t="n">
        <v>99.8</v>
      </c>
      <c r="J60" s="491" t="n">
        <v>96.5</v>
      </c>
      <c r="K60" s="491" t="n">
        <v>94</v>
      </c>
      <c r="L60" s="491" t="n">
        <v>100.9</v>
      </c>
      <c r="M60" s="491" t="n">
        <v>100.9</v>
      </c>
      <c r="N60" s="491" t="n">
        <v>100.9</v>
      </c>
      <c r="O60" s="491" t="n">
        <v>167.7</v>
      </c>
      <c r="P60" s="483"/>
      <c r="Q60" s="479" t="s">
        <v>843</v>
      </c>
    </row>
    <row r="61" customFormat="false" ht="12.75" hidden="false" customHeight="false" outlineLevel="0" collapsed="false">
      <c r="B61" s="235" t="s">
        <v>861</v>
      </c>
      <c r="C61" s="491" t="n">
        <v>108.3</v>
      </c>
      <c r="D61" s="491" t="n">
        <v>104.5</v>
      </c>
      <c r="E61" s="491" t="n">
        <v>107.1</v>
      </c>
      <c r="F61" s="491" t="n">
        <v>99.4</v>
      </c>
      <c r="G61" s="491" t="n">
        <v>107</v>
      </c>
      <c r="H61" s="491" t="n">
        <v>103.4</v>
      </c>
      <c r="I61" s="491" t="n">
        <v>105</v>
      </c>
      <c r="J61" s="491" t="n">
        <v>96.3</v>
      </c>
      <c r="K61" s="491" t="n">
        <v>100.9</v>
      </c>
      <c r="L61" s="491" t="n">
        <v>106.8</v>
      </c>
      <c r="M61" s="491" t="n">
        <v>105.9</v>
      </c>
      <c r="N61" s="491" t="n">
        <v>106.9</v>
      </c>
      <c r="O61" s="491" t="n">
        <v>212.3</v>
      </c>
      <c r="P61" s="483"/>
      <c r="Q61" s="479" t="s">
        <v>861</v>
      </c>
    </row>
    <row r="62" customFormat="false" ht="12.75" hidden="false" customHeight="false" outlineLevel="0" collapsed="false">
      <c r="B62" s="235" t="s">
        <v>852</v>
      </c>
      <c r="C62" s="491" t="n">
        <v>107</v>
      </c>
      <c r="D62" s="491" t="n">
        <v>96.3</v>
      </c>
      <c r="E62" s="491" t="n">
        <v>82.5</v>
      </c>
      <c r="F62" s="491" t="n">
        <v>96.2</v>
      </c>
      <c r="G62" s="491" t="n">
        <v>95.2</v>
      </c>
      <c r="H62" s="491" t="n">
        <v>103.5</v>
      </c>
      <c r="I62" s="491" t="n">
        <v>104.2</v>
      </c>
      <c r="J62" s="491" t="n">
        <v>97.6</v>
      </c>
      <c r="K62" s="491" t="n">
        <v>96.5</v>
      </c>
      <c r="L62" s="491" t="n">
        <v>106.1</v>
      </c>
      <c r="M62" s="491" t="n">
        <v>106.3</v>
      </c>
      <c r="N62" s="491" t="n">
        <v>106</v>
      </c>
      <c r="O62" s="491" t="n">
        <v>216</v>
      </c>
      <c r="P62" s="483"/>
      <c r="Q62" s="479" t="s">
        <v>852</v>
      </c>
    </row>
    <row r="63" customFormat="false" ht="12.75" hidden="false" customHeight="false" outlineLevel="0" collapsed="false">
      <c r="B63" s="235" t="s">
        <v>853</v>
      </c>
      <c r="C63" s="491" t="n">
        <v>105.6</v>
      </c>
      <c r="D63" s="491" t="n">
        <v>94.8</v>
      </c>
      <c r="E63" s="491" t="n">
        <v>82.3</v>
      </c>
      <c r="F63" s="491" t="n">
        <v>92.9</v>
      </c>
      <c r="G63" s="491" t="n">
        <v>92.3</v>
      </c>
      <c r="H63" s="491" t="n">
        <v>110.4</v>
      </c>
      <c r="I63" s="491" t="n">
        <v>100.4</v>
      </c>
      <c r="J63" s="491" t="n">
        <v>97.2</v>
      </c>
      <c r="K63" s="491" t="n">
        <v>97.4</v>
      </c>
      <c r="L63" s="491" t="n">
        <v>101.2</v>
      </c>
      <c r="M63" s="491" t="n">
        <v>102.4</v>
      </c>
      <c r="N63" s="491" t="n">
        <v>100.9</v>
      </c>
      <c r="O63" s="491" t="n">
        <v>284.9</v>
      </c>
      <c r="P63" s="483"/>
      <c r="Q63" s="479" t="s">
        <v>853</v>
      </c>
    </row>
    <row r="64" customFormat="false" ht="12.75" hidden="false" customHeight="false" outlineLevel="0" collapsed="false">
      <c r="B64" s="235" t="s">
        <v>854</v>
      </c>
      <c r="C64" s="491" t="n">
        <v>101</v>
      </c>
      <c r="D64" s="491" t="n">
        <v>92.9</v>
      </c>
      <c r="E64" s="491" t="n">
        <v>91.8</v>
      </c>
      <c r="F64" s="491" t="n">
        <v>91.1</v>
      </c>
      <c r="G64" s="491" t="n">
        <v>92.1</v>
      </c>
      <c r="H64" s="491" t="n">
        <v>99.8</v>
      </c>
      <c r="I64" s="491" t="n">
        <v>96.6</v>
      </c>
      <c r="J64" s="491" t="n">
        <v>95.2</v>
      </c>
      <c r="K64" s="491" t="n">
        <v>88.7</v>
      </c>
      <c r="L64" s="491" t="n">
        <v>97.7</v>
      </c>
      <c r="M64" s="491" t="n">
        <v>94.4</v>
      </c>
      <c r="N64" s="491" t="n">
        <v>98.3</v>
      </c>
      <c r="O64" s="491" t="n">
        <v>248.7</v>
      </c>
      <c r="P64" s="483"/>
      <c r="Q64" s="479" t="s">
        <v>854</v>
      </c>
    </row>
    <row r="65" customFormat="false" ht="12.75" hidden="false" customHeight="false" outlineLevel="0" collapsed="false">
      <c r="B65" s="235" t="s">
        <v>855</v>
      </c>
      <c r="C65" s="491" t="n">
        <v>101.9</v>
      </c>
      <c r="D65" s="491" t="n">
        <v>91.1</v>
      </c>
      <c r="E65" s="491" t="n">
        <v>77.7</v>
      </c>
      <c r="F65" s="491" t="n">
        <v>88.2</v>
      </c>
      <c r="G65" s="491" t="n">
        <v>92.2</v>
      </c>
      <c r="H65" s="491" t="n">
        <v>93.7</v>
      </c>
      <c r="I65" s="491" t="n">
        <v>97.7</v>
      </c>
      <c r="J65" s="491" t="n">
        <v>99.2</v>
      </c>
      <c r="K65" s="491" t="n">
        <v>88.9</v>
      </c>
      <c r="L65" s="491" t="n">
        <v>98.5</v>
      </c>
      <c r="M65" s="491" t="n">
        <v>94.5</v>
      </c>
      <c r="N65" s="491" t="n">
        <v>99.2</v>
      </c>
      <c r="O65" s="491" t="n">
        <v>252.5</v>
      </c>
      <c r="P65" s="483"/>
      <c r="Q65" s="479" t="s">
        <v>855</v>
      </c>
    </row>
    <row r="66" customFormat="false" ht="12.75" hidden="false" customHeight="false" outlineLevel="0" collapsed="false">
      <c r="B66" s="235" t="s">
        <v>856</v>
      </c>
      <c r="C66" s="491" t="n">
        <v>114.3</v>
      </c>
      <c r="D66" s="491" t="n">
        <v>103.4</v>
      </c>
      <c r="E66" s="491" t="n">
        <v>95</v>
      </c>
      <c r="F66" s="491" t="n">
        <v>106.6</v>
      </c>
      <c r="G66" s="491" t="n">
        <v>99.7</v>
      </c>
      <c r="H66" s="491" t="n">
        <v>114.1</v>
      </c>
      <c r="I66" s="491" t="n">
        <v>109</v>
      </c>
      <c r="J66" s="491" t="n">
        <v>117.9</v>
      </c>
      <c r="K66" s="491" t="n">
        <v>97.1</v>
      </c>
      <c r="L66" s="491" t="n">
        <v>109</v>
      </c>
      <c r="M66" s="491" t="n">
        <v>102.3</v>
      </c>
      <c r="N66" s="491" t="n">
        <v>110.2</v>
      </c>
      <c r="O66" s="491" t="n">
        <v>294.8</v>
      </c>
      <c r="P66" s="483"/>
      <c r="Q66" s="479" t="s">
        <v>856</v>
      </c>
    </row>
    <row r="67" customFormat="false" ht="12.75" hidden="false" customHeight="false" outlineLevel="0" collapsed="false">
      <c r="B67" s="235" t="s">
        <v>857</v>
      </c>
      <c r="C67" s="491" t="n">
        <v>103.2</v>
      </c>
      <c r="D67" s="491" t="n">
        <v>94.6</v>
      </c>
      <c r="E67" s="491" t="n">
        <v>88.7</v>
      </c>
      <c r="F67" s="491" t="n">
        <v>92.4</v>
      </c>
      <c r="G67" s="491" t="n">
        <v>92.2</v>
      </c>
      <c r="H67" s="491" t="n">
        <v>109.3</v>
      </c>
      <c r="I67" s="491" t="n">
        <v>98.3</v>
      </c>
      <c r="J67" s="491" t="n">
        <v>97.9</v>
      </c>
      <c r="K67" s="491" t="n">
        <v>88.3</v>
      </c>
      <c r="L67" s="491" t="n">
        <v>99.5</v>
      </c>
      <c r="M67" s="491" t="n">
        <v>90.8</v>
      </c>
      <c r="N67" s="491" t="n">
        <v>101</v>
      </c>
      <c r="O67" s="491" t="n">
        <v>267</v>
      </c>
      <c r="P67" s="483"/>
      <c r="Q67" s="479" t="s">
        <v>857</v>
      </c>
    </row>
    <row r="68" customFormat="false" ht="12.75" hidden="false" customHeight="false" outlineLevel="0" collapsed="false">
      <c r="B68" s="235" t="s">
        <v>858</v>
      </c>
      <c r="C68" s="491" t="n">
        <v>90.1</v>
      </c>
      <c r="D68" s="491" t="n">
        <v>89.7</v>
      </c>
      <c r="E68" s="491" t="n">
        <v>84.5</v>
      </c>
      <c r="F68" s="491" t="n">
        <v>98.4</v>
      </c>
      <c r="G68" s="491" t="n">
        <v>85.4</v>
      </c>
      <c r="H68" s="491" t="n">
        <v>92.2</v>
      </c>
      <c r="I68" s="491" t="n">
        <v>84.4</v>
      </c>
      <c r="J68" s="491" t="n">
        <v>110</v>
      </c>
      <c r="K68" s="491" t="n">
        <v>76.2</v>
      </c>
      <c r="L68" s="491" t="n">
        <v>81.5</v>
      </c>
      <c r="M68" s="491" t="n">
        <v>75.6</v>
      </c>
      <c r="N68" s="491" t="n">
        <v>82.6</v>
      </c>
      <c r="O68" s="491" t="n">
        <v>254.7</v>
      </c>
      <c r="P68" s="483"/>
      <c r="Q68" s="479" t="s">
        <v>858</v>
      </c>
    </row>
    <row r="69" customFormat="false" ht="12.75" hidden="false" customHeight="false" outlineLevel="0" collapsed="false">
      <c r="A69" s="479" t="s">
        <v>1834</v>
      </c>
      <c r="B69" s="235" t="s">
        <v>865</v>
      </c>
      <c r="C69" s="491" t="n">
        <v>104.8</v>
      </c>
      <c r="D69" s="491" t="n">
        <v>96.5</v>
      </c>
      <c r="E69" s="491" t="n">
        <v>108</v>
      </c>
      <c r="F69" s="491" t="n">
        <v>97.3</v>
      </c>
      <c r="G69" s="491" t="n">
        <v>93.8</v>
      </c>
      <c r="H69" s="491" t="n">
        <v>104.1</v>
      </c>
      <c r="I69" s="491" t="n">
        <v>99.9</v>
      </c>
      <c r="J69" s="491" t="n">
        <v>103.9</v>
      </c>
      <c r="K69" s="491" t="n">
        <v>92</v>
      </c>
      <c r="L69" s="491" t="n">
        <v>100.1</v>
      </c>
      <c r="M69" s="491" t="n">
        <v>101.1</v>
      </c>
      <c r="N69" s="491" t="n">
        <v>99.9</v>
      </c>
      <c r="O69" s="491" t="n">
        <v>269.5</v>
      </c>
      <c r="P69" s="481" t="s">
        <v>1834</v>
      </c>
      <c r="Q69" s="479" t="s">
        <v>865</v>
      </c>
    </row>
    <row r="70" customFormat="false" ht="12.75" hidden="false" customHeight="false" outlineLevel="0" collapsed="false">
      <c r="B70" s="235" t="s">
        <v>859</v>
      </c>
      <c r="C70" s="491" t="n">
        <v>101.8</v>
      </c>
      <c r="D70" s="491" t="n">
        <v>90.4</v>
      </c>
      <c r="E70" s="491" t="n">
        <v>80</v>
      </c>
      <c r="F70" s="491" t="n">
        <v>85</v>
      </c>
      <c r="G70" s="491" t="n">
        <v>92.4</v>
      </c>
      <c r="H70" s="491" t="n">
        <v>93.7</v>
      </c>
      <c r="I70" s="491" t="n">
        <v>97.4</v>
      </c>
      <c r="J70" s="491" t="n">
        <v>107.3</v>
      </c>
      <c r="K70" s="491" t="n">
        <v>89.2</v>
      </c>
      <c r="L70" s="491" t="n">
        <v>96.8</v>
      </c>
      <c r="M70" s="491" t="n">
        <v>93</v>
      </c>
      <c r="N70" s="491" t="n">
        <v>97.5</v>
      </c>
      <c r="O70" s="491" t="n">
        <v>259.9</v>
      </c>
      <c r="P70" s="483"/>
      <c r="Q70" s="479" t="s">
        <v>859</v>
      </c>
    </row>
    <row r="71" customFormat="false" ht="12.75" hidden="false" customHeight="false" outlineLevel="0" collapsed="false">
      <c r="B71" s="235" t="s">
        <v>860</v>
      </c>
      <c r="C71" s="491" t="n">
        <v>105.3</v>
      </c>
      <c r="D71" s="491" t="n">
        <v>96</v>
      </c>
      <c r="E71" s="491" t="n">
        <v>96.3</v>
      </c>
      <c r="F71" s="491" t="n">
        <v>93.9</v>
      </c>
      <c r="G71" s="491" t="n">
        <v>97.4</v>
      </c>
      <c r="H71" s="491" t="n">
        <v>94.6</v>
      </c>
      <c r="I71" s="491" t="n">
        <v>99.1</v>
      </c>
      <c r="J71" s="491" t="n">
        <v>98.3</v>
      </c>
      <c r="K71" s="491" t="n">
        <v>93.3</v>
      </c>
      <c r="L71" s="491" t="n">
        <v>99.8</v>
      </c>
      <c r="M71" s="491" t="n">
        <v>96.6</v>
      </c>
      <c r="N71" s="491" t="n">
        <v>100.4</v>
      </c>
      <c r="O71" s="491" t="n">
        <v>307.1</v>
      </c>
      <c r="P71" s="483"/>
      <c r="Q71" s="479" t="s">
        <v>860</v>
      </c>
    </row>
    <row r="72" customFormat="false" ht="12.75" hidden="false" customHeight="false" outlineLevel="0" collapsed="false">
      <c r="B72" s="235" t="s">
        <v>843</v>
      </c>
      <c r="C72" s="491" t="n">
        <v>105.3</v>
      </c>
      <c r="D72" s="491" t="n">
        <v>96.9</v>
      </c>
      <c r="E72" s="491" t="n">
        <v>101.2</v>
      </c>
      <c r="F72" s="491" t="n">
        <v>90.1</v>
      </c>
      <c r="G72" s="491" t="n">
        <v>98.5</v>
      </c>
      <c r="H72" s="491" t="n">
        <v>101.8</v>
      </c>
      <c r="I72" s="491" t="n">
        <v>100.2</v>
      </c>
      <c r="J72" s="491" t="n">
        <v>97.7</v>
      </c>
      <c r="K72" s="491" t="n">
        <v>90.6</v>
      </c>
      <c r="L72" s="491" t="n">
        <v>101.6</v>
      </c>
      <c r="M72" s="491" t="n">
        <v>102.6</v>
      </c>
      <c r="N72" s="491" t="n">
        <v>101.4</v>
      </c>
      <c r="O72" s="491" t="n">
        <v>273.8</v>
      </c>
      <c r="P72" s="483"/>
      <c r="Q72" s="479" t="s">
        <v>843</v>
      </c>
    </row>
    <row r="73" customFormat="false" ht="12.75" hidden="false" customHeight="false" outlineLevel="0" collapsed="false">
      <c r="A73" s="338" t="s">
        <v>833</v>
      </c>
      <c r="I73" s="338" t="s">
        <v>833</v>
      </c>
    </row>
    <row r="74" customFormat="false" ht="25.5" hidden="false" customHeight="true" outlineLevel="0" collapsed="false">
      <c r="A74" s="164" t="s">
        <v>1835</v>
      </c>
      <c r="B74" s="164"/>
      <c r="C74" s="164"/>
      <c r="D74" s="164"/>
      <c r="E74" s="164"/>
      <c r="F74" s="164"/>
      <c r="G74" s="164"/>
      <c r="H74" s="164"/>
      <c r="I74" s="164" t="s">
        <v>1835</v>
      </c>
      <c r="J74" s="164"/>
      <c r="K74" s="164"/>
      <c r="L74" s="164"/>
      <c r="M74" s="164"/>
      <c r="N74" s="164"/>
      <c r="O74" s="164"/>
      <c r="P74" s="164"/>
      <c r="Q74" s="164"/>
    </row>
  </sheetData>
  <mergeCells count="14">
    <mergeCell ref="A1:H1"/>
    <mergeCell ref="I1:Q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8</v>
      </c>
      <c r="B3" s="185"/>
      <c r="C3" s="185"/>
      <c r="D3" s="185"/>
      <c r="E3" s="185"/>
      <c r="F3" s="185"/>
      <c r="G3" s="185"/>
      <c r="H3" s="185"/>
      <c r="I3" s="185" t="s">
        <v>1848</v>
      </c>
      <c r="J3" s="185"/>
      <c r="K3" s="185"/>
      <c r="L3" s="185"/>
      <c r="M3" s="185"/>
      <c r="N3" s="185"/>
      <c r="O3" s="185"/>
      <c r="P3" s="185"/>
      <c r="Q3" s="185"/>
    </row>
    <row r="4" customFormat="false" ht="20.1" hidden="false" customHeight="true" outlineLevel="0" collapsed="false">
      <c r="A4" s="464" t="s">
        <v>1849</v>
      </c>
      <c r="B4" s="464"/>
      <c r="C4" s="464"/>
      <c r="D4" s="464"/>
      <c r="E4" s="464"/>
      <c r="F4" s="464"/>
      <c r="G4" s="464"/>
      <c r="H4" s="464"/>
      <c r="I4" s="464" t="s">
        <v>1849</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94"/>
      <c r="Q8" s="487"/>
    </row>
    <row r="9" customFormat="false" ht="12.75" hidden="false" customHeight="false" outlineLevel="0" collapsed="false">
      <c r="A9" s="479" t="s">
        <v>828</v>
      </c>
      <c r="B9" s="235" t="s">
        <v>865</v>
      </c>
      <c r="C9" s="491" t="n">
        <v>102.6</v>
      </c>
      <c r="D9" s="491" t="n">
        <v>102.8</v>
      </c>
      <c r="E9" s="491" t="n">
        <v>100.2</v>
      </c>
      <c r="F9" s="491" t="n">
        <v>105.2</v>
      </c>
      <c r="G9" s="491" t="n">
        <v>102.3</v>
      </c>
      <c r="H9" s="491" t="n">
        <v>99.2</v>
      </c>
      <c r="I9" s="491" t="n">
        <v>102.7</v>
      </c>
      <c r="J9" s="491" t="n">
        <v>100.1</v>
      </c>
      <c r="K9" s="491" t="n">
        <v>100.8</v>
      </c>
      <c r="L9" s="491" t="n">
        <v>102.9</v>
      </c>
      <c r="M9" s="491" t="n">
        <v>115.4</v>
      </c>
      <c r="N9" s="491" t="n">
        <v>100.8</v>
      </c>
      <c r="O9" s="491" t="n">
        <v>96.5</v>
      </c>
      <c r="P9" s="481" t="s">
        <v>828</v>
      </c>
      <c r="Q9" s="479" t="s">
        <v>865</v>
      </c>
    </row>
    <row r="10" customFormat="false" ht="12.75" hidden="false" customHeight="false" outlineLevel="0" collapsed="false">
      <c r="B10" s="235" t="s">
        <v>859</v>
      </c>
      <c r="C10" s="491" t="n">
        <v>101.8</v>
      </c>
      <c r="D10" s="491" t="n">
        <v>103.4</v>
      </c>
      <c r="E10" s="491" t="n">
        <v>97.2</v>
      </c>
      <c r="F10" s="491" t="n">
        <v>104.4</v>
      </c>
      <c r="G10" s="491" t="n">
        <v>103.3</v>
      </c>
      <c r="H10" s="491" t="n">
        <v>102</v>
      </c>
      <c r="I10" s="491" t="n">
        <v>101.7</v>
      </c>
      <c r="J10" s="491" t="n">
        <v>104.4</v>
      </c>
      <c r="K10" s="491" t="n">
        <v>104.9</v>
      </c>
      <c r="L10" s="491" t="n">
        <v>101.5</v>
      </c>
      <c r="M10" s="491" t="n">
        <v>112.2</v>
      </c>
      <c r="N10" s="491" t="n">
        <v>99.8</v>
      </c>
      <c r="O10" s="491" t="n">
        <v>104.4</v>
      </c>
      <c r="P10" s="483"/>
      <c r="Q10" s="479" t="s">
        <v>859</v>
      </c>
    </row>
    <row r="11" customFormat="false" ht="12.75" hidden="false" customHeight="false" outlineLevel="0" collapsed="false">
      <c r="B11" s="235" t="s">
        <v>860</v>
      </c>
      <c r="C11" s="491" t="n">
        <v>100.9</v>
      </c>
      <c r="D11" s="491" t="n">
        <v>103.9</v>
      </c>
      <c r="E11" s="491" t="n">
        <v>95.9</v>
      </c>
      <c r="F11" s="491" t="n">
        <v>105.4</v>
      </c>
      <c r="G11" s="491" t="n">
        <v>104.4</v>
      </c>
      <c r="H11" s="491" t="n">
        <v>100.2</v>
      </c>
      <c r="I11" s="491" t="n">
        <v>100.7</v>
      </c>
      <c r="J11" s="491" t="n">
        <v>106.7</v>
      </c>
      <c r="K11" s="491" t="n">
        <v>106</v>
      </c>
      <c r="L11" s="491" t="n">
        <v>100.3</v>
      </c>
      <c r="M11" s="491" t="n">
        <v>113.4</v>
      </c>
      <c r="N11" s="491" t="n">
        <v>98.2</v>
      </c>
      <c r="O11" s="491" t="n">
        <v>106.2</v>
      </c>
      <c r="P11" s="483"/>
      <c r="Q11" s="479" t="s">
        <v>860</v>
      </c>
    </row>
    <row r="12" customFormat="false" ht="12.75" hidden="false" customHeight="false" outlineLevel="0" collapsed="false">
      <c r="B12" s="235" t="s">
        <v>843</v>
      </c>
      <c r="C12" s="491" t="n">
        <v>102.2</v>
      </c>
      <c r="D12" s="491" t="n">
        <v>104.7</v>
      </c>
      <c r="E12" s="491" t="n">
        <v>100.3</v>
      </c>
      <c r="F12" s="491" t="n">
        <v>102.5</v>
      </c>
      <c r="G12" s="491" t="n">
        <v>107.9</v>
      </c>
      <c r="H12" s="491" t="n">
        <v>100.6</v>
      </c>
      <c r="I12" s="491" t="n">
        <v>102.1</v>
      </c>
      <c r="J12" s="491" t="n">
        <v>106.8</v>
      </c>
      <c r="K12" s="491" t="n">
        <v>109.6</v>
      </c>
      <c r="L12" s="491" t="n">
        <v>101.5</v>
      </c>
      <c r="M12" s="491" t="n">
        <v>110.9</v>
      </c>
      <c r="N12" s="491" t="n">
        <v>100.1</v>
      </c>
      <c r="O12" s="491" t="n">
        <v>103.9</v>
      </c>
      <c r="P12" s="483"/>
      <c r="Q12" s="479" t="s">
        <v>843</v>
      </c>
    </row>
    <row r="13" customFormat="false" ht="12.75" hidden="false" customHeight="false" outlineLevel="0" collapsed="false">
      <c r="B13" s="235" t="s">
        <v>861</v>
      </c>
      <c r="C13" s="491" t="n">
        <v>101.1</v>
      </c>
      <c r="D13" s="491" t="n">
        <v>104.2</v>
      </c>
      <c r="E13" s="491" t="n">
        <v>100.1</v>
      </c>
      <c r="F13" s="491" t="n">
        <v>102.4</v>
      </c>
      <c r="G13" s="491" t="n">
        <v>106.5</v>
      </c>
      <c r="H13" s="491" t="n">
        <v>102</v>
      </c>
      <c r="I13" s="491" t="n">
        <v>100.8</v>
      </c>
      <c r="J13" s="491" t="n">
        <v>103.9</v>
      </c>
      <c r="K13" s="491" t="n">
        <v>114.1</v>
      </c>
      <c r="L13" s="491" t="n">
        <v>99.9</v>
      </c>
      <c r="M13" s="491" t="n">
        <v>112.2</v>
      </c>
      <c r="N13" s="491" t="n">
        <v>97.9</v>
      </c>
      <c r="O13" s="491" t="n">
        <v>105.1</v>
      </c>
      <c r="P13" s="483"/>
      <c r="Q13" s="479" t="s">
        <v>861</v>
      </c>
    </row>
    <row r="14" customFormat="false" ht="12.75" hidden="false" customHeight="false" outlineLevel="0" collapsed="false">
      <c r="B14" s="235" t="s">
        <v>852</v>
      </c>
      <c r="C14" s="491" t="n">
        <v>102.8</v>
      </c>
      <c r="D14" s="491" t="n">
        <v>104.6</v>
      </c>
      <c r="E14" s="491" t="n">
        <v>103.2</v>
      </c>
      <c r="F14" s="491" t="n">
        <v>105.6</v>
      </c>
      <c r="G14" s="491" t="n">
        <v>105.4</v>
      </c>
      <c r="H14" s="491" t="n">
        <v>101.2</v>
      </c>
      <c r="I14" s="491" t="n">
        <v>102.6</v>
      </c>
      <c r="J14" s="491" t="n">
        <v>105.8</v>
      </c>
      <c r="K14" s="491" t="n">
        <v>118.1</v>
      </c>
      <c r="L14" s="491" t="n">
        <v>101.6</v>
      </c>
      <c r="M14" s="491" t="n">
        <v>114.7</v>
      </c>
      <c r="N14" s="491" t="n">
        <v>99.5</v>
      </c>
      <c r="O14" s="491" t="n">
        <v>106.3</v>
      </c>
      <c r="P14" s="483"/>
      <c r="Q14" s="479" t="s">
        <v>852</v>
      </c>
    </row>
    <row r="15" customFormat="false" ht="12.75" hidden="false" customHeight="false" outlineLevel="0" collapsed="false">
      <c r="B15" s="235" t="s">
        <v>853</v>
      </c>
      <c r="C15" s="491" t="n">
        <v>104.2</v>
      </c>
      <c r="D15" s="491" t="n">
        <v>105.1</v>
      </c>
      <c r="E15" s="491" t="n">
        <v>106.1</v>
      </c>
      <c r="F15" s="491" t="n">
        <v>105.5</v>
      </c>
      <c r="G15" s="491" t="n">
        <v>105.5</v>
      </c>
      <c r="H15" s="491" t="n">
        <v>103.4</v>
      </c>
      <c r="I15" s="491" t="n">
        <v>104.2</v>
      </c>
      <c r="J15" s="491" t="n">
        <v>104.8</v>
      </c>
      <c r="K15" s="491" t="n">
        <v>117.3</v>
      </c>
      <c r="L15" s="491" t="n">
        <v>103.3</v>
      </c>
      <c r="M15" s="491" t="n">
        <v>115.2</v>
      </c>
      <c r="N15" s="491" t="n">
        <v>101.5</v>
      </c>
      <c r="O15" s="491" t="n">
        <v>98.4</v>
      </c>
      <c r="P15" s="483"/>
      <c r="Q15" s="479" t="s">
        <v>853</v>
      </c>
    </row>
    <row r="16" customFormat="false" ht="12.75" hidden="false" customHeight="false" outlineLevel="0" collapsed="false">
      <c r="B16" s="235" t="s">
        <v>854</v>
      </c>
      <c r="C16" s="491" t="n">
        <v>105.2</v>
      </c>
      <c r="D16" s="491" t="n">
        <v>104.3</v>
      </c>
      <c r="E16" s="491" t="n">
        <v>102.1</v>
      </c>
      <c r="F16" s="491" t="n">
        <v>107</v>
      </c>
      <c r="G16" s="491" t="n">
        <v>103.4</v>
      </c>
      <c r="H16" s="491" t="n">
        <v>101.3</v>
      </c>
      <c r="I16" s="491" t="n">
        <v>105.2</v>
      </c>
      <c r="J16" s="491" t="n">
        <v>116.4</v>
      </c>
      <c r="K16" s="491" t="n">
        <v>115.8</v>
      </c>
      <c r="L16" s="491" t="n">
        <v>104.4</v>
      </c>
      <c r="M16" s="491" t="n">
        <v>120.4</v>
      </c>
      <c r="N16" s="491" t="n">
        <v>101.8</v>
      </c>
      <c r="O16" s="491" t="n">
        <v>107.5</v>
      </c>
      <c r="P16" s="483"/>
      <c r="Q16" s="479" t="s">
        <v>854</v>
      </c>
    </row>
    <row r="17" customFormat="false" ht="12.75" hidden="false" customHeight="false" outlineLevel="0" collapsed="false">
      <c r="B17" s="235" t="s">
        <v>855</v>
      </c>
      <c r="C17" s="491" t="n">
        <v>103.4</v>
      </c>
      <c r="D17" s="491" t="n">
        <v>105.7</v>
      </c>
      <c r="E17" s="491" t="n">
        <v>102.8</v>
      </c>
      <c r="F17" s="491" t="n">
        <v>107.9</v>
      </c>
      <c r="G17" s="491" t="n">
        <v>104.6</v>
      </c>
      <c r="H17" s="491" t="n">
        <v>104.5</v>
      </c>
      <c r="I17" s="491" t="n">
        <v>103.3</v>
      </c>
      <c r="J17" s="491" t="n">
        <v>113.8</v>
      </c>
      <c r="K17" s="491" t="n">
        <v>113.2</v>
      </c>
      <c r="L17" s="491" t="n">
        <v>102.7</v>
      </c>
      <c r="M17" s="491" t="n">
        <v>116.3</v>
      </c>
      <c r="N17" s="491" t="n">
        <v>100.6</v>
      </c>
      <c r="O17" s="491" t="n">
        <v>100.7</v>
      </c>
      <c r="P17" s="483"/>
      <c r="Q17" s="479" t="s">
        <v>855</v>
      </c>
    </row>
    <row r="18" customFormat="false" ht="12.75" hidden="false" customHeight="false" outlineLevel="0" collapsed="false">
      <c r="B18" s="235" t="s">
        <v>856</v>
      </c>
      <c r="C18" s="491" t="n">
        <v>104.3</v>
      </c>
      <c r="D18" s="491" t="n">
        <v>104.8</v>
      </c>
      <c r="E18" s="491" t="n">
        <v>104</v>
      </c>
      <c r="F18" s="491" t="n">
        <v>105.5</v>
      </c>
      <c r="G18" s="491" t="n">
        <v>105.4</v>
      </c>
      <c r="H18" s="491" t="n">
        <v>101.9</v>
      </c>
      <c r="I18" s="491" t="n">
        <v>104.1</v>
      </c>
      <c r="J18" s="491" t="n">
        <v>119.2</v>
      </c>
      <c r="K18" s="491" t="n">
        <v>107.8</v>
      </c>
      <c r="L18" s="491" t="n">
        <v>103.7</v>
      </c>
      <c r="M18" s="491" t="n">
        <v>115.3</v>
      </c>
      <c r="N18" s="491" t="n">
        <v>102</v>
      </c>
      <c r="O18" s="491" t="n">
        <v>109.5</v>
      </c>
      <c r="P18" s="483"/>
      <c r="Q18" s="479" t="s">
        <v>856</v>
      </c>
    </row>
    <row r="19" customFormat="false" ht="12.75" hidden="false" customHeight="false" outlineLevel="0" collapsed="false">
      <c r="B19" s="235" t="s">
        <v>857</v>
      </c>
      <c r="C19" s="491" t="n">
        <v>104.5</v>
      </c>
      <c r="D19" s="491" t="n">
        <v>102.7</v>
      </c>
      <c r="E19" s="491" t="n">
        <v>104.8</v>
      </c>
      <c r="F19" s="491" t="n">
        <v>103.7</v>
      </c>
      <c r="G19" s="491" t="n">
        <v>102.6</v>
      </c>
      <c r="H19" s="491" t="n">
        <v>101</v>
      </c>
      <c r="I19" s="491" t="n">
        <v>104.5</v>
      </c>
      <c r="J19" s="491" t="n">
        <v>114.3</v>
      </c>
      <c r="K19" s="491" t="n">
        <v>98.4</v>
      </c>
      <c r="L19" s="491" t="n">
        <v>104.8</v>
      </c>
      <c r="M19" s="491" t="n">
        <v>113.8</v>
      </c>
      <c r="N19" s="491" t="n">
        <v>103.6</v>
      </c>
      <c r="O19" s="491" t="n">
        <v>110.6</v>
      </c>
      <c r="P19" s="483"/>
      <c r="Q19" s="479" t="s">
        <v>857</v>
      </c>
    </row>
    <row r="20" customFormat="false" ht="12.75" hidden="false" customHeight="false" outlineLevel="0" collapsed="false">
      <c r="B20" s="235" t="s">
        <v>858</v>
      </c>
      <c r="C20" s="491" t="n">
        <v>107.5</v>
      </c>
      <c r="D20" s="491" t="n">
        <v>101.6</v>
      </c>
      <c r="E20" s="491" t="n">
        <v>106.5</v>
      </c>
      <c r="F20" s="491" t="n">
        <v>102.8</v>
      </c>
      <c r="G20" s="491" t="n">
        <v>102</v>
      </c>
      <c r="H20" s="491" t="n">
        <v>97.3</v>
      </c>
      <c r="I20" s="491" t="n">
        <v>108</v>
      </c>
      <c r="J20" s="491" t="n">
        <v>121.7</v>
      </c>
      <c r="K20" s="491" t="n">
        <v>87.3</v>
      </c>
      <c r="L20" s="491" t="n">
        <v>109.4</v>
      </c>
      <c r="M20" s="491" t="n">
        <v>113.1</v>
      </c>
      <c r="N20" s="491" t="n">
        <v>108.9</v>
      </c>
      <c r="O20" s="491" t="n">
        <v>105.1</v>
      </c>
      <c r="P20" s="483"/>
      <c r="Q20" s="479" t="s">
        <v>858</v>
      </c>
    </row>
    <row r="21" customFormat="false" ht="12.75" hidden="false" customHeight="false" outlineLevel="0" collapsed="false">
      <c r="A21" s="479" t="s">
        <v>829</v>
      </c>
      <c r="B21" s="235" t="s">
        <v>865</v>
      </c>
      <c r="C21" s="491" t="n">
        <v>103.3</v>
      </c>
      <c r="D21" s="491" t="n">
        <v>100.2</v>
      </c>
      <c r="E21" s="491" t="n">
        <v>104.4</v>
      </c>
      <c r="F21" s="491" t="n">
        <v>97.5</v>
      </c>
      <c r="G21" s="491" t="n">
        <v>102.1</v>
      </c>
      <c r="H21" s="491" t="n">
        <v>100.3</v>
      </c>
      <c r="I21" s="491" t="n">
        <v>103.7</v>
      </c>
      <c r="J21" s="491" t="n">
        <v>113.9</v>
      </c>
      <c r="K21" s="491" t="n">
        <v>83.9</v>
      </c>
      <c r="L21" s="491" t="n">
        <v>104.9</v>
      </c>
      <c r="M21" s="491" t="n">
        <v>103.2</v>
      </c>
      <c r="N21" s="491" t="n">
        <v>105.1</v>
      </c>
      <c r="O21" s="491" t="n">
        <v>98.1</v>
      </c>
      <c r="P21" s="481" t="s">
        <v>829</v>
      </c>
      <c r="Q21" s="479" t="s">
        <v>865</v>
      </c>
    </row>
    <row r="22" customFormat="false" ht="12.75" hidden="false" customHeight="false" outlineLevel="0" collapsed="false">
      <c r="B22" s="235" t="s">
        <v>859</v>
      </c>
      <c r="C22" s="491" t="n">
        <v>103</v>
      </c>
      <c r="D22" s="491" t="n">
        <v>100.1</v>
      </c>
      <c r="E22" s="491" t="n">
        <v>106.5</v>
      </c>
      <c r="F22" s="491" t="n">
        <v>96</v>
      </c>
      <c r="G22" s="491" t="n">
        <v>103.6</v>
      </c>
      <c r="H22" s="491" t="n">
        <v>97.6</v>
      </c>
      <c r="I22" s="491" t="n">
        <v>103.4</v>
      </c>
      <c r="J22" s="491" t="n">
        <v>103.4</v>
      </c>
      <c r="K22" s="491" t="n">
        <v>82.7</v>
      </c>
      <c r="L22" s="491" t="n">
        <v>104.9</v>
      </c>
      <c r="M22" s="491" t="n">
        <v>105.5</v>
      </c>
      <c r="N22" s="491" t="n">
        <v>104.8</v>
      </c>
      <c r="O22" s="491" t="n">
        <v>94.1</v>
      </c>
      <c r="P22" s="483"/>
      <c r="Q22" s="479" t="s">
        <v>859</v>
      </c>
    </row>
    <row r="23" customFormat="false" ht="12.75" hidden="false" customHeight="false" outlineLevel="0" collapsed="false">
      <c r="B23" s="235" t="s">
        <v>860</v>
      </c>
      <c r="C23" s="491" t="n">
        <v>103.4</v>
      </c>
      <c r="D23" s="491" t="n">
        <v>98.9</v>
      </c>
      <c r="E23" s="491" t="n">
        <v>106.5</v>
      </c>
      <c r="F23" s="491" t="n">
        <v>94.1</v>
      </c>
      <c r="G23" s="491" t="n">
        <v>101.6</v>
      </c>
      <c r="H23" s="491" t="n">
        <v>99.7</v>
      </c>
      <c r="I23" s="491" t="n">
        <v>103.9</v>
      </c>
      <c r="J23" s="491" t="n">
        <v>100.4</v>
      </c>
      <c r="K23" s="491" t="n">
        <v>81</v>
      </c>
      <c r="L23" s="491" t="n">
        <v>105.6</v>
      </c>
      <c r="M23" s="491" t="n">
        <v>106.8</v>
      </c>
      <c r="N23" s="491" t="n">
        <v>105.5</v>
      </c>
      <c r="O23" s="491" t="n">
        <v>97.1</v>
      </c>
      <c r="P23" s="483"/>
      <c r="Q23" s="479" t="s">
        <v>860</v>
      </c>
    </row>
    <row r="24" customFormat="false" ht="12.75" hidden="false" customHeight="false" outlineLevel="0" collapsed="false">
      <c r="B24" s="235" t="s">
        <v>843</v>
      </c>
      <c r="C24" s="491" t="n">
        <v>101.9</v>
      </c>
      <c r="D24" s="491" t="n">
        <v>98.3</v>
      </c>
      <c r="E24" s="491" t="n">
        <v>101.6</v>
      </c>
      <c r="F24" s="491" t="n">
        <v>93.8</v>
      </c>
      <c r="G24" s="491" t="n">
        <v>100.5</v>
      </c>
      <c r="H24" s="491" t="n">
        <v>101.7</v>
      </c>
      <c r="I24" s="491" t="n">
        <v>102.6</v>
      </c>
      <c r="J24" s="491" t="n">
        <v>92.2</v>
      </c>
      <c r="K24" s="491" t="n">
        <v>79.7</v>
      </c>
      <c r="L24" s="491" t="n">
        <v>104.6</v>
      </c>
      <c r="M24" s="491" t="n">
        <v>107.7</v>
      </c>
      <c r="N24" s="491" t="n">
        <v>104.1</v>
      </c>
      <c r="O24" s="491" t="n">
        <v>85.1</v>
      </c>
      <c r="P24" s="483"/>
      <c r="Q24" s="479" t="s">
        <v>843</v>
      </c>
    </row>
    <row r="25" customFormat="false" ht="12.75" hidden="false" customHeight="false" outlineLevel="0" collapsed="false">
      <c r="B25" s="235" t="s">
        <v>861</v>
      </c>
      <c r="C25" s="491" t="n">
        <v>100.8</v>
      </c>
      <c r="D25" s="491" t="n">
        <v>97.2</v>
      </c>
      <c r="E25" s="491" t="n">
        <v>104.8</v>
      </c>
      <c r="F25" s="491" t="n">
        <v>94.9</v>
      </c>
      <c r="G25" s="491" t="n">
        <v>99.4</v>
      </c>
      <c r="H25" s="491" t="n">
        <v>95.6</v>
      </c>
      <c r="I25" s="491" t="n">
        <v>101.4</v>
      </c>
      <c r="J25" s="491" t="n">
        <v>91</v>
      </c>
      <c r="K25" s="491" t="n">
        <v>81.2</v>
      </c>
      <c r="L25" s="491" t="n">
        <v>103.1</v>
      </c>
      <c r="M25" s="491" t="n">
        <v>97</v>
      </c>
      <c r="N25" s="491" t="n">
        <v>104.2</v>
      </c>
      <c r="O25" s="491" t="n">
        <v>88.7</v>
      </c>
      <c r="P25" s="483"/>
      <c r="Q25" s="479" t="s">
        <v>861</v>
      </c>
    </row>
    <row r="26" customFormat="false" ht="12.75" hidden="false" customHeight="false" outlineLevel="0" collapsed="false">
      <c r="B26" s="235" t="s">
        <v>852</v>
      </c>
      <c r="C26" s="491" t="n">
        <v>100.4</v>
      </c>
      <c r="D26" s="491" t="n">
        <v>97.7</v>
      </c>
      <c r="E26" s="491" t="n">
        <v>104.3</v>
      </c>
      <c r="F26" s="491" t="n">
        <v>94.6</v>
      </c>
      <c r="G26" s="491" t="n">
        <v>99.1</v>
      </c>
      <c r="H26" s="491" t="n">
        <v>99.1</v>
      </c>
      <c r="I26" s="491" t="n">
        <v>100.7</v>
      </c>
      <c r="J26" s="491" t="n">
        <v>89.1</v>
      </c>
      <c r="K26" s="491" t="n">
        <v>86.2</v>
      </c>
      <c r="L26" s="491" t="n">
        <v>101.9</v>
      </c>
      <c r="M26" s="491" t="n">
        <v>96.2</v>
      </c>
      <c r="N26" s="491" t="n">
        <v>102.9</v>
      </c>
      <c r="O26" s="491" t="n">
        <v>92.3</v>
      </c>
      <c r="P26" s="483"/>
      <c r="Q26" s="479" t="s">
        <v>852</v>
      </c>
    </row>
    <row r="27" customFormat="false" ht="12.75" hidden="false" customHeight="false" outlineLevel="0" collapsed="false">
      <c r="B27" s="235" t="s">
        <v>853</v>
      </c>
      <c r="C27" s="491" t="n">
        <v>102.4</v>
      </c>
      <c r="D27" s="491" t="n">
        <v>97</v>
      </c>
      <c r="E27" s="491" t="n">
        <v>105.4</v>
      </c>
      <c r="F27" s="491" t="n">
        <v>95.3</v>
      </c>
      <c r="G27" s="491" t="n">
        <v>97.5</v>
      </c>
      <c r="H27" s="491" t="n">
        <v>97.9</v>
      </c>
      <c r="I27" s="491" t="n">
        <v>103.1</v>
      </c>
      <c r="J27" s="491" t="n">
        <v>87.8</v>
      </c>
      <c r="K27" s="491" t="n">
        <v>83.9</v>
      </c>
      <c r="L27" s="491" t="n">
        <v>104.7</v>
      </c>
      <c r="M27" s="491" t="n">
        <v>95.1</v>
      </c>
      <c r="N27" s="491" t="n">
        <v>106.4</v>
      </c>
      <c r="O27" s="491" t="n">
        <v>89.1</v>
      </c>
      <c r="P27" s="483"/>
      <c r="Q27" s="479" t="s">
        <v>853</v>
      </c>
    </row>
    <row r="28" customFormat="false" ht="12.75" hidden="false" customHeight="false" outlineLevel="0" collapsed="false">
      <c r="B28" s="235" t="s">
        <v>854</v>
      </c>
      <c r="C28" s="491" t="n">
        <v>101.5</v>
      </c>
      <c r="D28" s="491" t="n">
        <v>95.7</v>
      </c>
      <c r="E28" s="491" t="n">
        <v>98.4</v>
      </c>
      <c r="F28" s="491" t="n">
        <v>94.2</v>
      </c>
      <c r="G28" s="491" t="n">
        <v>96.2</v>
      </c>
      <c r="H28" s="491" t="n">
        <v>97</v>
      </c>
      <c r="I28" s="491" t="n">
        <v>102.1</v>
      </c>
      <c r="J28" s="491" t="n">
        <v>80.5</v>
      </c>
      <c r="K28" s="491" t="n">
        <v>85.7</v>
      </c>
      <c r="L28" s="491" t="n">
        <v>103.7</v>
      </c>
      <c r="M28" s="491" t="n">
        <v>92.6</v>
      </c>
      <c r="N28" s="491" t="n">
        <v>105.8</v>
      </c>
      <c r="O28" s="491" t="n">
        <v>93.7</v>
      </c>
      <c r="P28" s="483"/>
      <c r="Q28" s="479" t="s">
        <v>854</v>
      </c>
    </row>
    <row r="29" customFormat="false" ht="12.75" hidden="false" customHeight="false" outlineLevel="0" collapsed="false">
      <c r="B29" s="235" t="s">
        <v>855</v>
      </c>
      <c r="C29" s="491" t="n">
        <v>100.3</v>
      </c>
      <c r="D29" s="491" t="n">
        <v>96.5</v>
      </c>
      <c r="E29" s="491" t="n">
        <v>101.8</v>
      </c>
      <c r="F29" s="491" t="n">
        <v>95.2</v>
      </c>
      <c r="G29" s="491" t="n">
        <v>96.4</v>
      </c>
      <c r="H29" s="491" t="n">
        <v>98.5</v>
      </c>
      <c r="I29" s="491" t="n">
        <v>100.7</v>
      </c>
      <c r="J29" s="491" t="n">
        <v>84.7</v>
      </c>
      <c r="K29" s="491" t="n">
        <v>84.6</v>
      </c>
      <c r="L29" s="491" t="n">
        <v>102</v>
      </c>
      <c r="M29" s="491" t="n">
        <v>96.4</v>
      </c>
      <c r="N29" s="491" t="n">
        <v>102.9</v>
      </c>
      <c r="O29" s="491" t="n">
        <v>96.6</v>
      </c>
      <c r="P29" s="483"/>
      <c r="Q29" s="479" t="s">
        <v>855</v>
      </c>
    </row>
    <row r="30" customFormat="false" ht="12.75" hidden="false" customHeight="false" outlineLevel="0" collapsed="false">
      <c r="B30" s="235" t="s">
        <v>856</v>
      </c>
      <c r="C30" s="491" t="n">
        <v>100.9</v>
      </c>
      <c r="D30" s="491" t="n">
        <v>95.2</v>
      </c>
      <c r="E30" s="491" t="n">
        <v>95.8</v>
      </c>
      <c r="F30" s="491" t="n">
        <v>93.3</v>
      </c>
      <c r="G30" s="491" t="n">
        <v>96</v>
      </c>
      <c r="H30" s="491" t="n">
        <v>96.6</v>
      </c>
      <c r="I30" s="491" t="n">
        <v>101.2</v>
      </c>
      <c r="J30" s="491" t="n">
        <v>85</v>
      </c>
      <c r="K30" s="491" t="n">
        <v>87.1</v>
      </c>
      <c r="L30" s="491" t="n">
        <v>102.4</v>
      </c>
      <c r="M30" s="491" t="n">
        <v>96</v>
      </c>
      <c r="N30" s="491" t="n">
        <v>103.5</v>
      </c>
      <c r="O30" s="491" t="n">
        <v>100.7</v>
      </c>
      <c r="P30" s="483"/>
      <c r="Q30" s="479" t="s">
        <v>856</v>
      </c>
    </row>
    <row r="31" customFormat="false" ht="12.75" hidden="false" customHeight="false" outlineLevel="0" collapsed="false">
      <c r="B31" s="235" t="s">
        <v>857</v>
      </c>
      <c r="C31" s="491" t="n">
        <v>101.6</v>
      </c>
      <c r="D31" s="491" t="n">
        <v>96.8</v>
      </c>
      <c r="E31" s="491" t="n">
        <v>99.8</v>
      </c>
      <c r="F31" s="491" t="n">
        <v>96.2</v>
      </c>
      <c r="G31" s="491" t="n">
        <v>96.4</v>
      </c>
      <c r="H31" s="491" t="n">
        <v>98.7</v>
      </c>
      <c r="I31" s="491" t="n">
        <v>102</v>
      </c>
      <c r="J31" s="491" t="n">
        <v>87</v>
      </c>
      <c r="K31" s="491" t="n">
        <v>87.6</v>
      </c>
      <c r="L31" s="491" t="n">
        <v>103.1</v>
      </c>
      <c r="M31" s="491" t="n">
        <v>98.7</v>
      </c>
      <c r="N31" s="491" t="n">
        <v>103.8</v>
      </c>
      <c r="O31" s="491" t="n">
        <v>100.4</v>
      </c>
      <c r="P31" s="483"/>
      <c r="Q31" s="479" t="s">
        <v>857</v>
      </c>
    </row>
    <row r="32" customFormat="false" ht="12.75" hidden="false" customHeight="false" outlineLevel="0" collapsed="false">
      <c r="B32" s="235" t="s">
        <v>858</v>
      </c>
      <c r="C32" s="491" t="n">
        <v>103.2</v>
      </c>
      <c r="D32" s="491" t="n">
        <v>96.4</v>
      </c>
      <c r="E32" s="491" t="n">
        <v>99.5</v>
      </c>
      <c r="F32" s="491" t="n">
        <v>96.6</v>
      </c>
      <c r="G32" s="491" t="n">
        <v>96.2</v>
      </c>
      <c r="H32" s="491" t="n">
        <v>95.8</v>
      </c>
      <c r="I32" s="491" t="n">
        <v>103.6</v>
      </c>
      <c r="J32" s="491" t="n">
        <v>85.3</v>
      </c>
      <c r="K32" s="491" t="n">
        <v>87</v>
      </c>
      <c r="L32" s="491" t="n">
        <v>105.1</v>
      </c>
      <c r="M32" s="491" t="n">
        <v>95.7</v>
      </c>
      <c r="N32" s="491" t="n">
        <v>106.5</v>
      </c>
      <c r="O32" s="491" t="n">
        <v>105.1</v>
      </c>
      <c r="P32" s="483"/>
      <c r="Q32" s="479" t="s">
        <v>858</v>
      </c>
    </row>
    <row r="33" customFormat="false" ht="12.75" hidden="false" customHeight="false" outlineLevel="0" collapsed="false">
      <c r="A33" s="3" t="s">
        <v>830</v>
      </c>
      <c r="B33" s="235" t="s">
        <v>865</v>
      </c>
      <c r="C33" s="491" t="n">
        <v>95.8</v>
      </c>
      <c r="D33" s="491" t="n">
        <v>95.7</v>
      </c>
      <c r="E33" s="491" t="n">
        <v>97.1</v>
      </c>
      <c r="F33" s="491" t="n">
        <v>94.5</v>
      </c>
      <c r="G33" s="491" t="n">
        <v>96.9</v>
      </c>
      <c r="H33" s="491" t="n">
        <v>94.4</v>
      </c>
      <c r="I33" s="491" t="n">
        <v>95.7</v>
      </c>
      <c r="J33" s="491" t="n">
        <v>93</v>
      </c>
      <c r="K33" s="491" t="n">
        <v>90.8</v>
      </c>
      <c r="L33" s="491" t="n">
        <v>96.1</v>
      </c>
      <c r="M33" s="491" t="n">
        <v>93.8</v>
      </c>
      <c r="N33" s="491" t="n">
        <v>96.5</v>
      </c>
      <c r="O33" s="491" t="n">
        <v>101.7</v>
      </c>
      <c r="P33" s="483" t="s">
        <v>830</v>
      </c>
      <c r="Q33" s="479" t="s">
        <v>865</v>
      </c>
    </row>
    <row r="34" customFormat="false" ht="12.75" hidden="false" customHeight="false" outlineLevel="0" collapsed="false">
      <c r="B34" s="235" t="s">
        <v>859</v>
      </c>
      <c r="C34" s="491" t="n">
        <v>96.3</v>
      </c>
      <c r="D34" s="491" t="n">
        <v>96.6</v>
      </c>
      <c r="E34" s="491" t="n">
        <v>96.7</v>
      </c>
      <c r="F34" s="491" t="n">
        <v>95.3</v>
      </c>
      <c r="G34" s="491" t="n">
        <v>97.8</v>
      </c>
      <c r="H34" s="491" t="n">
        <v>96</v>
      </c>
      <c r="I34" s="491" t="n">
        <v>96.2</v>
      </c>
      <c r="J34" s="491" t="n">
        <v>95.2</v>
      </c>
      <c r="K34" s="491" t="n">
        <v>92.1</v>
      </c>
      <c r="L34" s="491" t="n">
        <v>96.5</v>
      </c>
      <c r="M34" s="491" t="n">
        <v>95.1</v>
      </c>
      <c r="N34" s="491" t="n">
        <v>96.7</v>
      </c>
      <c r="O34" s="491" t="n">
        <v>103.5</v>
      </c>
      <c r="P34" s="483"/>
      <c r="Q34" s="479" t="s">
        <v>859</v>
      </c>
    </row>
    <row r="35" customFormat="false" ht="12.75" hidden="false" customHeight="false" outlineLevel="0" collapsed="false">
      <c r="B35" s="235" t="s">
        <v>860</v>
      </c>
      <c r="C35" s="491" t="n">
        <v>97.9</v>
      </c>
      <c r="D35" s="491" t="n">
        <v>96.7</v>
      </c>
      <c r="E35" s="491" t="n">
        <v>96</v>
      </c>
      <c r="F35" s="491" t="n">
        <v>96.5</v>
      </c>
      <c r="G35" s="491" t="n">
        <v>96.5</v>
      </c>
      <c r="H35" s="491" t="n">
        <v>97.6</v>
      </c>
      <c r="I35" s="491" t="n">
        <v>98.1</v>
      </c>
      <c r="J35" s="491" t="n">
        <v>96.8</v>
      </c>
      <c r="K35" s="491" t="n">
        <v>95</v>
      </c>
      <c r="L35" s="491" t="n">
        <v>98.3</v>
      </c>
      <c r="M35" s="491" t="n">
        <v>96</v>
      </c>
      <c r="N35" s="491" t="n">
        <v>98.7</v>
      </c>
      <c r="O35" s="491" t="n">
        <v>93.2</v>
      </c>
      <c r="P35" s="483"/>
      <c r="Q35" s="479" t="s">
        <v>860</v>
      </c>
    </row>
    <row r="36" customFormat="false" ht="12.75" hidden="false" customHeight="false" outlineLevel="0" collapsed="false">
      <c r="B36" s="235" t="s">
        <v>843</v>
      </c>
      <c r="C36" s="491" t="n">
        <v>98.4</v>
      </c>
      <c r="D36" s="491" t="n">
        <v>97.5</v>
      </c>
      <c r="E36" s="491" t="n">
        <v>90.2</v>
      </c>
      <c r="F36" s="491" t="n">
        <v>98.5</v>
      </c>
      <c r="G36" s="491" t="n">
        <v>97</v>
      </c>
      <c r="H36" s="491" t="n">
        <v>97.5</v>
      </c>
      <c r="I36" s="491" t="n">
        <v>98.6</v>
      </c>
      <c r="J36" s="491" t="n">
        <v>97.1</v>
      </c>
      <c r="K36" s="491" t="n">
        <v>99.1</v>
      </c>
      <c r="L36" s="491" t="n">
        <v>98.6</v>
      </c>
      <c r="M36" s="491" t="n">
        <v>99</v>
      </c>
      <c r="N36" s="491" t="n">
        <v>98.5</v>
      </c>
      <c r="O36" s="491" t="n">
        <v>94</v>
      </c>
      <c r="P36" s="483"/>
      <c r="Q36" s="479" t="s">
        <v>843</v>
      </c>
    </row>
    <row r="37" customFormat="false" ht="12.75" hidden="false" customHeight="false" outlineLevel="0" collapsed="false">
      <c r="B37" s="235" t="s">
        <v>861</v>
      </c>
      <c r="C37" s="491" t="n">
        <v>98.7</v>
      </c>
      <c r="D37" s="491" t="n">
        <v>97.6</v>
      </c>
      <c r="E37" s="491" t="n">
        <v>98.8</v>
      </c>
      <c r="F37" s="491" t="n">
        <v>99.3</v>
      </c>
      <c r="G37" s="491" t="n">
        <v>96.2</v>
      </c>
      <c r="H37" s="491" t="n">
        <v>97.8</v>
      </c>
      <c r="I37" s="491" t="n">
        <v>98.9</v>
      </c>
      <c r="J37" s="491" t="n">
        <v>96.9</v>
      </c>
      <c r="K37" s="491" t="n">
        <v>102.8</v>
      </c>
      <c r="L37" s="491" t="n">
        <v>98.6</v>
      </c>
      <c r="M37" s="491" t="n">
        <v>98.9</v>
      </c>
      <c r="N37" s="491" t="n">
        <v>98.6</v>
      </c>
      <c r="O37" s="491" t="n">
        <v>96</v>
      </c>
      <c r="P37" s="483"/>
      <c r="Q37" s="479" t="s">
        <v>861</v>
      </c>
    </row>
    <row r="38" customFormat="false" ht="12.75" hidden="false" customHeight="false" outlineLevel="0" collapsed="false">
      <c r="B38" s="235" t="s">
        <v>852</v>
      </c>
      <c r="C38" s="491" t="n">
        <v>101</v>
      </c>
      <c r="D38" s="491" t="n">
        <v>99.1</v>
      </c>
      <c r="E38" s="491" t="n">
        <v>101.4</v>
      </c>
      <c r="F38" s="491" t="n">
        <v>100.6</v>
      </c>
      <c r="G38" s="491" t="n">
        <v>97</v>
      </c>
      <c r="H38" s="491" t="n">
        <v>101.1</v>
      </c>
      <c r="I38" s="491" t="n">
        <v>101.1</v>
      </c>
      <c r="J38" s="491" t="n">
        <v>98.2</v>
      </c>
      <c r="K38" s="491" t="n">
        <v>103.2</v>
      </c>
      <c r="L38" s="491" t="n">
        <v>101</v>
      </c>
      <c r="M38" s="491" t="n">
        <v>100.2</v>
      </c>
      <c r="N38" s="491" t="n">
        <v>101.1</v>
      </c>
      <c r="O38" s="491" t="n">
        <v>101.2</v>
      </c>
      <c r="P38" s="483"/>
      <c r="Q38" s="479" t="s">
        <v>852</v>
      </c>
    </row>
    <row r="39" customFormat="false" ht="12.75" hidden="false" customHeight="false" outlineLevel="0" collapsed="false">
      <c r="B39" s="235" t="s">
        <v>853</v>
      </c>
      <c r="C39" s="491" t="n">
        <v>102.2</v>
      </c>
      <c r="D39" s="491" t="n">
        <v>100.3</v>
      </c>
      <c r="E39" s="491" t="n">
        <v>102.7</v>
      </c>
      <c r="F39" s="491" t="n">
        <v>102.1</v>
      </c>
      <c r="G39" s="491" t="n">
        <v>98.4</v>
      </c>
      <c r="H39" s="491" t="n">
        <v>101.3</v>
      </c>
      <c r="I39" s="491" t="n">
        <v>102.4</v>
      </c>
      <c r="J39" s="491" t="n">
        <v>102.1</v>
      </c>
      <c r="K39" s="491" t="n">
        <v>99.7</v>
      </c>
      <c r="L39" s="491" t="n">
        <v>102.6</v>
      </c>
      <c r="M39" s="491" t="n">
        <v>102.1</v>
      </c>
      <c r="N39" s="491" t="n">
        <v>102.6</v>
      </c>
      <c r="O39" s="491" t="n">
        <v>100.9</v>
      </c>
      <c r="P39" s="483"/>
      <c r="Q39" s="479" t="s">
        <v>853</v>
      </c>
    </row>
    <row r="40" customFormat="false" ht="12.75" hidden="false" customHeight="false" outlineLevel="0" collapsed="false">
      <c r="B40" s="235" t="s">
        <v>854</v>
      </c>
      <c r="C40" s="491" t="n">
        <v>100.6</v>
      </c>
      <c r="D40" s="491" t="n">
        <v>100.7</v>
      </c>
      <c r="E40" s="491" t="n">
        <v>99.2</v>
      </c>
      <c r="F40" s="491" t="n">
        <v>102.3</v>
      </c>
      <c r="G40" s="491" t="n">
        <v>99.5</v>
      </c>
      <c r="H40" s="491" t="n">
        <v>100.8</v>
      </c>
      <c r="I40" s="491" t="n">
        <v>100.6</v>
      </c>
      <c r="J40" s="491" t="n">
        <v>101.7</v>
      </c>
      <c r="K40" s="491" t="n">
        <v>99.1</v>
      </c>
      <c r="L40" s="491" t="n">
        <v>100.7</v>
      </c>
      <c r="M40" s="491" t="n">
        <v>101.4</v>
      </c>
      <c r="N40" s="491" t="n">
        <v>100.6</v>
      </c>
      <c r="O40" s="491" t="n">
        <v>98.8</v>
      </c>
      <c r="P40" s="483"/>
      <c r="Q40" s="479" t="s">
        <v>854</v>
      </c>
    </row>
    <row r="41" customFormat="false" ht="12.75" hidden="false" customHeight="false" outlineLevel="0" collapsed="false">
      <c r="B41" s="235" t="s">
        <v>855</v>
      </c>
      <c r="C41" s="491" t="n">
        <v>100.5</v>
      </c>
      <c r="D41" s="491" t="n">
        <v>102.9</v>
      </c>
      <c r="E41" s="491" t="n">
        <v>101</v>
      </c>
      <c r="F41" s="491" t="n">
        <v>102.2</v>
      </c>
      <c r="G41" s="491" t="n">
        <v>103.6</v>
      </c>
      <c r="H41" s="491" t="n">
        <v>102.7</v>
      </c>
      <c r="I41" s="491" t="n">
        <v>100.4</v>
      </c>
      <c r="J41" s="491" t="n">
        <v>102.7</v>
      </c>
      <c r="K41" s="491" t="n">
        <v>101</v>
      </c>
      <c r="L41" s="491" t="n">
        <v>100.3</v>
      </c>
      <c r="M41" s="491" t="n">
        <v>102.7</v>
      </c>
      <c r="N41" s="491" t="n">
        <v>100</v>
      </c>
      <c r="O41" s="491" t="n">
        <v>97.4</v>
      </c>
      <c r="P41" s="483"/>
      <c r="Q41" s="479" t="s">
        <v>855</v>
      </c>
    </row>
    <row r="42" customFormat="false" ht="12.75" hidden="false" customHeight="false" outlineLevel="0" collapsed="false">
      <c r="B42" s="235" t="s">
        <v>856</v>
      </c>
      <c r="C42" s="491" t="n">
        <v>100.3</v>
      </c>
      <c r="D42" s="491" t="n">
        <v>102.5</v>
      </c>
      <c r="E42" s="491" t="n">
        <v>97.9</v>
      </c>
      <c r="F42" s="491" t="n">
        <v>101.2</v>
      </c>
      <c r="G42" s="491" t="n">
        <v>103.7</v>
      </c>
      <c r="H42" s="491" t="n">
        <v>102.4</v>
      </c>
      <c r="I42" s="491" t="n">
        <v>100.2</v>
      </c>
      <c r="J42" s="491" t="n">
        <v>103.6</v>
      </c>
      <c r="K42" s="491" t="n">
        <v>101.1</v>
      </c>
      <c r="L42" s="491" t="n">
        <v>100.1</v>
      </c>
      <c r="M42" s="491" t="n">
        <v>102.4</v>
      </c>
      <c r="N42" s="491" t="n">
        <v>99.8</v>
      </c>
      <c r="O42" s="491" t="n">
        <v>97.8</v>
      </c>
      <c r="P42" s="483"/>
      <c r="Q42" s="479" t="s">
        <v>856</v>
      </c>
    </row>
    <row r="43" customFormat="false" ht="12.75" hidden="false" customHeight="false" outlineLevel="0" collapsed="false">
      <c r="B43" s="235" t="s">
        <v>857</v>
      </c>
      <c r="C43" s="491" t="n">
        <v>101.2</v>
      </c>
      <c r="D43" s="491" t="n">
        <v>103.4</v>
      </c>
      <c r="E43" s="491" t="n">
        <v>106.8</v>
      </c>
      <c r="F43" s="491" t="n">
        <v>102.3</v>
      </c>
      <c r="G43" s="491" t="n">
        <v>103.8</v>
      </c>
      <c r="H43" s="491" t="n">
        <v>104.4</v>
      </c>
      <c r="I43" s="491" t="n">
        <v>100.9</v>
      </c>
      <c r="J43" s="491" t="n">
        <v>105.1</v>
      </c>
      <c r="K43" s="491" t="n">
        <v>105.2</v>
      </c>
      <c r="L43" s="491" t="n">
        <v>100.6</v>
      </c>
      <c r="M43" s="491" t="n">
        <v>103.5</v>
      </c>
      <c r="N43" s="491" t="n">
        <v>100.2</v>
      </c>
      <c r="O43" s="491" t="n">
        <v>108.4</v>
      </c>
      <c r="P43" s="483"/>
      <c r="Q43" s="479" t="s">
        <v>857</v>
      </c>
    </row>
    <row r="44" customFormat="false" ht="12.75" hidden="false" customHeight="false" outlineLevel="0" collapsed="false">
      <c r="B44" s="235" t="s">
        <v>858</v>
      </c>
      <c r="C44" s="491" t="n">
        <v>104.3</v>
      </c>
      <c r="D44" s="491" t="n">
        <v>104.2</v>
      </c>
      <c r="E44" s="491" t="n">
        <v>110.9</v>
      </c>
      <c r="F44" s="491" t="n">
        <v>103.8</v>
      </c>
      <c r="G44" s="491" t="n">
        <v>104.9</v>
      </c>
      <c r="H44" s="491" t="n">
        <v>102</v>
      </c>
      <c r="I44" s="491" t="n">
        <v>104.2</v>
      </c>
      <c r="J44" s="491" t="n">
        <v>109.3</v>
      </c>
      <c r="K44" s="491" t="n">
        <v>108.7</v>
      </c>
      <c r="L44" s="491" t="n">
        <v>103.8</v>
      </c>
      <c r="M44" s="491" t="n">
        <v>102.9</v>
      </c>
      <c r="N44" s="491" t="n">
        <v>103.9</v>
      </c>
      <c r="O44" s="491" t="n">
        <v>112.8</v>
      </c>
      <c r="P44" s="483"/>
      <c r="Q44" s="479" t="s">
        <v>858</v>
      </c>
    </row>
    <row r="45" customFormat="false" ht="12.75" hidden="false" customHeight="false" outlineLevel="0" collapsed="false">
      <c r="A45" s="3" t="n">
        <v>2011</v>
      </c>
      <c r="B45" s="235" t="s">
        <v>865</v>
      </c>
      <c r="C45" s="491" t="n">
        <v>101.8</v>
      </c>
      <c r="D45" s="491" t="n">
        <v>105.8</v>
      </c>
      <c r="E45" s="491" t="n">
        <v>109.7</v>
      </c>
      <c r="F45" s="491" t="n">
        <v>103.6</v>
      </c>
      <c r="G45" s="491" t="n">
        <v>108.2</v>
      </c>
      <c r="H45" s="491" t="n">
        <v>103.2</v>
      </c>
      <c r="I45" s="491" t="n">
        <v>101.4</v>
      </c>
      <c r="J45" s="491" t="n">
        <v>111.1</v>
      </c>
      <c r="K45" s="491" t="n">
        <v>111.1</v>
      </c>
      <c r="L45" s="491" t="n">
        <v>100.6</v>
      </c>
      <c r="M45" s="491" t="n">
        <v>105.9</v>
      </c>
      <c r="N45" s="491" t="n">
        <v>99.7</v>
      </c>
      <c r="O45" s="491" t="n">
        <v>108.3</v>
      </c>
      <c r="P45" s="483" t="n">
        <v>2011</v>
      </c>
      <c r="Q45" s="479" t="s">
        <v>865</v>
      </c>
    </row>
    <row r="46" customFormat="false" ht="12.75" hidden="false" customHeight="false" outlineLevel="0" collapsed="false">
      <c r="B46" s="235" t="s">
        <v>859</v>
      </c>
      <c r="C46" s="491" t="n">
        <v>101.8</v>
      </c>
      <c r="D46" s="491" t="n">
        <v>107.6</v>
      </c>
      <c r="E46" s="491" t="n">
        <v>104.4</v>
      </c>
      <c r="F46" s="491" t="n">
        <v>104.9</v>
      </c>
      <c r="G46" s="491" t="n">
        <v>110.6</v>
      </c>
      <c r="H46" s="491" t="n">
        <v>104.5</v>
      </c>
      <c r="I46" s="491" t="n">
        <v>101.5</v>
      </c>
      <c r="J46" s="491" t="n">
        <v>113.6</v>
      </c>
      <c r="K46" s="491" t="n">
        <v>112.7</v>
      </c>
      <c r="L46" s="491" t="n">
        <v>100.6</v>
      </c>
      <c r="M46" s="491" t="n">
        <v>106.9</v>
      </c>
      <c r="N46" s="491" t="n">
        <v>99.5</v>
      </c>
      <c r="O46" s="491" t="n">
        <v>101.6</v>
      </c>
      <c r="P46" s="483"/>
      <c r="Q46" s="479" t="s">
        <v>859</v>
      </c>
    </row>
    <row r="47" customFormat="false" ht="12.75" hidden="false" customHeight="false" outlineLevel="0" collapsed="false">
      <c r="B47" s="235" t="s">
        <v>860</v>
      </c>
      <c r="C47" s="491" t="n">
        <v>102.6</v>
      </c>
      <c r="D47" s="491" t="n">
        <v>108.5</v>
      </c>
      <c r="E47" s="491" t="n">
        <v>102.7</v>
      </c>
      <c r="F47" s="491" t="n">
        <v>106.4</v>
      </c>
      <c r="G47" s="491" t="n">
        <v>110.7</v>
      </c>
      <c r="H47" s="491" t="n">
        <v>107.4</v>
      </c>
      <c r="I47" s="491" t="n">
        <v>102.2</v>
      </c>
      <c r="J47" s="491" t="n">
        <v>112.6</v>
      </c>
      <c r="K47" s="491" t="n">
        <v>115.6</v>
      </c>
      <c r="L47" s="491" t="n">
        <v>101.2</v>
      </c>
      <c r="M47" s="491" t="n">
        <v>108</v>
      </c>
      <c r="N47" s="491" t="n">
        <v>100.1</v>
      </c>
      <c r="O47" s="491" t="n">
        <v>111</v>
      </c>
      <c r="P47" s="483"/>
      <c r="Q47" s="479" t="s">
        <v>860</v>
      </c>
    </row>
    <row r="48" customFormat="false" ht="12.75" hidden="false" customHeight="false" outlineLevel="0" collapsed="false">
      <c r="B48" s="235" t="s">
        <v>843</v>
      </c>
      <c r="C48" s="491" t="n">
        <v>101.6</v>
      </c>
      <c r="D48" s="491" t="n">
        <v>109.5</v>
      </c>
      <c r="E48" s="491" t="n">
        <v>111.4</v>
      </c>
      <c r="F48" s="491" t="n">
        <v>108.7</v>
      </c>
      <c r="G48" s="491" t="n">
        <v>110.6</v>
      </c>
      <c r="H48" s="491" t="n">
        <v>107.7</v>
      </c>
      <c r="I48" s="491" t="n">
        <v>101.3</v>
      </c>
      <c r="J48" s="491" t="n">
        <v>113.7</v>
      </c>
      <c r="K48" s="491" t="n">
        <v>115.8</v>
      </c>
      <c r="L48" s="491" t="n">
        <v>100.3</v>
      </c>
      <c r="M48" s="491" t="n">
        <v>108.3</v>
      </c>
      <c r="N48" s="491" t="n">
        <v>99</v>
      </c>
      <c r="O48" s="491" t="n">
        <v>96.5</v>
      </c>
      <c r="P48" s="483"/>
      <c r="Q48" s="479" t="s">
        <v>843</v>
      </c>
    </row>
    <row r="49" customFormat="false" ht="12.75" hidden="false" customHeight="false" outlineLevel="0" collapsed="false">
      <c r="B49" s="235" t="s">
        <v>861</v>
      </c>
      <c r="C49" s="491" t="n">
        <v>102.1</v>
      </c>
      <c r="D49" s="491" t="n">
        <v>109.1</v>
      </c>
      <c r="E49" s="491" t="n">
        <v>113.2</v>
      </c>
      <c r="F49" s="491" t="n">
        <v>108.3</v>
      </c>
      <c r="G49" s="491" t="n">
        <v>110.6</v>
      </c>
      <c r="H49" s="491" t="n">
        <v>106.3</v>
      </c>
      <c r="I49" s="491" t="n">
        <v>101.5</v>
      </c>
      <c r="J49" s="491" t="n">
        <v>115.9</v>
      </c>
      <c r="K49" s="491" t="n">
        <v>119.1</v>
      </c>
      <c r="L49" s="491" t="n">
        <v>100.3</v>
      </c>
      <c r="M49" s="491" t="n">
        <v>109.1</v>
      </c>
      <c r="N49" s="491" t="n">
        <v>99</v>
      </c>
      <c r="O49" s="491" t="n">
        <v>110.9</v>
      </c>
      <c r="P49" s="483"/>
      <c r="Q49" s="479" t="s">
        <v>861</v>
      </c>
    </row>
    <row r="50" customFormat="false" ht="12.75" hidden="false" customHeight="false" outlineLevel="0" collapsed="false">
      <c r="B50" s="235" t="s">
        <v>852</v>
      </c>
      <c r="C50" s="491" t="n">
        <v>102.6</v>
      </c>
      <c r="D50" s="491" t="n">
        <v>109</v>
      </c>
      <c r="E50" s="491" t="n">
        <v>107.7</v>
      </c>
      <c r="F50" s="491" t="n">
        <v>109.2</v>
      </c>
      <c r="G50" s="491" t="n">
        <v>108.9</v>
      </c>
      <c r="H50" s="491" t="n">
        <v>109</v>
      </c>
      <c r="I50" s="491" t="n">
        <v>102.2</v>
      </c>
      <c r="J50" s="491" t="n">
        <v>116.4</v>
      </c>
      <c r="K50" s="491" t="n">
        <v>114.5</v>
      </c>
      <c r="L50" s="491" t="n">
        <v>101.3</v>
      </c>
      <c r="M50" s="491" t="n">
        <v>109</v>
      </c>
      <c r="N50" s="491" t="n">
        <v>100.1</v>
      </c>
      <c r="O50" s="491" t="n">
        <v>103.9</v>
      </c>
      <c r="P50" s="483"/>
      <c r="Q50" s="479" t="s">
        <v>852</v>
      </c>
    </row>
    <row r="51" customFormat="false" ht="12.75" hidden="false" customHeight="false" outlineLevel="0" collapsed="false">
      <c r="B51" s="235" t="s">
        <v>853</v>
      </c>
      <c r="C51" s="491" t="n">
        <v>102.7</v>
      </c>
      <c r="D51" s="491" t="n">
        <v>109.5</v>
      </c>
      <c r="E51" s="491" t="n">
        <v>118.7</v>
      </c>
      <c r="F51" s="491" t="n">
        <v>110.4</v>
      </c>
      <c r="G51" s="491" t="n">
        <v>108</v>
      </c>
      <c r="H51" s="491" t="n">
        <v>110.8</v>
      </c>
      <c r="I51" s="491" t="n">
        <v>102.3</v>
      </c>
      <c r="J51" s="491" t="n">
        <v>118.2</v>
      </c>
      <c r="K51" s="491" t="n">
        <v>117.6</v>
      </c>
      <c r="L51" s="491" t="n">
        <v>101.2</v>
      </c>
      <c r="M51" s="491" t="n">
        <v>108</v>
      </c>
      <c r="N51" s="491" t="n">
        <v>100.2</v>
      </c>
      <c r="O51" s="491" t="n">
        <v>103.1</v>
      </c>
      <c r="P51" s="483"/>
      <c r="Q51" s="479" t="s">
        <v>853</v>
      </c>
    </row>
    <row r="52" customFormat="false" ht="12.75" hidden="false" customHeight="false" outlineLevel="0" collapsed="false">
      <c r="B52" s="235" t="s">
        <v>854</v>
      </c>
      <c r="C52" s="491" t="n">
        <v>103.2</v>
      </c>
      <c r="D52" s="491" t="n">
        <v>109.1</v>
      </c>
      <c r="E52" s="491" t="n">
        <v>119.6</v>
      </c>
      <c r="F52" s="491" t="n">
        <v>109.6</v>
      </c>
      <c r="G52" s="491" t="n">
        <v>108.6</v>
      </c>
      <c r="H52" s="491" t="n">
        <v>108.2</v>
      </c>
      <c r="I52" s="491" t="n">
        <v>102.7</v>
      </c>
      <c r="J52" s="491" t="n">
        <v>117.7</v>
      </c>
      <c r="K52" s="491" t="n">
        <v>119.4</v>
      </c>
      <c r="L52" s="491" t="n">
        <v>101.5</v>
      </c>
      <c r="M52" s="491" t="n">
        <v>105.8</v>
      </c>
      <c r="N52" s="491" t="n">
        <v>100.7</v>
      </c>
      <c r="O52" s="491" t="n">
        <v>112.2</v>
      </c>
      <c r="P52" s="483"/>
      <c r="Q52" s="479" t="s">
        <v>854</v>
      </c>
    </row>
    <row r="53" customFormat="false" ht="12.75" hidden="false" customHeight="false" outlineLevel="0" collapsed="false">
      <c r="B53" s="235" t="s">
        <v>855</v>
      </c>
      <c r="C53" s="491" t="n">
        <v>103.5</v>
      </c>
      <c r="D53" s="491" t="n">
        <v>109.9</v>
      </c>
      <c r="E53" s="491" t="n">
        <v>109.1</v>
      </c>
      <c r="F53" s="491" t="n">
        <v>110.1</v>
      </c>
      <c r="G53" s="491" t="n">
        <v>109.9</v>
      </c>
      <c r="H53" s="491" t="n">
        <v>109.5</v>
      </c>
      <c r="I53" s="491" t="n">
        <v>103.2</v>
      </c>
      <c r="J53" s="491" t="n">
        <v>119.3</v>
      </c>
      <c r="K53" s="491" t="n">
        <v>122.2</v>
      </c>
      <c r="L53" s="491" t="n">
        <v>101.8</v>
      </c>
      <c r="M53" s="491" t="n">
        <v>108.8</v>
      </c>
      <c r="N53" s="491" t="n">
        <v>100.8</v>
      </c>
      <c r="O53" s="491" t="n">
        <v>100.7</v>
      </c>
      <c r="P53" s="483"/>
      <c r="Q53" s="479" t="s">
        <v>855</v>
      </c>
    </row>
    <row r="54" customFormat="false" ht="12.75" hidden="false" customHeight="false" outlineLevel="0" collapsed="false">
      <c r="B54" s="235" t="s">
        <v>856</v>
      </c>
      <c r="C54" s="491" t="n">
        <v>103</v>
      </c>
      <c r="D54" s="491" t="n">
        <v>110</v>
      </c>
      <c r="E54" s="491" t="n">
        <v>111</v>
      </c>
      <c r="F54" s="491" t="n">
        <v>110.2</v>
      </c>
      <c r="G54" s="491" t="n">
        <v>110</v>
      </c>
      <c r="H54" s="491" t="n">
        <v>109.3</v>
      </c>
      <c r="I54" s="491" t="n">
        <v>102.7</v>
      </c>
      <c r="J54" s="491" t="n">
        <v>120.6</v>
      </c>
      <c r="K54" s="491" t="n">
        <v>118.9</v>
      </c>
      <c r="L54" s="491" t="n">
        <v>101.4</v>
      </c>
      <c r="M54" s="491" t="n">
        <v>109.7</v>
      </c>
      <c r="N54" s="491" t="n">
        <v>100.3</v>
      </c>
      <c r="O54" s="491" t="n">
        <v>100.9</v>
      </c>
      <c r="P54" s="483"/>
      <c r="Q54" s="479" t="s">
        <v>856</v>
      </c>
    </row>
    <row r="55" customFormat="false" ht="12.75" hidden="false" customHeight="false" outlineLevel="0" collapsed="false">
      <c r="B55" s="235" t="s">
        <v>857</v>
      </c>
      <c r="C55" s="491" t="n">
        <v>103.8</v>
      </c>
      <c r="D55" s="491" t="n">
        <v>110.6</v>
      </c>
      <c r="E55" s="491" t="n">
        <v>118.6</v>
      </c>
      <c r="F55" s="491" t="n">
        <v>111.4</v>
      </c>
      <c r="G55" s="491" t="n">
        <v>110.4</v>
      </c>
      <c r="H55" s="491" t="n">
        <v>108.9</v>
      </c>
      <c r="I55" s="491" t="n">
        <v>103.5</v>
      </c>
      <c r="J55" s="491" t="n">
        <v>116.6</v>
      </c>
      <c r="K55" s="491" t="n">
        <v>117.6</v>
      </c>
      <c r="L55" s="491" t="n">
        <v>102.5</v>
      </c>
      <c r="M55" s="491" t="n">
        <v>107.2</v>
      </c>
      <c r="N55" s="491" t="n">
        <v>101.8</v>
      </c>
      <c r="O55" s="491" t="n">
        <v>99.4</v>
      </c>
      <c r="P55" s="483"/>
      <c r="Q55" s="479" t="s">
        <v>857</v>
      </c>
    </row>
    <row r="56" customFormat="false" ht="12.75" hidden="false" customHeight="false" outlineLevel="0" collapsed="false">
      <c r="B56" s="235" t="s">
        <v>858</v>
      </c>
      <c r="C56" s="491" t="n">
        <v>105.9</v>
      </c>
      <c r="D56" s="491" t="n">
        <v>110.3</v>
      </c>
      <c r="E56" s="491" t="n">
        <v>127.2</v>
      </c>
      <c r="F56" s="491" t="n">
        <v>110.9</v>
      </c>
      <c r="G56" s="491" t="n">
        <v>109.8</v>
      </c>
      <c r="H56" s="491" t="n">
        <v>108</v>
      </c>
      <c r="I56" s="491" t="n">
        <v>105.6</v>
      </c>
      <c r="J56" s="491" t="n">
        <v>119</v>
      </c>
      <c r="K56" s="491" t="n">
        <v>118</v>
      </c>
      <c r="L56" s="491" t="n">
        <v>104.6</v>
      </c>
      <c r="M56" s="491" t="n">
        <v>106.3</v>
      </c>
      <c r="N56" s="491" t="n">
        <v>104.4</v>
      </c>
      <c r="O56" s="491" t="n">
        <v>104.6</v>
      </c>
      <c r="P56" s="483"/>
      <c r="Q56" s="479" t="s">
        <v>858</v>
      </c>
    </row>
    <row r="57" customFormat="false" ht="12.75" hidden="false" customHeight="false" outlineLevel="0" collapsed="false">
      <c r="A57" s="479" t="s">
        <v>832</v>
      </c>
      <c r="B57" s="235" t="s">
        <v>865</v>
      </c>
      <c r="C57" s="491" t="n">
        <v>105.6</v>
      </c>
      <c r="D57" s="491" t="n">
        <v>113.8</v>
      </c>
      <c r="E57" s="491" t="n">
        <v>114.6</v>
      </c>
      <c r="F57" s="491" t="n">
        <v>114.3</v>
      </c>
      <c r="G57" s="491" t="n">
        <v>113.5</v>
      </c>
      <c r="H57" s="491" t="n">
        <v>113.5</v>
      </c>
      <c r="I57" s="491" t="n">
        <v>104.8</v>
      </c>
      <c r="J57" s="491" t="n">
        <v>122</v>
      </c>
      <c r="K57" s="491" t="n">
        <v>142.2</v>
      </c>
      <c r="L57" s="491" t="n">
        <v>102.6</v>
      </c>
      <c r="M57" s="491" t="n">
        <v>108.2</v>
      </c>
      <c r="N57" s="491" t="n">
        <v>101.6</v>
      </c>
      <c r="O57" s="491" t="n">
        <v>117.3</v>
      </c>
      <c r="P57" s="481" t="s">
        <v>832</v>
      </c>
      <c r="Q57" s="479" t="s">
        <v>865</v>
      </c>
    </row>
    <row r="58" customFormat="false" ht="12.75" hidden="false" customHeight="false" outlineLevel="0" collapsed="false">
      <c r="B58" s="235" t="s">
        <v>859</v>
      </c>
      <c r="C58" s="491" t="n">
        <v>106.9</v>
      </c>
      <c r="D58" s="491" t="n">
        <v>114.4</v>
      </c>
      <c r="E58" s="491" t="n">
        <v>109.6</v>
      </c>
      <c r="F58" s="491" t="n">
        <v>114.9</v>
      </c>
      <c r="G58" s="491" t="n">
        <v>114.4</v>
      </c>
      <c r="H58" s="491" t="n">
        <v>113.7</v>
      </c>
      <c r="I58" s="491" t="n">
        <v>106.4</v>
      </c>
      <c r="J58" s="491" t="n">
        <v>122.6</v>
      </c>
      <c r="K58" s="491" t="n">
        <v>138.1</v>
      </c>
      <c r="L58" s="491" t="n">
        <v>104.4</v>
      </c>
      <c r="M58" s="491" t="n">
        <v>109</v>
      </c>
      <c r="N58" s="491" t="n">
        <v>103.7</v>
      </c>
      <c r="O58" s="491" t="n">
        <v>109.3</v>
      </c>
      <c r="P58" s="483"/>
      <c r="Q58" s="479" t="s">
        <v>859</v>
      </c>
    </row>
    <row r="59" customFormat="false" ht="12.75" hidden="false" customHeight="false" outlineLevel="0" collapsed="false">
      <c r="B59" s="235" t="s">
        <v>860</v>
      </c>
      <c r="C59" s="491" t="n">
        <v>106.1</v>
      </c>
      <c r="D59" s="491" t="n">
        <v>114</v>
      </c>
      <c r="E59" s="491" t="n">
        <v>113.5</v>
      </c>
      <c r="F59" s="491" t="n">
        <v>115.3</v>
      </c>
      <c r="G59" s="491" t="n">
        <v>113.2</v>
      </c>
      <c r="H59" s="491" t="n">
        <v>113.5</v>
      </c>
      <c r="I59" s="491" t="n">
        <v>105.7</v>
      </c>
      <c r="J59" s="491" t="n">
        <v>122.7</v>
      </c>
      <c r="K59" s="491" t="n">
        <v>140</v>
      </c>
      <c r="L59" s="491" t="n">
        <v>103.5</v>
      </c>
      <c r="M59" s="491" t="n">
        <v>106.2</v>
      </c>
      <c r="N59" s="491" t="n">
        <v>103.1</v>
      </c>
      <c r="O59" s="491" t="n">
        <v>104.9</v>
      </c>
      <c r="P59" s="483"/>
      <c r="Q59" s="479" t="s">
        <v>860</v>
      </c>
    </row>
    <row r="60" customFormat="false" ht="12.75" hidden="false" customHeight="false" outlineLevel="0" collapsed="false">
      <c r="B60" s="235" t="s">
        <v>843</v>
      </c>
      <c r="C60" s="491" t="n">
        <v>106.3</v>
      </c>
      <c r="D60" s="491" t="n">
        <v>114.8</v>
      </c>
      <c r="E60" s="491" t="n">
        <v>118.2</v>
      </c>
      <c r="F60" s="491" t="n">
        <v>115.1</v>
      </c>
      <c r="G60" s="491" t="n">
        <v>115.2</v>
      </c>
      <c r="H60" s="491" t="n">
        <v>112.7</v>
      </c>
      <c r="I60" s="491" t="n">
        <v>106</v>
      </c>
      <c r="J60" s="491" t="n">
        <v>115.4</v>
      </c>
      <c r="K60" s="491" t="n">
        <v>144.5</v>
      </c>
      <c r="L60" s="491" t="n">
        <v>103.8</v>
      </c>
      <c r="M60" s="491" t="n">
        <v>108.4</v>
      </c>
      <c r="N60" s="491" t="n">
        <v>103.1</v>
      </c>
      <c r="O60" s="491" t="n">
        <v>102.4</v>
      </c>
      <c r="P60" s="483"/>
      <c r="Q60" s="479" t="s">
        <v>843</v>
      </c>
    </row>
    <row r="61" customFormat="false" ht="12.75" hidden="false" customHeight="false" outlineLevel="0" collapsed="false">
      <c r="B61" s="235" t="s">
        <v>861</v>
      </c>
      <c r="C61" s="491" t="n">
        <v>106.4</v>
      </c>
      <c r="D61" s="491" t="n">
        <v>114.2</v>
      </c>
      <c r="E61" s="491" t="n">
        <v>123.1</v>
      </c>
      <c r="F61" s="491" t="n">
        <v>113.9</v>
      </c>
      <c r="G61" s="491" t="n">
        <v>114.4</v>
      </c>
      <c r="H61" s="491" t="n">
        <v>113.3</v>
      </c>
      <c r="I61" s="491" t="n">
        <v>105.9</v>
      </c>
      <c r="J61" s="491" t="n">
        <v>119.2</v>
      </c>
      <c r="K61" s="491" t="n">
        <v>140.4</v>
      </c>
      <c r="L61" s="491" t="n">
        <v>103.9</v>
      </c>
      <c r="M61" s="491" t="n">
        <v>109.5</v>
      </c>
      <c r="N61" s="491" t="n">
        <v>103</v>
      </c>
      <c r="O61" s="491" t="n">
        <v>108.1</v>
      </c>
      <c r="P61" s="483"/>
      <c r="Q61" s="479" t="s">
        <v>861</v>
      </c>
    </row>
    <row r="62" customFormat="false" ht="12.75" hidden="false" customHeight="false" outlineLevel="0" collapsed="false">
      <c r="B62" s="235" t="s">
        <v>852</v>
      </c>
      <c r="C62" s="491" t="n">
        <v>106.5</v>
      </c>
      <c r="D62" s="491" t="n">
        <v>114.2</v>
      </c>
      <c r="E62" s="491" t="n">
        <v>116.3</v>
      </c>
      <c r="F62" s="491" t="n">
        <v>112.5</v>
      </c>
      <c r="G62" s="491" t="n">
        <v>116.1</v>
      </c>
      <c r="H62" s="491" t="n">
        <v>112.6</v>
      </c>
      <c r="I62" s="491" t="n">
        <v>106.1</v>
      </c>
      <c r="J62" s="491" t="n">
        <v>118.5</v>
      </c>
      <c r="K62" s="491" t="n">
        <v>133.9</v>
      </c>
      <c r="L62" s="491" t="n">
        <v>104.4</v>
      </c>
      <c r="M62" s="491" t="n">
        <v>110.2</v>
      </c>
      <c r="N62" s="491" t="n">
        <v>103.5</v>
      </c>
      <c r="O62" s="491" t="n">
        <v>107.3</v>
      </c>
      <c r="P62" s="483"/>
      <c r="Q62" s="479" t="s">
        <v>852</v>
      </c>
    </row>
    <row r="63" customFormat="false" ht="12.75" hidden="false" customHeight="false" outlineLevel="0" collapsed="false">
      <c r="B63" s="235" t="s">
        <v>853</v>
      </c>
      <c r="C63" s="491" t="n">
        <v>107.4</v>
      </c>
      <c r="D63" s="491" t="n">
        <v>113.9</v>
      </c>
      <c r="E63" s="491" t="n">
        <v>116.8</v>
      </c>
      <c r="F63" s="491" t="n">
        <v>112.6</v>
      </c>
      <c r="G63" s="491" t="n">
        <v>115.4</v>
      </c>
      <c r="H63" s="491" t="n">
        <v>112.6</v>
      </c>
      <c r="I63" s="491" t="n">
        <v>107</v>
      </c>
      <c r="J63" s="491" t="n">
        <v>114.2</v>
      </c>
      <c r="K63" s="491" t="n">
        <v>137.4</v>
      </c>
      <c r="L63" s="491" t="n">
        <v>105.4</v>
      </c>
      <c r="M63" s="491" t="n">
        <v>108</v>
      </c>
      <c r="N63" s="491" t="n">
        <v>105</v>
      </c>
      <c r="O63" s="491" t="n">
        <v>106.9</v>
      </c>
      <c r="P63" s="483"/>
      <c r="Q63" s="479" t="s">
        <v>853</v>
      </c>
    </row>
    <row r="64" customFormat="false" ht="12.75" hidden="false" customHeight="false" outlineLevel="0" collapsed="false">
      <c r="B64" s="235" t="s">
        <v>854</v>
      </c>
      <c r="C64" s="491" t="n">
        <v>108.8</v>
      </c>
      <c r="D64" s="491" t="n">
        <v>116.3</v>
      </c>
      <c r="E64" s="491" t="n">
        <v>125.4</v>
      </c>
      <c r="F64" s="491" t="n">
        <v>114.9</v>
      </c>
      <c r="G64" s="491" t="n">
        <v>117.9</v>
      </c>
      <c r="H64" s="491" t="n">
        <v>113.9</v>
      </c>
      <c r="I64" s="491" t="n">
        <v>108.3</v>
      </c>
      <c r="J64" s="491" t="n">
        <v>118.2</v>
      </c>
      <c r="K64" s="491" t="n">
        <v>143.4</v>
      </c>
      <c r="L64" s="491" t="n">
        <v>106.2</v>
      </c>
      <c r="M64" s="491" t="n">
        <v>109.5</v>
      </c>
      <c r="N64" s="491" t="n">
        <v>105.6</v>
      </c>
      <c r="O64" s="491" t="n">
        <v>110.2</v>
      </c>
      <c r="P64" s="483"/>
      <c r="Q64" s="479" t="s">
        <v>854</v>
      </c>
    </row>
    <row r="65" customFormat="false" ht="12.75" hidden="false" customHeight="false" outlineLevel="0" collapsed="false">
      <c r="B65" s="235" t="s">
        <v>855</v>
      </c>
      <c r="C65" s="491" t="n">
        <v>107.9</v>
      </c>
      <c r="D65" s="491" t="n">
        <v>116.5</v>
      </c>
      <c r="E65" s="491" t="n">
        <v>122.9</v>
      </c>
      <c r="F65" s="491" t="n">
        <v>116.6</v>
      </c>
      <c r="G65" s="491" t="n">
        <v>117.4</v>
      </c>
      <c r="H65" s="491" t="n">
        <v>113.1</v>
      </c>
      <c r="I65" s="491" t="n">
        <v>107.5</v>
      </c>
      <c r="J65" s="491" t="n">
        <v>116.3</v>
      </c>
      <c r="K65" s="491" t="n">
        <v>142</v>
      </c>
      <c r="L65" s="491" t="n">
        <v>105.5</v>
      </c>
      <c r="M65" s="491" t="n">
        <v>108.9</v>
      </c>
      <c r="N65" s="491" t="n">
        <v>105</v>
      </c>
      <c r="O65" s="491" t="n">
        <v>105.6</v>
      </c>
      <c r="P65" s="483"/>
      <c r="Q65" s="479" t="s">
        <v>855</v>
      </c>
    </row>
    <row r="66" customFormat="false" ht="12.75" hidden="false" customHeight="false" outlineLevel="0" collapsed="false">
      <c r="B66" s="235" t="s">
        <v>856</v>
      </c>
      <c r="C66" s="491" t="n">
        <v>106.6</v>
      </c>
      <c r="D66" s="491" t="n">
        <v>118.3</v>
      </c>
      <c r="E66" s="491" t="n">
        <v>124.3</v>
      </c>
      <c r="F66" s="491" t="n">
        <v>117.9</v>
      </c>
      <c r="G66" s="491" t="n">
        <v>120.7</v>
      </c>
      <c r="H66" s="491" t="n">
        <v>111.7</v>
      </c>
      <c r="I66" s="491" t="n">
        <v>105.9</v>
      </c>
      <c r="J66" s="491" t="n">
        <v>119.2</v>
      </c>
      <c r="K66" s="491" t="n">
        <v>138.7</v>
      </c>
      <c r="L66" s="491" t="n">
        <v>103.9</v>
      </c>
      <c r="M66" s="491" t="n">
        <v>108.3</v>
      </c>
      <c r="N66" s="491" t="n">
        <v>103.3</v>
      </c>
      <c r="O66" s="491" t="n">
        <v>106.9</v>
      </c>
      <c r="P66" s="483"/>
      <c r="Q66" s="479" t="s">
        <v>856</v>
      </c>
    </row>
    <row r="67" customFormat="false" ht="12.75" hidden="false" customHeight="false" outlineLevel="0" collapsed="false">
      <c r="B67" s="235" t="s">
        <v>857</v>
      </c>
      <c r="C67" s="491" t="n">
        <v>107.4</v>
      </c>
      <c r="D67" s="491" t="n">
        <v>117.4</v>
      </c>
      <c r="E67" s="491" t="n">
        <v>122.1</v>
      </c>
      <c r="F67" s="491" t="n">
        <v>118.2</v>
      </c>
      <c r="G67" s="491" t="n">
        <v>119.5</v>
      </c>
      <c r="H67" s="491" t="n">
        <v>109.9</v>
      </c>
      <c r="I67" s="491" t="n">
        <v>106.8</v>
      </c>
      <c r="J67" s="491" t="n">
        <v>121.5</v>
      </c>
      <c r="K67" s="491" t="n">
        <v>138.9</v>
      </c>
      <c r="L67" s="491" t="n">
        <v>105</v>
      </c>
      <c r="M67" s="491" t="n">
        <v>106.6</v>
      </c>
      <c r="N67" s="491" t="n">
        <v>104.7</v>
      </c>
      <c r="O67" s="491" t="n">
        <v>107.3</v>
      </c>
      <c r="P67" s="483"/>
      <c r="Q67" s="479" t="s">
        <v>857</v>
      </c>
    </row>
    <row r="68" customFormat="false" ht="12.75" hidden="false" customHeight="false" outlineLevel="0" collapsed="false">
      <c r="B68" s="235" t="s">
        <v>858</v>
      </c>
      <c r="C68" s="491" t="n">
        <v>109.4</v>
      </c>
      <c r="D68" s="491" t="n">
        <v>117.2</v>
      </c>
      <c r="E68" s="491" t="n">
        <v>123.1</v>
      </c>
      <c r="F68" s="491" t="n">
        <v>118.7</v>
      </c>
      <c r="G68" s="491" t="n">
        <v>118.9</v>
      </c>
      <c r="H68" s="491" t="n">
        <v>109.1</v>
      </c>
      <c r="I68" s="491" t="n">
        <v>108.9</v>
      </c>
      <c r="J68" s="491" t="n">
        <v>122.7</v>
      </c>
      <c r="K68" s="491" t="n">
        <v>142.7</v>
      </c>
      <c r="L68" s="491" t="n">
        <v>106.6</v>
      </c>
      <c r="M68" s="491" t="n">
        <v>105.5</v>
      </c>
      <c r="N68" s="491" t="n">
        <v>106.8</v>
      </c>
      <c r="O68" s="491" t="n">
        <v>108.8</v>
      </c>
      <c r="P68" s="483"/>
      <c r="Q68" s="479" t="s">
        <v>858</v>
      </c>
    </row>
    <row r="69" customFormat="false" ht="12.75" hidden="false" customHeight="false" outlineLevel="0" collapsed="false">
      <c r="A69" s="479" t="s">
        <v>1834</v>
      </c>
      <c r="B69" s="235" t="s">
        <v>865</v>
      </c>
      <c r="C69" s="491" t="n">
        <v>105.8</v>
      </c>
      <c r="D69" s="491" t="n">
        <v>117.3</v>
      </c>
      <c r="E69" s="491" t="n">
        <v>128.1</v>
      </c>
      <c r="F69" s="491" t="n">
        <v>117.1</v>
      </c>
      <c r="G69" s="491" t="n">
        <v>119.4</v>
      </c>
      <c r="H69" s="491" t="n">
        <v>110.3</v>
      </c>
      <c r="I69" s="491" t="n">
        <v>105</v>
      </c>
      <c r="J69" s="491" t="n">
        <v>124.2</v>
      </c>
      <c r="K69" s="491" t="n">
        <v>138</v>
      </c>
      <c r="L69" s="491" t="n">
        <v>102.9</v>
      </c>
      <c r="M69" s="491" t="n">
        <v>110.4</v>
      </c>
      <c r="N69" s="491" t="n">
        <v>101.7</v>
      </c>
      <c r="O69" s="491" t="n">
        <v>109.3</v>
      </c>
      <c r="P69" s="481" t="s">
        <v>1834</v>
      </c>
      <c r="Q69" s="479" t="s">
        <v>865</v>
      </c>
    </row>
    <row r="70" customFormat="false" ht="12.75" hidden="false" customHeight="false" outlineLevel="0" collapsed="false">
      <c r="B70" s="235" t="s">
        <v>859</v>
      </c>
      <c r="C70" s="491" t="n">
        <v>107.2</v>
      </c>
      <c r="D70" s="491" t="n">
        <v>117.2</v>
      </c>
      <c r="E70" s="491" t="n">
        <v>123.9</v>
      </c>
      <c r="F70" s="491" t="n">
        <v>116.3</v>
      </c>
      <c r="G70" s="491" t="n">
        <v>119.6</v>
      </c>
      <c r="H70" s="491" t="n">
        <v>111.6</v>
      </c>
      <c r="I70" s="491" t="n">
        <v>106.6</v>
      </c>
      <c r="J70" s="491" t="n">
        <v>121</v>
      </c>
      <c r="K70" s="491" t="n">
        <v>136.7</v>
      </c>
      <c r="L70" s="491" t="n">
        <v>104.7</v>
      </c>
      <c r="M70" s="491" t="n">
        <v>105.9</v>
      </c>
      <c r="N70" s="491" t="n">
        <v>104.5</v>
      </c>
      <c r="O70" s="491" t="n">
        <v>107.5</v>
      </c>
      <c r="P70" s="483"/>
      <c r="Q70" s="479" t="s">
        <v>859</v>
      </c>
    </row>
    <row r="71" customFormat="false" ht="12.75" hidden="false" customHeight="false" outlineLevel="0" collapsed="false">
      <c r="B71" s="235" t="s">
        <v>860</v>
      </c>
      <c r="C71" s="491" t="n">
        <v>106.1</v>
      </c>
      <c r="D71" s="491" t="n">
        <v>117</v>
      </c>
      <c r="E71" s="491" t="n">
        <v>120.5</v>
      </c>
      <c r="F71" s="491" t="n">
        <v>116.3</v>
      </c>
      <c r="G71" s="491" t="n">
        <v>118.9</v>
      </c>
      <c r="H71" s="491" t="n">
        <v>112.5</v>
      </c>
      <c r="I71" s="491" t="n">
        <v>105.7</v>
      </c>
      <c r="J71" s="491" t="n">
        <v>122.3</v>
      </c>
      <c r="K71" s="491" t="n">
        <v>134.5</v>
      </c>
      <c r="L71" s="491" t="n">
        <v>103.8</v>
      </c>
      <c r="M71" s="491" t="n">
        <v>106.4</v>
      </c>
      <c r="N71" s="491" t="n">
        <v>103.5</v>
      </c>
      <c r="O71" s="491" t="n">
        <v>102.5</v>
      </c>
      <c r="P71" s="483"/>
      <c r="Q71" s="479" t="s">
        <v>860</v>
      </c>
    </row>
    <row r="72" customFormat="false" ht="12.75" hidden="false" customHeight="false" outlineLevel="0" collapsed="false">
      <c r="B72" s="235" t="s">
        <v>843</v>
      </c>
      <c r="C72" s="491" t="n">
        <v>105.7</v>
      </c>
      <c r="D72" s="491" t="n">
        <v>118.1</v>
      </c>
      <c r="E72" s="491" t="n">
        <v>115.2</v>
      </c>
      <c r="F72" s="491" t="n">
        <v>117.8</v>
      </c>
      <c r="G72" s="491" t="n">
        <v>120.4</v>
      </c>
      <c r="H72" s="491" t="n">
        <v>112.6</v>
      </c>
      <c r="I72" s="491" t="n">
        <v>105.2</v>
      </c>
      <c r="J72" s="491" t="n">
        <v>120.9</v>
      </c>
      <c r="K72" s="491" t="n">
        <v>131.5</v>
      </c>
      <c r="L72" s="491" t="n">
        <v>103.6</v>
      </c>
      <c r="M72" s="491" t="n">
        <v>106.6</v>
      </c>
      <c r="N72" s="491" t="n">
        <v>103.1</v>
      </c>
      <c r="O72" s="491" t="n">
        <v>104.1</v>
      </c>
      <c r="P72" s="483"/>
      <c r="Q72" s="479" t="s">
        <v>843</v>
      </c>
    </row>
    <row r="73" customFormat="false" ht="12.75" hidden="false" customHeight="false" outlineLevel="0" collapsed="false">
      <c r="A73" s="338" t="s">
        <v>833</v>
      </c>
      <c r="I73" s="338" t="s">
        <v>833</v>
      </c>
    </row>
    <row r="74" customFormat="false" ht="25.5" hidden="false" customHeight="true" outlineLevel="0" collapsed="false">
      <c r="A74" s="164" t="s">
        <v>1835</v>
      </c>
      <c r="B74" s="164"/>
      <c r="C74" s="164"/>
      <c r="D74" s="164"/>
      <c r="E74" s="164"/>
      <c r="F74" s="164"/>
      <c r="G74" s="164"/>
      <c r="H74" s="164"/>
      <c r="I74" s="164" t="s">
        <v>1835</v>
      </c>
      <c r="J74" s="164"/>
      <c r="K74" s="164"/>
      <c r="L74" s="164"/>
      <c r="M74" s="164"/>
      <c r="N74" s="164"/>
      <c r="O74" s="164"/>
      <c r="P74" s="164"/>
      <c r="Q74" s="164"/>
    </row>
  </sheetData>
  <mergeCells count="14">
    <mergeCell ref="A1:H1"/>
    <mergeCell ref="I1:Q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7</v>
      </c>
      <c r="B1" s="120"/>
      <c r="C1" s="120"/>
      <c r="D1" s="120"/>
      <c r="E1" s="120"/>
      <c r="F1" s="120"/>
      <c r="G1" s="120"/>
      <c r="H1" s="120"/>
      <c r="I1" s="120" t="s">
        <v>1847</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464" t="s">
        <v>1849</v>
      </c>
      <c r="B4" s="464"/>
      <c r="C4" s="464"/>
      <c r="D4" s="464"/>
      <c r="E4" s="464"/>
      <c r="F4" s="464"/>
      <c r="G4" s="464"/>
      <c r="H4" s="464"/>
      <c r="I4" s="464" t="s">
        <v>1849</v>
      </c>
      <c r="J4" s="464"/>
      <c r="K4" s="464"/>
      <c r="L4" s="464"/>
      <c r="M4" s="464"/>
      <c r="N4" s="464"/>
      <c r="O4" s="464"/>
      <c r="P4" s="464"/>
      <c r="Q4" s="464"/>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5" t="s">
        <v>1818</v>
      </c>
      <c r="B6" s="465"/>
      <c r="C6" s="466" t="s">
        <v>1242</v>
      </c>
      <c r="D6" s="466" t="s">
        <v>1819</v>
      </c>
      <c r="E6" s="466" t="s">
        <v>1247</v>
      </c>
      <c r="F6" s="466" t="s">
        <v>1401</v>
      </c>
      <c r="G6" s="466" t="s">
        <v>1402</v>
      </c>
      <c r="H6" s="466" t="s">
        <v>1403</v>
      </c>
      <c r="I6" s="466" t="s">
        <v>1820</v>
      </c>
      <c r="J6" s="466" t="s">
        <v>1404</v>
      </c>
      <c r="K6" s="466" t="s">
        <v>1405</v>
      </c>
      <c r="L6" s="467" t="s">
        <v>1400</v>
      </c>
      <c r="M6" s="466" t="s">
        <v>1406</v>
      </c>
      <c r="N6" s="466" t="s">
        <v>1407</v>
      </c>
      <c r="O6" s="468" t="s">
        <v>1408</v>
      </c>
      <c r="P6" s="469" t="s">
        <v>1818</v>
      </c>
      <c r="Q6" s="469"/>
    </row>
    <row r="7" s="285" customFormat="true" ht="12.75" hidden="false" customHeight="true" outlineLevel="0" collapsed="false">
      <c r="A7" s="465"/>
      <c r="B7" s="465"/>
      <c r="C7" s="471" t="s">
        <v>1821</v>
      </c>
      <c r="D7" s="471" t="s">
        <v>1822</v>
      </c>
      <c r="E7" s="471" t="s">
        <v>1823</v>
      </c>
      <c r="F7" s="471" t="s">
        <v>1824</v>
      </c>
      <c r="G7" s="471" t="s">
        <v>1825</v>
      </c>
      <c r="H7" s="471" t="s">
        <v>1826</v>
      </c>
      <c r="I7" s="471" t="s">
        <v>1827</v>
      </c>
      <c r="J7" s="471" t="s">
        <v>1828</v>
      </c>
      <c r="K7" s="471" t="s">
        <v>1829</v>
      </c>
      <c r="L7" s="471" t="s">
        <v>1830</v>
      </c>
      <c r="M7" s="472" t="s">
        <v>1831</v>
      </c>
      <c r="N7" s="472" t="s">
        <v>1832</v>
      </c>
      <c r="O7" s="486" t="s">
        <v>1833</v>
      </c>
      <c r="P7" s="469"/>
      <c r="Q7" s="469"/>
    </row>
    <row r="8" customFormat="false" ht="12.75" hidden="false" customHeight="true" outlineLevel="0" collapsed="false">
      <c r="A8" s="487"/>
      <c r="B8" s="488"/>
      <c r="C8" s="487"/>
      <c r="D8" s="487"/>
      <c r="E8" s="487"/>
      <c r="F8" s="487"/>
      <c r="G8" s="487"/>
      <c r="H8" s="487"/>
      <c r="I8" s="487"/>
      <c r="J8" s="487"/>
      <c r="K8" s="487"/>
      <c r="L8" s="487"/>
      <c r="M8" s="487"/>
      <c r="N8" s="487"/>
      <c r="O8" s="487"/>
      <c r="P8" s="494"/>
      <c r="Q8" s="490"/>
    </row>
    <row r="9" customFormat="false" ht="12.75" hidden="false" customHeight="false" outlineLevel="0" collapsed="false">
      <c r="A9" s="479" t="s">
        <v>828</v>
      </c>
      <c r="B9" s="235" t="s">
        <v>865</v>
      </c>
      <c r="C9" s="491" t="n">
        <v>100.9</v>
      </c>
      <c r="D9" s="491" t="n">
        <v>99</v>
      </c>
      <c r="E9" s="491" t="n">
        <v>84.8</v>
      </c>
      <c r="F9" s="491" t="n">
        <v>99.6</v>
      </c>
      <c r="G9" s="491" t="n">
        <v>97.2</v>
      </c>
      <c r="H9" s="491" t="n">
        <v>109.5</v>
      </c>
      <c r="I9" s="491" t="n">
        <v>101.1</v>
      </c>
      <c r="J9" s="491" t="n">
        <v>103.1</v>
      </c>
      <c r="K9" s="491" t="n">
        <v>102.4</v>
      </c>
      <c r="L9" s="491" t="n">
        <v>100.5</v>
      </c>
      <c r="M9" s="491" t="n">
        <v>111.5</v>
      </c>
      <c r="N9" s="491" t="n">
        <v>98.6</v>
      </c>
      <c r="O9" s="491" t="n">
        <v>99</v>
      </c>
      <c r="P9" s="481" t="s">
        <v>828</v>
      </c>
      <c r="Q9" s="479" t="s">
        <v>865</v>
      </c>
    </row>
    <row r="10" customFormat="false" ht="12.75" hidden="false" customHeight="false" outlineLevel="0" collapsed="false">
      <c r="B10" s="235" t="s">
        <v>859</v>
      </c>
      <c r="C10" s="491" t="n">
        <v>103.1</v>
      </c>
      <c r="D10" s="491" t="n">
        <v>100.1</v>
      </c>
      <c r="E10" s="491" t="n">
        <v>88.6</v>
      </c>
      <c r="F10" s="491" t="n">
        <v>99.7</v>
      </c>
      <c r="G10" s="491" t="n">
        <v>99.5</v>
      </c>
      <c r="H10" s="491" t="n">
        <v>106.8</v>
      </c>
      <c r="I10" s="491" t="n">
        <v>103.4</v>
      </c>
      <c r="J10" s="491" t="n">
        <v>106.9</v>
      </c>
      <c r="K10" s="491" t="n">
        <v>102.4</v>
      </c>
      <c r="L10" s="491" t="n">
        <v>103</v>
      </c>
      <c r="M10" s="491" t="n">
        <v>113.8</v>
      </c>
      <c r="N10" s="491" t="n">
        <v>101.1</v>
      </c>
      <c r="O10" s="491" t="n">
        <v>99.9</v>
      </c>
      <c r="P10" s="483"/>
      <c r="Q10" s="479" t="s">
        <v>859</v>
      </c>
    </row>
    <row r="11" customFormat="false" ht="12.75" hidden="false" customHeight="false" outlineLevel="0" collapsed="false">
      <c r="B11" s="235" t="s">
        <v>860</v>
      </c>
      <c r="C11" s="491" t="n">
        <v>102.3</v>
      </c>
      <c r="D11" s="491" t="n">
        <v>101.6</v>
      </c>
      <c r="E11" s="491" t="n">
        <v>93.2</v>
      </c>
      <c r="F11" s="491" t="n">
        <v>100.3</v>
      </c>
      <c r="G11" s="491" t="n">
        <v>100.5</v>
      </c>
      <c r="H11" s="491" t="n">
        <v>113</v>
      </c>
      <c r="I11" s="491" t="n">
        <v>103.3</v>
      </c>
      <c r="J11" s="491" t="n">
        <v>106.9</v>
      </c>
      <c r="K11" s="491" t="n">
        <v>103.6</v>
      </c>
      <c r="L11" s="491" t="n">
        <v>102.6</v>
      </c>
      <c r="M11" s="491" t="n">
        <v>110.3</v>
      </c>
      <c r="N11" s="491" t="n">
        <v>101.1</v>
      </c>
      <c r="O11" s="491" t="n">
        <v>79.6</v>
      </c>
      <c r="P11" s="483"/>
      <c r="Q11" s="479" t="s">
        <v>860</v>
      </c>
    </row>
    <row r="12" customFormat="false" ht="12.75" hidden="false" customHeight="false" outlineLevel="0" collapsed="false">
      <c r="B12" s="235" t="s">
        <v>843</v>
      </c>
      <c r="C12" s="491" t="n">
        <v>103.5</v>
      </c>
      <c r="D12" s="491" t="n">
        <v>102.1</v>
      </c>
      <c r="E12" s="491" t="n">
        <v>97.4</v>
      </c>
      <c r="F12" s="491" t="n">
        <v>100</v>
      </c>
      <c r="G12" s="491" t="n">
        <v>101.4</v>
      </c>
      <c r="H12" s="491" t="n">
        <v>110.5</v>
      </c>
      <c r="I12" s="491" t="n">
        <v>103.8</v>
      </c>
      <c r="J12" s="491" t="n">
        <v>113.2</v>
      </c>
      <c r="K12" s="491" t="n">
        <v>106.2</v>
      </c>
      <c r="L12" s="491" t="n">
        <v>102</v>
      </c>
      <c r="M12" s="491" t="n">
        <v>112.3</v>
      </c>
      <c r="N12" s="491" t="n">
        <v>100.2</v>
      </c>
      <c r="O12" s="491" t="n">
        <v>98.6</v>
      </c>
      <c r="P12" s="483"/>
      <c r="Q12" s="479" t="s">
        <v>843</v>
      </c>
    </row>
    <row r="13" customFormat="false" ht="12.75" hidden="false" customHeight="false" outlineLevel="0" collapsed="false">
      <c r="B13" s="235" t="s">
        <v>861</v>
      </c>
      <c r="C13" s="491" t="n">
        <v>102.6</v>
      </c>
      <c r="D13" s="491" t="n">
        <v>101.5</v>
      </c>
      <c r="E13" s="491" t="n">
        <v>99.9</v>
      </c>
      <c r="F13" s="491" t="n">
        <v>98.3</v>
      </c>
      <c r="G13" s="491" t="n">
        <v>102</v>
      </c>
      <c r="H13" s="491" t="n">
        <v>106.6</v>
      </c>
      <c r="I13" s="491" t="n">
        <v>102.6</v>
      </c>
      <c r="J13" s="491" t="n">
        <v>115.3</v>
      </c>
      <c r="K13" s="491" t="n">
        <v>109.3</v>
      </c>
      <c r="L13" s="491" t="n">
        <v>99.8</v>
      </c>
      <c r="M13" s="491" t="n">
        <v>112</v>
      </c>
      <c r="N13" s="491" t="n">
        <v>97.5</v>
      </c>
      <c r="O13" s="491" t="n">
        <v>102.8</v>
      </c>
      <c r="P13" s="483"/>
      <c r="Q13" s="479" t="s">
        <v>861</v>
      </c>
    </row>
    <row r="14" customFormat="false" ht="12.75" hidden="false" customHeight="false" outlineLevel="0" collapsed="false">
      <c r="B14" s="235" t="s">
        <v>852</v>
      </c>
      <c r="C14" s="491" t="n">
        <v>106.8</v>
      </c>
      <c r="D14" s="491" t="n">
        <v>103</v>
      </c>
      <c r="E14" s="491" t="n">
        <v>106.8</v>
      </c>
      <c r="F14" s="491" t="n">
        <v>102.4</v>
      </c>
      <c r="G14" s="491" t="n">
        <v>102.4</v>
      </c>
      <c r="H14" s="491" t="n">
        <v>105.7</v>
      </c>
      <c r="I14" s="491" t="n">
        <v>107.1</v>
      </c>
      <c r="J14" s="491" t="n">
        <v>124.8</v>
      </c>
      <c r="K14" s="491" t="n">
        <v>111.2</v>
      </c>
      <c r="L14" s="491" t="n">
        <v>104</v>
      </c>
      <c r="M14" s="491" t="n">
        <v>116.9</v>
      </c>
      <c r="N14" s="491" t="n">
        <v>101.4</v>
      </c>
      <c r="O14" s="491" t="n">
        <v>105.4</v>
      </c>
      <c r="P14" s="483"/>
      <c r="Q14" s="479" t="s">
        <v>852</v>
      </c>
    </row>
    <row r="15" customFormat="false" ht="12.75" hidden="false" customHeight="false" outlineLevel="0" collapsed="false">
      <c r="B15" s="235" t="s">
        <v>853</v>
      </c>
      <c r="C15" s="491" t="n">
        <v>107.1</v>
      </c>
      <c r="D15" s="491" t="n">
        <v>103.7</v>
      </c>
      <c r="E15" s="491" t="n">
        <v>107</v>
      </c>
      <c r="F15" s="491" t="n">
        <v>103</v>
      </c>
      <c r="G15" s="491" t="n">
        <v>102.6</v>
      </c>
      <c r="H15" s="491" t="n">
        <v>110.3</v>
      </c>
      <c r="I15" s="491" t="n">
        <v>107.5</v>
      </c>
      <c r="J15" s="491" t="n">
        <v>128.4</v>
      </c>
      <c r="K15" s="491" t="n">
        <v>116.4</v>
      </c>
      <c r="L15" s="491" t="n">
        <v>103</v>
      </c>
      <c r="M15" s="491" t="n">
        <v>115.4</v>
      </c>
      <c r="N15" s="491" t="n">
        <v>100.7</v>
      </c>
      <c r="O15" s="491" t="n">
        <v>104.6</v>
      </c>
      <c r="P15" s="483"/>
      <c r="Q15" s="479" t="s">
        <v>853</v>
      </c>
    </row>
    <row r="16" customFormat="false" ht="12.75" hidden="false" customHeight="false" outlineLevel="0" collapsed="false">
      <c r="B16" s="235" t="s">
        <v>854</v>
      </c>
      <c r="C16" s="491" t="n">
        <v>107</v>
      </c>
      <c r="D16" s="491" t="n">
        <v>103.1</v>
      </c>
      <c r="E16" s="491" t="n">
        <v>114.6</v>
      </c>
      <c r="F16" s="491" t="n">
        <v>101.7</v>
      </c>
      <c r="G16" s="491" t="n">
        <v>103.1</v>
      </c>
      <c r="H16" s="491" t="n">
        <v>103.5</v>
      </c>
      <c r="I16" s="491" t="n">
        <v>107.9</v>
      </c>
      <c r="J16" s="491" t="n">
        <v>134.7</v>
      </c>
      <c r="K16" s="491" t="n">
        <v>114.1</v>
      </c>
      <c r="L16" s="491" t="n">
        <v>102.8</v>
      </c>
      <c r="M16" s="491" t="n">
        <v>116.5</v>
      </c>
      <c r="N16" s="491" t="n">
        <v>100.2</v>
      </c>
      <c r="O16" s="491" t="n">
        <v>95.4</v>
      </c>
      <c r="P16" s="483"/>
      <c r="Q16" s="479" t="s">
        <v>854</v>
      </c>
    </row>
    <row r="17" customFormat="false" ht="12.75" hidden="false" customHeight="false" outlineLevel="0" collapsed="false">
      <c r="B17" s="235" t="s">
        <v>855</v>
      </c>
      <c r="C17" s="491" t="n">
        <v>107.2</v>
      </c>
      <c r="D17" s="491" t="n">
        <v>103.5</v>
      </c>
      <c r="E17" s="491" t="n">
        <v>112.6</v>
      </c>
      <c r="F17" s="491" t="n">
        <v>102.9</v>
      </c>
      <c r="G17" s="491" t="n">
        <v>102</v>
      </c>
      <c r="H17" s="491" t="n">
        <v>109.7</v>
      </c>
      <c r="I17" s="491" t="n">
        <v>107.8</v>
      </c>
      <c r="J17" s="491" t="n">
        <v>127.2</v>
      </c>
      <c r="K17" s="491" t="n">
        <v>113</v>
      </c>
      <c r="L17" s="491" t="n">
        <v>104.2</v>
      </c>
      <c r="M17" s="491" t="n">
        <v>120.2</v>
      </c>
      <c r="N17" s="491" t="n">
        <v>101.4</v>
      </c>
      <c r="O17" s="491" t="n">
        <v>99.6</v>
      </c>
      <c r="P17" s="483"/>
      <c r="Q17" s="479" t="s">
        <v>855</v>
      </c>
    </row>
    <row r="18" customFormat="false" ht="12.75" hidden="false" customHeight="false" outlineLevel="0" collapsed="false">
      <c r="B18" s="235" t="s">
        <v>856</v>
      </c>
      <c r="C18" s="491" t="n">
        <v>106.2</v>
      </c>
      <c r="D18" s="491" t="n">
        <v>102.4</v>
      </c>
      <c r="E18" s="491" t="n">
        <v>108.6</v>
      </c>
      <c r="F18" s="491" t="n">
        <v>102.5</v>
      </c>
      <c r="G18" s="491" t="n">
        <v>100.5</v>
      </c>
      <c r="H18" s="491" t="n">
        <v>109.3</v>
      </c>
      <c r="I18" s="491" t="n">
        <v>106.9</v>
      </c>
      <c r="J18" s="491" t="n">
        <v>122</v>
      </c>
      <c r="K18" s="491" t="n">
        <v>108.3</v>
      </c>
      <c r="L18" s="491" t="n">
        <v>104.5</v>
      </c>
      <c r="M18" s="491" t="n">
        <v>116.1</v>
      </c>
      <c r="N18" s="491" t="n">
        <v>102.5</v>
      </c>
      <c r="O18" s="491" t="n">
        <v>99.2</v>
      </c>
      <c r="P18" s="483"/>
      <c r="Q18" s="479" t="s">
        <v>856</v>
      </c>
    </row>
    <row r="19" customFormat="false" ht="12.75" hidden="false" customHeight="false" outlineLevel="0" collapsed="false">
      <c r="B19" s="235" t="s">
        <v>857</v>
      </c>
      <c r="C19" s="491" t="n">
        <v>107.1</v>
      </c>
      <c r="D19" s="491" t="n">
        <v>104.5</v>
      </c>
      <c r="E19" s="491" t="n">
        <v>104.6</v>
      </c>
      <c r="F19" s="491" t="n">
        <v>105.1</v>
      </c>
      <c r="G19" s="491" t="n">
        <v>102.2</v>
      </c>
      <c r="H19" s="491" t="n">
        <v>113.4</v>
      </c>
      <c r="I19" s="491" t="n">
        <v>107.4</v>
      </c>
      <c r="J19" s="491" t="n">
        <v>112.3</v>
      </c>
      <c r="K19" s="491" t="n">
        <v>100.6</v>
      </c>
      <c r="L19" s="491" t="n">
        <v>107.5</v>
      </c>
      <c r="M19" s="491" t="n">
        <v>113.4</v>
      </c>
      <c r="N19" s="491" t="n">
        <v>106.5</v>
      </c>
      <c r="O19" s="491" t="n">
        <v>104.9</v>
      </c>
      <c r="P19" s="483"/>
      <c r="Q19" s="479" t="s">
        <v>857</v>
      </c>
    </row>
    <row r="20" customFormat="false" ht="12.75" hidden="false" customHeight="false" outlineLevel="0" collapsed="false">
      <c r="B20" s="235" t="s">
        <v>858</v>
      </c>
      <c r="C20" s="491" t="n">
        <v>106.7</v>
      </c>
      <c r="D20" s="491" t="n">
        <v>102.6</v>
      </c>
      <c r="E20" s="491" t="n">
        <v>99.9</v>
      </c>
      <c r="F20" s="491" t="n">
        <v>102.9</v>
      </c>
      <c r="G20" s="491" t="n">
        <v>100.7</v>
      </c>
      <c r="H20" s="491" t="n">
        <v>110.4</v>
      </c>
      <c r="I20" s="491" t="n">
        <v>107.2</v>
      </c>
      <c r="J20" s="491" t="n">
        <v>103.6</v>
      </c>
      <c r="K20" s="491" t="n">
        <v>87.3</v>
      </c>
      <c r="L20" s="491" t="n">
        <v>110.7</v>
      </c>
      <c r="M20" s="491" t="n">
        <v>112.3</v>
      </c>
      <c r="N20" s="491" t="n">
        <v>110.5</v>
      </c>
      <c r="O20" s="491" t="n">
        <v>106.2</v>
      </c>
      <c r="P20" s="483"/>
      <c r="Q20" s="479" t="s">
        <v>858</v>
      </c>
    </row>
    <row r="21" customFormat="false" ht="12.75" hidden="false" customHeight="false" outlineLevel="0" collapsed="false">
      <c r="A21" s="479" t="s">
        <v>829</v>
      </c>
      <c r="B21" s="235" t="s">
        <v>865</v>
      </c>
      <c r="C21" s="491" t="n">
        <v>100.6</v>
      </c>
      <c r="D21" s="491" t="n">
        <v>98.9</v>
      </c>
      <c r="E21" s="491" t="n">
        <v>101.8</v>
      </c>
      <c r="F21" s="491" t="n">
        <v>97.8</v>
      </c>
      <c r="G21" s="491" t="n">
        <v>99.3</v>
      </c>
      <c r="H21" s="491" t="n">
        <v>99.2</v>
      </c>
      <c r="I21" s="491" t="n">
        <v>100.9</v>
      </c>
      <c r="J21" s="491" t="n">
        <v>89.6</v>
      </c>
      <c r="K21" s="491" t="n">
        <v>80.4</v>
      </c>
      <c r="L21" s="491" t="n">
        <v>105.9</v>
      </c>
      <c r="M21" s="491" t="n">
        <v>103.9</v>
      </c>
      <c r="N21" s="491" t="n">
        <v>106.3</v>
      </c>
      <c r="O21" s="491" t="n">
        <v>95.9</v>
      </c>
      <c r="P21" s="481" t="s">
        <v>829</v>
      </c>
      <c r="Q21" s="479" t="s">
        <v>865</v>
      </c>
    </row>
    <row r="22" customFormat="false" ht="12.75" hidden="false" customHeight="false" outlineLevel="0" collapsed="false">
      <c r="B22" s="235" t="s">
        <v>859</v>
      </c>
      <c r="C22" s="491" t="n">
        <v>101.2</v>
      </c>
      <c r="D22" s="491" t="n">
        <v>99.4</v>
      </c>
      <c r="E22" s="491" t="n">
        <v>102</v>
      </c>
      <c r="F22" s="491" t="n">
        <v>97</v>
      </c>
      <c r="G22" s="491" t="n">
        <v>98.9</v>
      </c>
      <c r="H22" s="491" t="n">
        <v>105.6</v>
      </c>
      <c r="I22" s="491" t="n">
        <v>101.4</v>
      </c>
      <c r="J22" s="491" t="n">
        <v>87.4</v>
      </c>
      <c r="K22" s="491" t="n">
        <v>78</v>
      </c>
      <c r="L22" s="491" t="n">
        <v>107.4</v>
      </c>
      <c r="M22" s="491" t="n">
        <v>101.8</v>
      </c>
      <c r="N22" s="491" t="n">
        <v>108.4</v>
      </c>
      <c r="O22" s="491" t="n">
        <v>100.1</v>
      </c>
      <c r="P22" s="483"/>
      <c r="Q22" s="479" t="s">
        <v>859</v>
      </c>
    </row>
    <row r="23" customFormat="false" ht="12.75" hidden="false" customHeight="false" outlineLevel="0" collapsed="false">
      <c r="B23" s="235" t="s">
        <v>860</v>
      </c>
      <c r="C23" s="491" t="n">
        <v>101.5</v>
      </c>
      <c r="D23" s="491" t="n">
        <v>98.4</v>
      </c>
      <c r="E23" s="491" t="n">
        <v>104.4</v>
      </c>
      <c r="F23" s="491" t="n">
        <v>97.2</v>
      </c>
      <c r="G23" s="491" t="n">
        <v>97.9</v>
      </c>
      <c r="H23" s="491" t="n">
        <v>102.1</v>
      </c>
      <c r="I23" s="491" t="n">
        <v>100.9</v>
      </c>
      <c r="J23" s="491" t="n">
        <v>87.9</v>
      </c>
      <c r="K23" s="491" t="n">
        <v>76.7</v>
      </c>
      <c r="L23" s="491" t="n">
        <v>106.6</v>
      </c>
      <c r="M23" s="491" t="n">
        <v>98.3</v>
      </c>
      <c r="N23" s="491" t="n">
        <v>108</v>
      </c>
      <c r="O23" s="491" t="n">
        <v>130.4</v>
      </c>
      <c r="P23" s="483"/>
      <c r="Q23" s="479" t="s">
        <v>860</v>
      </c>
    </row>
    <row r="24" customFormat="false" ht="12.75" hidden="false" customHeight="false" outlineLevel="0" collapsed="false">
      <c r="B24" s="235" t="s">
        <v>843</v>
      </c>
      <c r="C24" s="491" t="n">
        <v>97.6</v>
      </c>
      <c r="D24" s="491" t="n">
        <v>97.9</v>
      </c>
      <c r="E24" s="491" t="n">
        <v>101.5</v>
      </c>
      <c r="F24" s="491" t="n">
        <v>96</v>
      </c>
      <c r="G24" s="491" t="n">
        <v>97.9</v>
      </c>
      <c r="H24" s="491" t="n">
        <v>101</v>
      </c>
      <c r="I24" s="491" t="n">
        <v>97.5</v>
      </c>
      <c r="J24" s="491" t="n">
        <v>80.2</v>
      </c>
      <c r="K24" s="491" t="n">
        <v>75.5</v>
      </c>
      <c r="L24" s="491" t="n">
        <v>103.5</v>
      </c>
      <c r="M24" s="491" t="n">
        <v>100</v>
      </c>
      <c r="N24" s="491" t="n">
        <v>104</v>
      </c>
      <c r="O24" s="491" t="n">
        <v>97.6</v>
      </c>
      <c r="P24" s="483"/>
      <c r="Q24" s="479" t="s">
        <v>843</v>
      </c>
    </row>
    <row r="25" customFormat="false" ht="12.75" hidden="false" customHeight="false" outlineLevel="0" collapsed="false">
      <c r="B25" s="235" t="s">
        <v>861</v>
      </c>
      <c r="C25" s="491" t="n">
        <v>98.2</v>
      </c>
      <c r="D25" s="491" t="n">
        <v>97.6</v>
      </c>
      <c r="E25" s="491" t="n">
        <v>105.5</v>
      </c>
      <c r="F25" s="491" t="n">
        <v>95.3</v>
      </c>
      <c r="G25" s="491" t="n">
        <v>97.2</v>
      </c>
      <c r="H25" s="491" t="n">
        <v>102.4</v>
      </c>
      <c r="I25" s="491" t="n">
        <v>98.1</v>
      </c>
      <c r="J25" s="491" t="n">
        <v>79.4</v>
      </c>
      <c r="K25" s="491" t="n">
        <v>73.8</v>
      </c>
      <c r="L25" s="491" t="n">
        <v>104.9</v>
      </c>
      <c r="M25" s="491" t="n">
        <v>97.3</v>
      </c>
      <c r="N25" s="491" t="n">
        <v>106.4</v>
      </c>
      <c r="O25" s="491" t="n">
        <v>103.3</v>
      </c>
      <c r="P25" s="483"/>
      <c r="Q25" s="479" t="s">
        <v>861</v>
      </c>
    </row>
    <row r="26" customFormat="false" ht="12.75" hidden="false" customHeight="false" outlineLevel="0" collapsed="false">
      <c r="B26" s="235" t="s">
        <v>852</v>
      </c>
      <c r="C26" s="491" t="n">
        <v>97.7</v>
      </c>
      <c r="D26" s="491" t="n">
        <v>95.8</v>
      </c>
      <c r="E26" s="491" t="n">
        <v>105.5</v>
      </c>
      <c r="F26" s="491" t="n">
        <v>95.1</v>
      </c>
      <c r="G26" s="491" t="n">
        <v>95.1</v>
      </c>
      <c r="H26" s="491" t="n">
        <v>98.7</v>
      </c>
      <c r="I26" s="491" t="n">
        <v>97.8</v>
      </c>
      <c r="J26" s="491" t="n">
        <v>82</v>
      </c>
      <c r="K26" s="491" t="n">
        <v>76.8</v>
      </c>
      <c r="L26" s="491" t="n">
        <v>103.3</v>
      </c>
      <c r="M26" s="491" t="n">
        <v>95.6</v>
      </c>
      <c r="N26" s="491" t="n">
        <v>104.7</v>
      </c>
      <c r="O26" s="491" t="n">
        <v>101.4</v>
      </c>
      <c r="P26" s="483"/>
      <c r="Q26" s="479" t="s">
        <v>852</v>
      </c>
    </row>
    <row r="27" customFormat="false" ht="12.75" hidden="false" customHeight="false" outlineLevel="0" collapsed="false">
      <c r="B27" s="235" t="s">
        <v>853</v>
      </c>
      <c r="C27" s="491" t="n">
        <v>98.6</v>
      </c>
      <c r="D27" s="491" t="n">
        <v>95.7</v>
      </c>
      <c r="E27" s="491" t="n">
        <v>108.1</v>
      </c>
      <c r="F27" s="491" t="n">
        <v>94.2</v>
      </c>
      <c r="G27" s="491" t="n">
        <v>94.6</v>
      </c>
      <c r="H27" s="491" t="n">
        <v>100.9</v>
      </c>
      <c r="I27" s="491" t="n">
        <v>98.9</v>
      </c>
      <c r="J27" s="491" t="n">
        <v>87.2</v>
      </c>
      <c r="K27" s="491" t="n">
        <v>77.6</v>
      </c>
      <c r="L27" s="491" t="n">
        <v>103.7</v>
      </c>
      <c r="M27" s="491" t="n">
        <v>96.2</v>
      </c>
      <c r="N27" s="491" t="n">
        <v>105.1</v>
      </c>
      <c r="O27" s="491" t="n">
        <v>97.5</v>
      </c>
      <c r="P27" s="483"/>
      <c r="Q27" s="479" t="s">
        <v>853</v>
      </c>
    </row>
    <row r="28" customFormat="false" ht="12.75" hidden="false" customHeight="false" outlineLevel="0" collapsed="false">
      <c r="B28" s="235" t="s">
        <v>854</v>
      </c>
      <c r="C28" s="491" t="n">
        <v>97</v>
      </c>
      <c r="D28" s="491" t="n">
        <v>94.2</v>
      </c>
      <c r="E28" s="491" t="n">
        <v>105.1</v>
      </c>
      <c r="F28" s="491" t="n">
        <v>94.5</v>
      </c>
      <c r="G28" s="491" t="n">
        <v>92.1</v>
      </c>
      <c r="H28" s="491" t="n">
        <v>101.8</v>
      </c>
      <c r="I28" s="491" t="n">
        <v>97.5</v>
      </c>
      <c r="J28" s="491" t="n">
        <v>82.6</v>
      </c>
      <c r="K28" s="491" t="n">
        <v>79</v>
      </c>
      <c r="L28" s="491" t="n">
        <v>103.2</v>
      </c>
      <c r="M28" s="491" t="n">
        <v>96.6</v>
      </c>
      <c r="N28" s="491" t="n">
        <v>104.4</v>
      </c>
      <c r="O28" s="491" t="n">
        <v>92</v>
      </c>
      <c r="P28" s="483"/>
      <c r="Q28" s="479" t="s">
        <v>854</v>
      </c>
    </row>
    <row r="29" customFormat="false" ht="12.75" hidden="false" customHeight="false" outlineLevel="0" collapsed="false">
      <c r="B29" s="235" t="s">
        <v>855</v>
      </c>
      <c r="C29" s="491" t="n">
        <v>97.2</v>
      </c>
      <c r="D29" s="491" t="n">
        <v>94.4</v>
      </c>
      <c r="E29" s="491" t="n">
        <v>100</v>
      </c>
      <c r="F29" s="491" t="n">
        <v>92.3</v>
      </c>
      <c r="G29" s="491" t="n">
        <v>93.3</v>
      </c>
      <c r="H29" s="491" t="n">
        <v>101.6</v>
      </c>
      <c r="I29" s="491" t="n">
        <v>97.3</v>
      </c>
      <c r="J29" s="491" t="n">
        <v>84.6</v>
      </c>
      <c r="K29" s="491" t="n">
        <v>80.9</v>
      </c>
      <c r="L29" s="491" t="n">
        <v>101.7</v>
      </c>
      <c r="M29" s="491" t="n">
        <v>96.9</v>
      </c>
      <c r="N29" s="491" t="n">
        <v>102.5</v>
      </c>
      <c r="O29" s="491" t="n">
        <v>102.6</v>
      </c>
      <c r="P29" s="483"/>
      <c r="Q29" s="479" t="s">
        <v>855</v>
      </c>
    </row>
    <row r="30" customFormat="false" ht="12.75" hidden="false" customHeight="false" outlineLevel="0" collapsed="false">
      <c r="B30" s="235" t="s">
        <v>856</v>
      </c>
      <c r="C30" s="491" t="n">
        <v>96.5</v>
      </c>
      <c r="D30" s="491" t="n">
        <v>93.6</v>
      </c>
      <c r="E30" s="491" t="n">
        <v>91.8</v>
      </c>
      <c r="F30" s="491" t="n">
        <v>93.9</v>
      </c>
      <c r="G30" s="491" t="n">
        <v>92.6</v>
      </c>
      <c r="H30" s="491" t="n">
        <v>97</v>
      </c>
      <c r="I30" s="491" t="n">
        <v>97.1</v>
      </c>
      <c r="J30" s="491" t="n">
        <v>83.2</v>
      </c>
      <c r="K30" s="491" t="n">
        <v>81.8</v>
      </c>
      <c r="L30" s="491" t="n">
        <v>101.4</v>
      </c>
      <c r="M30" s="491" t="n">
        <v>96.2</v>
      </c>
      <c r="N30" s="491" t="n">
        <v>102.3</v>
      </c>
      <c r="O30" s="491" t="n">
        <v>89.5</v>
      </c>
      <c r="P30" s="483"/>
      <c r="Q30" s="479" t="s">
        <v>856</v>
      </c>
    </row>
    <row r="31" customFormat="false" ht="12.75" hidden="false" customHeight="false" outlineLevel="0" collapsed="false">
      <c r="B31" s="235" t="s">
        <v>857</v>
      </c>
      <c r="C31" s="491" t="n">
        <v>96.5</v>
      </c>
      <c r="D31" s="491" t="n">
        <v>95.5</v>
      </c>
      <c r="E31" s="491" t="n">
        <v>94</v>
      </c>
      <c r="F31" s="491" t="n">
        <v>95.1</v>
      </c>
      <c r="G31" s="491" t="n">
        <v>93.1</v>
      </c>
      <c r="H31" s="491" t="n">
        <v>105.7</v>
      </c>
      <c r="I31" s="491" t="n">
        <v>96.5</v>
      </c>
      <c r="J31" s="491" t="n">
        <v>83</v>
      </c>
      <c r="K31" s="491" t="n">
        <v>81.6</v>
      </c>
      <c r="L31" s="491" t="n">
        <v>100.6</v>
      </c>
      <c r="M31" s="491" t="n">
        <v>93.8</v>
      </c>
      <c r="N31" s="491" t="n">
        <v>101.9</v>
      </c>
      <c r="O31" s="491" t="n">
        <v>98</v>
      </c>
      <c r="P31" s="483"/>
      <c r="Q31" s="479" t="s">
        <v>857</v>
      </c>
    </row>
    <row r="32" customFormat="false" ht="12.75" hidden="false" customHeight="false" outlineLevel="0" collapsed="false">
      <c r="B32" s="235" t="s">
        <v>858</v>
      </c>
      <c r="C32" s="491" t="n">
        <v>98.7</v>
      </c>
      <c r="D32" s="491" t="n">
        <v>95.9</v>
      </c>
      <c r="E32" s="491" t="n">
        <v>91.6</v>
      </c>
      <c r="F32" s="491" t="n">
        <v>97.3</v>
      </c>
      <c r="G32" s="491" t="n">
        <v>95.1</v>
      </c>
      <c r="H32" s="491" t="n">
        <v>97.2</v>
      </c>
      <c r="I32" s="491" t="n">
        <v>99.4</v>
      </c>
      <c r="J32" s="491" t="n">
        <v>87.2</v>
      </c>
      <c r="K32" s="491" t="n">
        <v>85.3</v>
      </c>
      <c r="L32" s="491" t="n">
        <v>103.7</v>
      </c>
      <c r="M32" s="491" t="n">
        <v>96.3</v>
      </c>
      <c r="N32" s="491" t="n">
        <v>105.1</v>
      </c>
      <c r="O32" s="491" t="n">
        <v>89.9</v>
      </c>
      <c r="P32" s="483"/>
      <c r="Q32" s="479" t="s">
        <v>858</v>
      </c>
    </row>
    <row r="33" customFormat="false" ht="12.75" hidden="false" customHeight="false" outlineLevel="0" collapsed="false">
      <c r="A33" s="3" t="s">
        <v>830</v>
      </c>
      <c r="B33" s="235" t="s">
        <v>865</v>
      </c>
      <c r="C33" s="491" t="n">
        <v>92.8</v>
      </c>
      <c r="D33" s="491" t="n">
        <v>94.9</v>
      </c>
      <c r="E33" s="491" t="n">
        <v>96.8</v>
      </c>
      <c r="F33" s="491" t="n">
        <v>94.9</v>
      </c>
      <c r="G33" s="491" t="n">
        <v>95.9</v>
      </c>
      <c r="H33" s="491" t="n">
        <v>90.7</v>
      </c>
      <c r="I33" s="491" t="n">
        <v>92.7</v>
      </c>
      <c r="J33" s="491" t="n">
        <v>88.4</v>
      </c>
      <c r="K33" s="491" t="n">
        <v>83.2</v>
      </c>
      <c r="L33" s="491" t="n">
        <v>94.7</v>
      </c>
      <c r="M33" s="491" t="n">
        <v>93.2</v>
      </c>
      <c r="N33" s="491" t="n">
        <v>94.9</v>
      </c>
      <c r="O33" s="491" t="n">
        <v>91.7</v>
      </c>
      <c r="P33" s="483" t="s">
        <v>830</v>
      </c>
      <c r="Q33" s="479" t="s">
        <v>865</v>
      </c>
    </row>
    <row r="34" customFormat="false" ht="12.75" hidden="false" customHeight="false" outlineLevel="0" collapsed="false">
      <c r="B34" s="235" t="s">
        <v>859</v>
      </c>
      <c r="C34" s="491" t="n">
        <v>96.7</v>
      </c>
      <c r="D34" s="491" t="n">
        <v>97</v>
      </c>
      <c r="E34" s="491" t="n">
        <v>102.1</v>
      </c>
      <c r="F34" s="491" t="n">
        <v>95.2</v>
      </c>
      <c r="G34" s="491" t="n">
        <v>98.3</v>
      </c>
      <c r="H34" s="491" t="n">
        <v>93.6</v>
      </c>
      <c r="I34" s="491" t="n">
        <v>96.6</v>
      </c>
      <c r="J34" s="491" t="n">
        <v>91.6</v>
      </c>
      <c r="K34" s="491" t="n">
        <v>91.1</v>
      </c>
      <c r="L34" s="491" t="n">
        <v>98.1</v>
      </c>
      <c r="M34" s="491" t="n">
        <v>93.8</v>
      </c>
      <c r="N34" s="491" t="n">
        <v>98.9</v>
      </c>
      <c r="O34" s="491" t="n">
        <v>98.5</v>
      </c>
      <c r="P34" s="483"/>
      <c r="Q34" s="479" t="s">
        <v>859</v>
      </c>
    </row>
    <row r="35" customFormat="false" ht="12.75" hidden="false" customHeight="false" outlineLevel="0" collapsed="false">
      <c r="B35" s="235" t="s">
        <v>860</v>
      </c>
      <c r="C35" s="491" t="n">
        <v>96.1</v>
      </c>
      <c r="D35" s="491" t="n">
        <v>98.3</v>
      </c>
      <c r="E35" s="491" t="n">
        <v>102</v>
      </c>
      <c r="F35" s="491" t="n">
        <v>97.1</v>
      </c>
      <c r="G35" s="491" t="n">
        <v>99.7</v>
      </c>
      <c r="H35" s="491" t="n">
        <v>94.1</v>
      </c>
      <c r="I35" s="491" t="n">
        <v>95.8</v>
      </c>
      <c r="J35" s="491" t="n">
        <v>91.8</v>
      </c>
      <c r="K35" s="491" t="n">
        <v>93.9</v>
      </c>
      <c r="L35" s="491" t="n">
        <v>96.5</v>
      </c>
      <c r="M35" s="491" t="n">
        <v>94.4</v>
      </c>
      <c r="N35" s="491" t="n">
        <v>96.9</v>
      </c>
      <c r="O35" s="491" t="n">
        <v>102.2</v>
      </c>
      <c r="P35" s="483"/>
      <c r="Q35" s="479" t="s">
        <v>860</v>
      </c>
    </row>
    <row r="36" customFormat="false" ht="12.75" hidden="false" customHeight="false" outlineLevel="0" collapsed="false">
      <c r="B36" s="235" t="s">
        <v>843</v>
      </c>
      <c r="C36" s="491" t="n">
        <v>98.3</v>
      </c>
      <c r="D36" s="491" t="n">
        <v>99</v>
      </c>
      <c r="E36" s="491" t="n">
        <v>96.8</v>
      </c>
      <c r="F36" s="491" t="n">
        <v>97.3</v>
      </c>
      <c r="G36" s="491" t="n">
        <v>100.4</v>
      </c>
      <c r="H36" s="491" t="n">
        <v>96.3</v>
      </c>
      <c r="I36" s="491" t="n">
        <v>98.3</v>
      </c>
      <c r="J36" s="491" t="n">
        <v>95.5</v>
      </c>
      <c r="K36" s="491" t="n">
        <v>98.8</v>
      </c>
      <c r="L36" s="491" t="n">
        <v>98.7</v>
      </c>
      <c r="M36" s="491" t="n">
        <v>96.2</v>
      </c>
      <c r="N36" s="491" t="n">
        <v>99.2</v>
      </c>
      <c r="O36" s="491" t="n">
        <v>96.6</v>
      </c>
      <c r="P36" s="483"/>
      <c r="Q36" s="479" t="s">
        <v>843</v>
      </c>
    </row>
    <row r="37" customFormat="false" ht="12.75" hidden="false" customHeight="false" outlineLevel="0" collapsed="false">
      <c r="B37" s="235" t="s">
        <v>861</v>
      </c>
      <c r="C37" s="491" t="n">
        <v>100.5</v>
      </c>
      <c r="D37" s="491" t="n">
        <v>99.1</v>
      </c>
      <c r="E37" s="491" t="n">
        <v>101.8</v>
      </c>
      <c r="F37" s="491" t="n">
        <v>98.7</v>
      </c>
      <c r="G37" s="491" t="n">
        <v>100</v>
      </c>
      <c r="H37" s="491" t="n">
        <v>95.4</v>
      </c>
      <c r="I37" s="491" t="n">
        <v>100.7</v>
      </c>
      <c r="J37" s="491" t="n">
        <v>101.6</v>
      </c>
      <c r="K37" s="491" t="n">
        <v>106</v>
      </c>
      <c r="L37" s="491" t="n">
        <v>99.9</v>
      </c>
      <c r="M37" s="491" t="n">
        <v>99.2</v>
      </c>
      <c r="N37" s="491" t="n">
        <v>100</v>
      </c>
      <c r="O37" s="491" t="n">
        <v>98.6</v>
      </c>
      <c r="P37" s="483"/>
      <c r="Q37" s="479" t="s">
        <v>861</v>
      </c>
    </row>
    <row r="38" customFormat="false" ht="12.75" hidden="false" customHeight="false" outlineLevel="0" collapsed="false">
      <c r="B38" s="235" t="s">
        <v>852</v>
      </c>
      <c r="C38" s="491" t="n">
        <v>100.8</v>
      </c>
      <c r="D38" s="491" t="n">
        <v>100.1</v>
      </c>
      <c r="E38" s="491" t="n">
        <v>107.4</v>
      </c>
      <c r="F38" s="491" t="n">
        <v>101.5</v>
      </c>
      <c r="G38" s="491" t="n">
        <v>99.2</v>
      </c>
      <c r="H38" s="491" t="n">
        <v>99.7</v>
      </c>
      <c r="I38" s="491" t="n">
        <v>100.8</v>
      </c>
      <c r="J38" s="491" t="n">
        <v>101</v>
      </c>
      <c r="K38" s="491" t="n">
        <v>105.5</v>
      </c>
      <c r="L38" s="491" t="n">
        <v>100.2</v>
      </c>
      <c r="M38" s="491" t="n">
        <v>99.4</v>
      </c>
      <c r="N38" s="491" t="n">
        <v>100.3</v>
      </c>
      <c r="O38" s="491" t="n">
        <v>102.8</v>
      </c>
      <c r="P38" s="483"/>
      <c r="Q38" s="479" t="s">
        <v>852</v>
      </c>
    </row>
    <row r="39" customFormat="false" ht="12.75" hidden="false" customHeight="false" outlineLevel="0" collapsed="false">
      <c r="B39" s="235" t="s">
        <v>853</v>
      </c>
      <c r="C39" s="491" t="n">
        <v>103.1</v>
      </c>
      <c r="D39" s="491" t="n">
        <v>99.9</v>
      </c>
      <c r="E39" s="491" t="n">
        <v>101.3</v>
      </c>
      <c r="F39" s="491" t="n">
        <v>100.4</v>
      </c>
      <c r="G39" s="491" t="n">
        <v>99.5</v>
      </c>
      <c r="H39" s="491" t="n">
        <v>100.3</v>
      </c>
      <c r="I39" s="491" t="n">
        <v>103.5</v>
      </c>
      <c r="J39" s="491" t="n">
        <v>105</v>
      </c>
      <c r="K39" s="491" t="n">
        <v>100.6</v>
      </c>
      <c r="L39" s="491" t="n">
        <v>103.7</v>
      </c>
      <c r="M39" s="491" t="n">
        <v>101.4</v>
      </c>
      <c r="N39" s="491" t="n">
        <v>104.1</v>
      </c>
      <c r="O39" s="491" t="n">
        <v>99.4</v>
      </c>
      <c r="P39" s="483"/>
      <c r="Q39" s="479" t="s">
        <v>853</v>
      </c>
    </row>
    <row r="40" customFormat="false" ht="12.75" hidden="false" customHeight="false" outlineLevel="0" collapsed="false">
      <c r="B40" s="235" t="s">
        <v>854</v>
      </c>
      <c r="C40" s="491" t="n">
        <v>100.8</v>
      </c>
      <c r="D40" s="491" t="n">
        <v>99.7</v>
      </c>
      <c r="E40" s="491" t="n">
        <v>101.6</v>
      </c>
      <c r="F40" s="491" t="n">
        <v>100.6</v>
      </c>
      <c r="G40" s="491" t="n">
        <v>98.7</v>
      </c>
      <c r="H40" s="491" t="n">
        <v>102</v>
      </c>
      <c r="I40" s="491" t="n">
        <v>101.1</v>
      </c>
      <c r="J40" s="491" t="n">
        <v>103.7</v>
      </c>
      <c r="K40" s="491" t="n">
        <v>98.2</v>
      </c>
      <c r="L40" s="491" t="n">
        <v>101.2</v>
      </c>
      <c r="M40" s="491" t="n">
        <v>100.6</v>
      </c>
      <c r="N40" s="491" t="n">
        <v>101.3</v>
      </c>
      <c r="O40" s="491" t="n">
        <v>94.1</v>
      </c>
      <c r="P40" s="483"/>
      <c r="Q40" s="479" t="s">
        <v>854</v>
      </c>
    </row>
    <row r="41" customFormat="false" ht="12.75" hidden="false" customHeight="false" outlineLevel="0" collapsed="false">
      <c r="B41" s="235" t="s">
        <v>855</v>
      </c>
      <c r="C41" s="491" t="n">
        <v>101.8</v>
      </c>
      <c r="D41" s="491" t="n">
        <v>101.3</v>
      </c>
      <c r="E41" s="491" t="n">
        <v>94.6</v>
      </c>
      <c r="F41" s="491" t="n">
        <v>102.2</v>
      </c>
      <c r="G41" s="491" t="n">
        <v>99.8</v>
      </c>
      <c r="H41" s="491" t="n">
        <v>106.2</v>
      </c>
      <c r="I41" s="491" t="n">
        <v>101.8</v>
      </c>
      <c r="J41" s="491" t="n">
        <v>104.8</v>
      </c>
      <c r="K41" s="491" t="n">
        <v>102.5</v>
      </c>
      <c r="L41" s="491" t="n">
        <v>101.3</v>
      </c>
      <c r="M41" s="491" t="n">
        <v>101.7</v>
      </c>
      <c r="N41" s="491" t="n">
        <v>101.3</v>
      </c>
      <c r="O41" s="491" t="n">
        <v>105.1</v>
      </c>
      <c r="P41" s="483"/>
      <c r="Q41" s="479" t="s">
        <v>855</v>
      </c>
    </row>
    <row r="42" customFormat="false" ht="12.75" hidden="false" customHeight="false" outlineLevel="0" collapsed="false">
      <c r="B42" s="235" t="s">
        <v>856</v>
      </c>
      <c r="C42" s="491" t="n">
        <v>101.1</v>
      </c>
      <c r="D42" s="491" t="n">
        <v>101.7</v>
      </c>
      <c r="E42" s="491" t="n">
        <v>94</v>
      </c>
      <c r="F42" s="491" t="n">
        <v>102</v>
      </c>
      <c r="G42" s="491" t="n">
        <v>100.8</v>
      </c>
      <c r="H42" s="491" t="n">
        <v>105.8</v>
      </c>
      <c r="I42" s="491" t="n">
        <v>101.2</v>
      </c>
      <c r="J42" s="491" t="n">
        <v>105.3</v>
      </c>
      <c r="K42" s="491" t="n">
        <v>100.9</v>
      </c>
      <c r="L42" s="491" t="n">
        <v>100.6</v>
      </c>
      <c r="M42" s="491" t="n">
        <v>104.6</v>
      </c>
      <c r="N42" s="491" t="n">
        <v>100</v>
      </c>
      <c r="O42" s="491" t="n">
        <v>98.8</v>
      </c>
      <c r="P42" s="483"/>
      <c r="Q42" s="479" t="s">
        <v>856</v>
      </c>
    </row>
    <row r="43" customFormat="false" ht="12.75" hidden="false" customHeight="false" outlineLevel="0" collapsed="false">
      <c r="B43" s="235" t="s">
        <v>857</v>
      </c>
      <c r="C43" s="491" t="n">
        <v>102.5</v>
      </c>
      <c r="D43" s="491" t="n">
        <v>102.9</v>
      </c>
      <c r="E43" s="491" t="n">
        <v>103.2</v>
      </c>
      <c r="F43" s="491" t="n">
        <v>102.8</v>
      </c>
      <c r="G43" s="491" t="n">
        <v>102.3</v>
      </c>
      <c r="H43" s="491" t="n">
        <v>105.4</v>
      </c>
      <c r="I43" s="491" t="n">
        <v>102.2</v>
      </c>
      <c r="J43" s="491" t="n">
        <v>108.3</v>
      </c>
      <c r="K43" s="491" t="n">
        <v>105.9</v>
      </c>
      <c r="L43" s="491" t="n">
        <v>100.9</v>
      </c>
      <c r="M43" s="491" t="n">
        <v>105.5</v>
      </c>
      <c r="N43" s="491" t="n">
        <v>100.1</v>
      </c>
      <c r="O43" s="491" t="n">
        <v>112.1</v>
      </c>
      <c r="P43" s="483"/>
      <c r="Q43" s="479" t="s">
        <v>857</v>
      </c>
    </row>
    <row r="44" customFormat="false" ht="12.75" hidden="false" customHeight="false" outlineLevel="0" collapsed="false">
      <c r="B44" s="235" t="s">
        <v>858</v>
      </c>
      <c r="C44" s="491" t="n">
        <v>103.6</v>
      </c>
      <c r="D44" s="491" t="n">
        <v>105.2</v>
      </c>
      <c r="E44" s="491" t="n">
        <v>100</v>
      </c>
      <c r="F44" s="491" t="n">
        <v>105.3</v>
      </c>
      <c r="G44" s="491" t="n">
        <v>104.9</v>
      </c>
      <c r="H44" s="491" t="n">
        <v>106.9</v>
      </c>
      <c r="I44" s="491" t="n">
        <v>103.8</v>
      </c>
      <c r="J44" s="491" t="n">
        <v>111.5</v>
      </c>
      <c r="K44" s="491" t="n">
        <v>110.6</v>
      </c>
      <c r="L44" s="491" t="n">
        <v>101.7</v>
      </c>
      <c r="M44" s="491" t="n">
        <v>103.8</v>
      </c>
      <c r="N44" s="491" t="n">
        <v>101.3</v>
      </c>
      <c r="O44" s="491" t="n">
        <v>95.9</v>
      </c>
      <c r="P44" s="483"/>
      <c r="Q44" s="479" t="s">
        <v>858</v>
      </c>
    </row>
    <row r="45" customFormat="false" ht="12.75" hidden="false" customHeight="false" outlineLevel="0" collapsed="false">
      <c r="A45" s="3" t="n">
        <v>2011</v>
      </c>
      <c r="B45" s="235" t="s">
        <v>865</v>
      </c>
      <c r="C45" s="491" t="n">
        <v>104</v>
      </c>
      <c r="D45" s="491" t="n">
        <v>106.3</v>
      </c>
      <c r="E45" s="491" t="n">
        <v>96.4</v>
      </c>
      <c r="F45" s="491" t="n">
        <v>100.8</v>
      </c>
      <c r="G45" s="491" t="n">
        <v>107.5</v>
      </c>
      <c r="H45" s="491" t="n">
        <v>112.4</v>
      </c>
      <c r="I45" s="491" t="n">
        <v>104</v>
      </c>
      <c r="J45" s="491" t="n">
        <v>117.6</v>
      </c>
      <c r="K45" s="491" t="n">
        <v>112.6</v>
      </c>
      <c r="L45" s="491" t="n">
        <v>100.8</v>
      </c>
      <c r="M45" s="491" t="n">
        <v>106.1</v>
      </c>
      <c r="N45" s="491" t="n">
        <v>99.8</v>
      </c>
      <c r="O45" s="491" t="n">
        <v>96</v>
      </c>
      <c r="P45" s="483" t="n">
        <v>2011</v>
      </c>
      <c r="Q45" s="479" t="s">
        <v>865</v>
      </c>
    </row>
    <row r="46" customFormat="false" ht="12.75" hidden="false" customHeight="false" outlineLevel="0" collapsed="false">
      <c r="B46" s="235" t="s">
        <v>859</v>
      </c>
      <c r="C46" s="491" t="n">
        <v>105.2</v>
      </c>
      <c r="D46" s="491" t="n">
        <v>109.6</v>
      </c>
      <c r="E46" s="491" t="n">
        <v>102.7</v>
      </c>
      <c r="F46" s="491" t="n">
        <v>105.2</v>
      </c>
      <c r="G46" s="491" t="n">
        <v>110.5</v>
      </c>
      <c r="H46" s="491" t="n">
        <v>114.6</v>
      </c>
      <c r="I46" s="491" t="n">
        <v>104.8</v>
      </c>
      <c r="J46" s="491" t="n">
        <v>121.7</v>
      </c>
      <c r="K46" s="491" t="n">
        <v>118.7</v>
      </c>
      <c r="L46" s="491" t="n">
        <v>100.6</v>
      </c>
      <c r="M46" s="491" t="n">
        <v>108.2</v>
      </c>
      <c r="N46" s="491" t="n">
        <v>99.2</v>
      </c>
      <c r="O46" s="491" t="n">
        <v>105.7</v>
      </c>
      <c r="P46" s="483"/>
      <c r="Q46" s="479" t="s">
        <v>859</v>
      </c>
    </row>
    <row r="47" customFormat="false" ht="12.75" hidden="false" customHeight="false" outlineLevel="0" collapsed="false">
      <c r="B47" s="235" t="s">
        <v>860</v>
      </c>
      <c r="C47" s="491" t="n">
        <v>104.9</v>
      </c>
      <c r="D47" s="491" t="n">
        <v>109.9</v>
      </c>
      <c r="E47" s="491" t="n">
        <v>107</v>
      </c>
      <c r="F47" s="491" t="n">
        <v>106.7</v>
      </c>
      <c r="G47" s="491" t="n">
        <v>109.8</v>
      </c>
      <c r="H47" s="491" t="n">
        <v>116.5</v>
      </c>
      <c r="I47" s="491" t="n">
        <v>104.4</v>
      </c>
      <c r="J47" s="491" t="n">
        <v>125</v>
      </c>
      <c r="K47" s="491" t="n">
        <v>116.2</v>
      </c>
      <c r="L47" s="491" t="n">
        <v>100.4</v>
      </c>
      <c r="M47" s="491" t="n">
        <v>108.4</v>
      </c>
      <c r="N47" s="491" t="n">
        <v>99</v>
      </c>
      <c r="O47" s="491" t="n">
        <v>105.2</v>
      </c>
      <c r="P47" s="483"/>
      <c r="Q47" s="479" t="s">
        <v>860</v>
      </c>
    </row>
    <row r="48" customFormat="false" ht="12.75" hidden="false" customHeight="false" outlineLevel="0" collapsed="false">
      <c r="B48" s="235" t="s">
        <v>843</v>
      </c>
      <c r="C48" s="491" t="n">
        <v>106.4</v>
      </c>
      <c r="D48" s="491" t="n">
        <v>109.5</v>
      </c>
      <c r="E48" s="491" t="n">
        <v>109.9</v>
      </c>
      <c r="F48" s="491" t="n">
        <v>107.6</v>
      </c>
      <c r="G48" s="491" t="n">
        <v>108.6</v>
      </c>
      <c r="H48" s="491" t="n">
        <v>116.9</v>
      </c>
      <c r="I48" s="491" t="n">
        <v>106.2</v>
      </c>
      <c r="J48" s="491" t="n">
        <v>130.8</v>
      </c>
      <c r="K48" s="491" t="n">
        <v>120.9</v>
      </c>
      <c r="L48" s="491" t="n">
        <v>100.6</v>
      </c>
      <c r="M48" s="491" t="n">
        <v>105.5</v>
      </c>
      <c r="N48" s="491" t="n">
        <v>99.7</v>
      </c>
      <c r="O48" s="491" t="n">
        <v>102.8</v>
      </c>
      <c r="P48" s="483"/>
      <c r="Q48" s="479" t="s">
        <v>843</v>
      </c>
    </row>
    <row r="49" customFormat="false" ht="12.75" hidden="false" customHeight="false" outlineLevel="0" collapsed="false">
      <c r="B49" s="235" t="s">
        <v>861</v>
      </c>
      <c r="C49" s="491" t="n">
        <v>104.8</v>
      </c>
      <c r="D49" s="491" t="n">
        <v>109.5</v>
      </c>
      <c r="E49" s="491" t="n">
        <v>111.8</v>
      </c>
      <c r="F49" s="491" t="n">
        <v>106.9</v>
      </c>
      <c r="G49" s="491" t="n">
        <v>108.4</v>
      </c>
      <c r="H49" s="491" t="n">
        <v>117.9</v>
      </c>
      <c r="I49" s="491" t="n">
        <v>104</v>
      </c>
      <c r="J49" s="491" t="n">
        <v>130.7</v>
      </c>
      <c r="K49" s="491" t="n">
        <v>118.9</v>
      </c>
      <c r="L49" s="491" t="n">
        <v>99</v>
      </c>
      <c r="M49" s="491" t="n">
        <v>108.7</v>
      </c>
      <c r="N49" s="491" t="n">
        <v>97.3</v>
      </c>
      <c r="O49" s="491" t="n">
        <v>117.3</v>
      </c>
      <c r="P49" s="483"/>
      <c r="Q49" s="479" t="s">
        <v>861</v>
      </c>
    </row>
    <row r="50" customFormat="false" ht="12.75" hidden="false" customHeight="false" outlineLevel="0" collapsed="false">
      <c r="B50" s="235" t="s">
        <v>852</v>
      </c>
      <c r="C50" s="491" t="n">
        <v>106.5</v>
      </c>
      <c r="D50" s="491" t="n">
        <v>108.7</v>
      </c>
      <c r="E50" s="491" t="n">
        <v>107.4</v>
      </c>
      <c r="F50" s="491" t="n">
        <v>108</v>
      </c>
      <c r="G50" s="491" t="n">
        <v>106.5</v>
      </c>
      <c r="H50" s="491" t="n">
        <v>118.5</v>
      </c>
      <c r="I50" s="491" t="n">
        <v>106.3</v>
      </c>
      <c r="J50" s="491" t="n">
        <v>130.8</v>
      </c>
      <c r="K50" s="491" t="n">
        <v>120</v>
      </c>
      <c r="L50" s="491" t="n">
        <v>101.8</v>
      </c>
      <c r="M50" s="491" t="n">
        <v>110.9</v>
      </c>
      <c r="N50" s="491" t="n">
        <v>100.1</v>
      </c>
      <c r="O50" s="491" t="n">
        <v>104.9</v>
      </c>
      <c r="P50" s="483"/>
      <c r="Q50" s="479" t="s">
        <v>852</v>
      </c>
    </row>
    <row r="51" customFormat="false" ht="12.75" hidden="false" customHeight="false" outlineLevel="0" collapsed="false">
      <c r="B51" s="235" t="s">
        <v>853</v>
      </c>
      <c r="C51" s="491" t="n">
        <v>106.4</v>
      </c>
      <c r="D51" s="491" t="n">
        <v>109.2</v>
      </c>
      <c r="E51" s="491" t="n">
        <v>108.7</v>
      </c>
      <c r="F51" s="491" t="n">
        <v>107.6</v>
      </c>
      <c r="G51" s="491" t="n">
        <v>107.4</v>
      </c>
      <c r="H51" s="491" t="n">
        <v>118.5</v>
      </c>
      <c r="I51" s="491" t="n">
        <v>106.3</v>
      </c>
      <c r="J51" s="491" t="n">
        <v>130.8</v>
      </c>
      <c r="K51" s="491" t="n">
        <v>119.5</v>
      </c>
      <c r="L51" s="491" t="n">
        <v>100.9</v>
      </c>
      <c r="M51" s="491" t="n">
        <v>112</v>
      </c>
      <c r="N51" s="491" t="n">
        <v>98.9</v>
      </c>
      <c r="O51" s="491" t="n">
        <v>101.5</v>
      </c>
      <c r="P51" s="483"/>
      <c r="Q51" s="479" t="s">
        <v>853</v>
      </c>
    </row>
    <row r="52" customFormat="false" ht="12.75" hidden="false" customHeight="false" outlineLevel="0" collapsed="false">
      <c r="B52" s="235" t="s">
        <v>854</v>
      </c>
      <c r="C52" s="491" t="n">
        <v>107.4</v>
      </c>
      <c r="D52" s="491" t="n">
        <v>108.2</v>
      </c>
      <c r="E52" s="491" t="n">
        <v>102.6</v>
      </c>
      <c r="F52" s="491" t="n">
        <v>108</v>
      </c>
      <c r="G52" s="491" t="n">
        <v>105.9</v>
      </c>
      <c r="H52" s="491" t="n">
        <v>117.8</v>
      </c>
      <c r="I52" s="491" t="n">
        <v>107.4</v>
      </c>
      <c r="J52" s="491" t="n">
        <v>133.7</v>
      </c>
      <c r="K52" s="491" t="n">
        <v>122.8</v>
      </c>
      <c r="L52" s="491" t="n">
        <v>102</v>
      </c>
      <c r="M52" s="491" t="n">
        <v>114.7</v>
      </c>
      <c r="N52" s="491" t="n">
        <v>99.8</v>
      </c>
      <c r="O52" s="491" t="n">
        <v>103.4</v>
      </c>
      <c r="P52" s="483"/>
      <c r="Q52" s="479" t="s">
        <v>854</v>
      </c>
    </row>
    <row r="53" customFormat="false" ht="12.75" hidden="false" customHeight="false" outlineLevel="0" collapsed="false">
      <c r="B53" s="235" t="s">
        <v>855</v>
      </c>
      <c r="C53" s="491" t="n">
        <v>107</v>
      </c>
      <c r="D53" s="491" t="n">
        <v>108.3</v>
      </c>
      <c r="E53" s="491" t="n">
        <v>108.1</v>
      </c>
      <c r="F53" s="491" t="n">
        <v>108.9</v>
      </c>
      <c r="G53" s="491" t="n">
        <v>105.5</v>
      </c>
      <c r="H53" s="491" t="n">
        <v>118</v>
      </c>
      <c r="I53" s="491" t="n">
        <v>106.9</v>
      </c>
      <c r="J53" s="491" t="n">
        <v>131.6</v>
      </c>
      <c r="K53" s="491" t="n">
        <v>121.1</v>
      </c>
      <c r="L53" s="491" t="n">
        <v>102.2</v>
      </c>
      <c r="M53" s="491" t="n">
        <v>113.4</v>
      </c>
      <c r="N53" s="491" t="n">
        <v>100.3</v>
      </c>
      <c r="O53" s="491" t="n">
        <v>107.8</v>
      </c>
      <c r="P53" s="483"/>
      <c r="Q53" s="479" t="s">
        <v>855</v>
      </c>
    </row>
    <row r="54" customFormat="false" ht="12.75" hidden="false" customHeight="false" outlineLevel="0" collapsed="false">
      <c r="B54" s="235" t="s">
        <v>856</v>
      </c>
      <c r="C54" s="491" t="n">
        <v>109.1</v>
      </c>
      <c r="D54" s="491" t="n">
        <v>109.2</v>
      </c>
      <c r="E54" s="491" t="n">
        <v>102.6</v>
      </c>
      <c r="F54" s="491" t="n">
        <v>109.9</v>
      </c>
      <c r="G54" s="491" t="n">
        <v>106.8</v>
      </c>
      <c r="H54" s="491" t="n">
        <v>117.9</v>
      </c>
      <c r="I54" s="491" t="n">
        <v>109.3</v>
      </c>
      <c r="J54" s="491" t="n">
        <v>132.6</v>
      </c>
      <c r="K54" s="491" t="n">
        <v>119.2</v>
      </c>
      <c r="L54" s="491" t="n">
        <v>105</v>
      </c>
      <c r="M54" s="491" t="n">
        <v>115.9</v>
      </c>
      <c r="N54" s="491" t="n">
        <v>103.2</v>
      </c>
      <c r="O54" s="491" t="n">
        <v>101.7</v>
      </c>
      <c r="P54" s="483"/>
      <c r="Q54" s="479" t="s">
        <v>856</v>
      </c>
    </row>
    <row r="55" customFormat="false" ht="12.75" hidden="false" customHeight="false" outlineLevel="0" collapsed="false">
      <c r="B55" s="235" t="s">
        <v>857</v>
      </c>
      <c r="C55" s="491" t="n">
        <v>108</v>
      </c>
      <c r="D55" s="491" t="n">
        <v>109.7</v>
      </c>
      <c r="E55" s="491" t="n">
        <v>109.4</v>
      </c>
      <c r="F55" s="491" t="n">
        <v>111</v>
      </c>
      <c r="G55" s="491" t="n">
        <v>107.1</v>
      </c>
      <c r="H55" s="491" t="n">
        <v>116.4</v>
      </c>
      <c r="I55" s="491" t="n">
        <v>107.8</v>
      </c>
      <c r="J55" s="491" t="n">
        <v>135</v>
      </c>
      <c r="K55" s="491" t="n">
        <v>118.7</v>
      </c>
      <c r="L55" s="491" t="n">
        <v>102.7</v>
      </c>
      <c r="M55" s="491" t="n">
        <v>111.5</v>
      </c>
      <c r="N55" s="491" t="n">
        <v>101.3</v>
      </c>
      <c r="O55" s="491" t="n">
        <v>109.7</v>
      </c>
      <c r="P55" s="483"/>
      <c r="Q55" s="479" t="s">
        <v>857</v>
      </c>
    </row>
    <row r="56" customFormat="false" ht="12.75" hidden="false" customHeight="false" outlineLevel="0" collapsed="false">
      <c r="B56" s="235" t="s">
        <v>858</v>
      </c>
      <c r="C56" s="491" t="n">
        <v>109.6</v>
      </c>
      <c r="D56" s="491" t="n">
        <v>110</v>
      </c>
      <c r="E56" s="491" t="n">
        <v>112.5</v>
      </c>
      <c r="F56" s="491" t="n">
        <v>111</v>
      </c>
      <c r="G56" s="491" t="n">
        <v>107.3</v>
      </c>
      <c r="H56" s="491" t="n">
        <v>117.6</v>
      </c>
      <c r="I56" s="491" t="n">
        <v>109.7</v>
      </c>
      <c r="J56" s="491" t="n">
        <v>136.9</v>
      </c>
      <c r="K56" s="491" t="n">
        <v>117.7</v>
      </c>
      <c r="L56" s="491" t="n">
        <v>104.5</v>
      </c>
      <c r="M56" s="491" t="n">
        <v>112.6</v>
      </c>
      <c r="N56" s="491" t="n">
        <v>103.2</v>
      </c>
      <c r="O56" s="491" t="n">
        <v>105.6</v>
      </c>
      <c r="P56" s="483"/>
      <c r="Q56" s="479" t="s">
        <v>858</v>
      </c>
    </row>
    <row r="57" customFormat="false" ht="12.75" hidden="false" customHeight="false" outlineLevel="0" collapsed="false">
      <c r="A57" s="479" t="s">
        <v>832</v>
      </c>
      <c r="B57" s="235" t="s">
        <v>865</v>
      </c>
      <c r="C57" s="491" t="n">
        <v>110.4</v>
      </c>
      <c r="D57" s="491" t="n">
        <v>112.1</v>
      </c>
      <c r="E57" s="491" t="n">
        <v>111.9</v>
      </c>
      <c r="F57" s="491" t="n">
        <v>111.9</v>
      </c>
      <c r="G57" s="491" t="n">
        <v>109.9</v>
      </c>
      <c r="H57" s="491" t="n">
        <v>121.2</v>
      </c>
      <c r="I57" s="491" t="n">
        <v>110.9</v>
      </c>
      <c r="J57" s="491" t="n">
        <v>139.4</v>
      </c>
      <c r="K57" s="491" t="n">
        <v>140.1</v>
      </c>
      <c r="L57" s="491" t="n">
        <v>103.7</v>
      </c>
      <c r="M57" s="491" t="n">
        <v>106.7</v>
      </c>
      <c r="N57" s="491" t="n">
        <v>103.2</v>
      </c>
      <c r="O57" s="491" t="n">
        <v>98.9</v>
      </c>
      <c r="P57" s="481" t="s">
        <v>832</v>
      </c>
      <c r="Q57" s="479" t="s">
        <v>865</v>
      </c>
    </row>
    <row r="58" customFormat="false" ht="12.75" hidden="false" customHeight="false" outlineLevel="0" collapsed="false">
      <c r="B58" s="235" t="s">
        <v>859</v>
      </c>
      <c r="C58" s="491" t="n">
        <v>110.5</v>
      </c>
      <c r="D58" s="491" t="n">
        <v>111.8</v>
      </c>
      <c r="E58" s="491" t="n">
        <v>110</v>
      </c>
      <c r="F58" s="491" t="n">
        <v>114</v>
      </c>
      <c r="G58" s="491" t="n">
        <v>109.8</v>
      </c>
      <c r="H58" s="491" t="n">
        <v>116.5</v>
      </c>
      <c r="I58" s="491" t="n">
        <v>110.5</v>
      </c>
      <c r="J58" s="491" t="n">
        <v>140.7</v>
      </c>
      <c r="K58" s="491" t="n">
        <v>146.4</v>
      </c>
      <c r="L58" s="491" t="n">
        <v>102.4</v>
      </c>
      <c r="M58" s="491" t="n">
        <v>111.1</v>
      </c>
      <c r="N58" s="491" t="n">
        <v>100.9</v>
      </c>
      <c r="O58" s="491" t="n">
        <v>109.4</v>
      </c>
      <c r="P58" s="483"/>
      <c r="Q58" s="479" t="s">
        <v>859</v>
      </c>
    </row>
    <row r="59" customFormat="false" ht="12.75" hidden="false" customHeight="false" outlineLevel="0" collapsed="false">
      <c r="B59" s="235" t="s">
        <v>860</v>
      </c>
      <c r="C59" s="491" t="n">
        <v>111.9</v>
      </c>
      <c r="D59" s="491" t="n">
        <v>112.9</v>
      </c>
      <c r="E59" s="491" t="n">
        <v>118.3</v>
      </c>
      <c r="F59" s="491" t="n">
        <v>113.1</v>
      </c>
      <c r="G59" s="491" t="n">
        <v>110.7</v>
      </c>
      <c r="H59" s="491" t="n">
        <v>120.5</v>
      </c>
      <c r="I59" s="491" t="n">
        <v>111.9</v>
      </c>
      <c r="J59" s="491" t="n">
        <v>145.4</v>
      </c>
      <c r="K59" s="491" t="n">
        <v>145.5</v>
      </c>
      <c r="L59" s="491" t="n">
        <v>103.2</v>
      </c>
      <c r="M59" s="491" t="n">
        <v>116.6</v>
      </c>
      <c r="N59" s="491" t="n">
        <v>100.9</v>
      </c>
      <c r="O59" s="491" t="n">
        <v>109.8</v>
      </c>
      <c r="P59" s="483"/>
      <c r="Q59" s="479" t="s">
        <v>860</v>
      </c>
    </row>
    <row r="60" customFormat="false" ht="12.75" hidden="false" customHeight="false" outlineLevel="0" collapsed="false">
      <c r="B60" s="235" t="s">
        <v>843</v>
      </c>
      <c r="C60" s="491" t="n">
        <v>110.5</v>
      </c>
      <c r="D60" s="491" t="n">
        <v>113.1</v>
      </c>
      <c r="E60" s="491" t="n">
        <v>118.5</v>
      </c>
      <c r="F60" s="491" t="n">
        <v>112.5</v>
      </c>
      <c r="G60" s="491" t="n">
        <v>111.3</v>
      </c>
      <c r="H60" s="491" t="n">
        <v>120.5</v>
      </c>
      <c r="I60" s="491" t="n">
        <v>110</v>
      </c>
      <c r="J60" s="491" t="n">
        <v>144.1</v>
      </c>
      <c r="K60" s="491" t="n">
        <v>141.2</v>
      </c>
      <c r="L60" s="491" t="n">
        <v>102</v>
      </c>
      <c r="M60" s="491" t="n">
        <v>110.3</v>
      </c>
      <c r="N60" s="491" t="n">
        <v>100.5</v>
      </c>
      <c r="O60" s="491" t="n">
        <v>114.6</v>
      </c>
      <c r="P60" s="483"/>
      <c r="Q60" s="479" t="s">
        <v>843</v>
      </c>
    </row>
    <row r="61" customFormat="false" ht="12.75" hidden="false" customHeight="false" outlineLevel="0" collapsed="false">
      <c r="B61" s="235" t="s">
        <v>861</v>
      </c>
      <c r="C61" s="491" t="n">
        <v>110.2</v>
      </c>
      <c r="D61" s="491" t="n">
        <v>112.6</v>
      </c>
      <c r="E61" s="491" t="n">
        <v>116.8</v>
      </c>
      <c r="F61" s="491" t="n">
        <v>112</v>
      </c>
      <c r="G61" s="491" t="n">
        <v>111.3</v>
      </c>
      <c r="H61" s="491" t="n">
        <v>118.8</v>
      </c>
      <c r="I61" s="491" t="n">
        <v>110.2</v>
      </c>
      <c r="J61" s="491" t="n">
        <v>144.2</v>
      </c>
      <c r="K61" s="491" t="n">
        <v>141.4</v>
      </c>
      <c r="L61" s="491" t="n">
        <v>102.4</v>
      </c>
      <c r="M61" s="491" t="n">
        <v>109.4</v>
      </c>
      <c r="N61" s="491" t="n">
        <v>101.1</v>
      </c>
      <c r="O61" s="491" t="n">
        <v>106.3</v>
      </c>
      <c r="P61" s="483"/>
      <c r="Q61" s="479" t="s">
        <v>861</v>
      </c>
    </row>
    <row r="62" customFormat="false" ht="12.75" hidden="false" customHeight="false" outlineLevel="0" collapsed="false">
      <c r="B62" s="235" t="s">
        <v>852</v>
      </c>
      <c r="C62" s="491" t="n">
        <v>110.9</v>
      </c>
      <c r="D62" s="491" t="n">
        <v>113.3</v>
      </c>
      <c r="E62" s="491" t="n">
        <v>115.7</v>
      </c>
      <c r="F62" s="491" t="n">
        <v>109.2</v>
      </c>
      <c r="G62" s="491" t="n">
        <v>114</v>
      </c>
      <c r="H62" s="491" t="n">
        <v>117.1</v>
      </c>
      <c r="I62" s="491" t="n">
        <v>110.1</v>
      </c>
      <c r="J62" s="491" t="n">
        <v>138.3</v>
      </c>
      <c r="K62" s="491" t="n">
        <v>145.6</v>
      </c>
      <c r="L62" s="491" t="n">
        <v>102.7</v>
      </c>
      <c r="M62" s="491" t="n">
        <v>108.1</v>
      </c>
      <c r="N62" s="491" t="n">
        <v>101.7</v>
      </c>
      <c r="O62" s="491" t="n">
        <v>119.9</v>
      </c>
      <c r="P62" s="483"/>
      <c r="Q62" s="479" t="s">
        <v>852</v>
      </c>
    </row>
    <row r="63" customFormat="false" ht="12.75" hidden="false" customHeight="false" outlineLevel="0" collapsed="false">
      <c r="B63" s="235" t="s">
        <v>853</v>
      </c>
      <c r="C63" s="491" t="n">
        <v>112.1</v>
      </c>
      <c r="D63" s="491" t="n">
        <v>112.2</v>
      </c>
      <c r="E63" s="491" t="n">
        <v>110.7</v>
      </c>
      <c r="F63" s="491" t="n">
        <v>109.3</v>
      </c>
      <c r="G63" s="491" t="n">
        <v>112.1</v>
      </c>
      <c r="H63" s="491" t="n">
        <v>117.2</v>
      </c>
      <c r="I63" s="491" t="n">
        <v>112.8</v>
      </c>
      <c r="J63" s="491" t="n">
        <v>131.9</v>
      </c>
      <c r="K63" s="491" t="n">
        <v>149.3</v>
      </c>
      <c r="L63" s="491" t="n">
        <v>106.2</v>
      </c>
      <c r="M63" s="491" t="n">
        <v>108.9</v>
      </c>
      <c r="N63" s="491" t="n">
        <v>105.7</v>
      </c>
      <c r="O63" s="491" t="n">
        <v>104.9</v>
      </c>
      <c r="P63" s="483"/>
      <c r="Q63" s="479" t="s">
        <v>853</v>
      </c>
    </row>
    <row r="64" customFormat="false" ht="12.75" hidden="false" customHeight="false" outlineLevel="0" collapsed="false">
      <c r="B64" s="235" t="s">
        <v>854</v>
      </c>
      <c r="C64" s="491" t="n">
        <v>113.1</v>
      </c>
      <c r="D64" s="491" t="n">
        <v>114</v>
      </c>
      <c r="E64" s="491" t="n">
        <v>118.8</v>
      </c>
      <c r="F64" s="491" t="n">
        <v>112.6</v>
      </c>
      <c r="G64" s="491" t="n">
        <v>112.5</v>
      </c>
      <c r="H64" s="491" t="n">
        <v>120.9</v>
      </c>
      <c r="I64" s="491" t="n">
        <v>113.3</v>
      </c>
      <c r="J64" s="491" t="n">
        <v>137.6</v>
      </c>
      <c r="K64" s="491" t="n">
        <v>142.8</v>
      </c>
      <c r="L64" s="491" t="n">
        <v>106.8</v>
      </c>
      <c r="M64" s="491" t="n">
        <v>110.2</v>
      </c>
      <c r="N64" s="491" t="n">
        <v>106.2</v>
      </c>
      <c r="O64" s="491" t="n">
        <v>110.4</v>
      </c>
      <c r="P64" s="483"/>
      <c r="Q64" s="479" t="s">
        <v>854</v>
      </c>
    </row>
    <row r="65" customFormat="false" ht="12.75" hidden="false" customHeight="false" outlineLevel="0" collapsed="false">
      <c r="B65" s="235" t="s">
        <v>855</v>
      </c>
      <c r="C65" s="491" t="n">
        <v>113.4</v>
      </c>
      <c r="D65" s="491" t="n">
        <v>114.6</v>
      </c>
      <c r="E65" s="491" t="n">
        <v>128</v>
      </c>
      <c r="F65" s="491" t="n">
        <v>112.8</v>
      </c>
      <c r="G65" s="491" t="n">
        <v>113.6</v>
      </c>
      <c r="H65" s="491" t="n">
        <v>120.2</v>
      </c>
      <c r="I65" s="491" t="n">
        <v>113.2</v>
      </c>
      <c r="J65" s="491" t="n">
        <v>141.9</v>
      </c>
      <c r="K65" s="491" t="n">
        <v>138.4</v>
      </c>
      <c r="L65" s="491" t="n">
        <v>106.4</v>
      </c>
      <c r="M65" s="491" t="n">
        <v>117.2</v>
      </c>
      <c r="N65" s="491" t="n">
        <v>104.5</v>
      </c>
      <c r="O65" s="491" t="n">
        <v>114.5</v>
      </c>
      <c r="P65" s="483"/>
      <c r="Q65" s="479" t="s">
        <v>855</v>
      </c>
    </row>
    <row r="66" customFormat="false" ht="12.75" hidden="false" customHeight="false" outlineLevel="0" collapsed="false">
      <c r="B66" s="235" t="s">
        <v>856</v>
      </c>
      <c r="C66" s="491" t="n">
        <v>112</v>
      </c>
      <c r="D66" s="491" t="n">
        <v>114.3</v>
      </c>
      <c r="E66" s="491" t="n">
        <v>124.6</v>
      </c>
      <c r="F66" s="491" t="n">
        <v>114</v>
      </c>
      <c r="G66" s="491" t="n">
        <v>113.8</v>
      </c>
      <c r="H66" s="491" t="n">
        <v>115.5</v>
      </c>
      <c r="I66" s="491" t="n">
        <v>112.1</v>
      </c>
      <c r="J66" s="491" t="n">
        <v>142.6</v>
      </c>
      <c r="K66" s="491" t="n">
        <v>147.3</v>
      </c>
      <c r="L66" s="491" t="n">
        <v>103.8</v>
      </c>
      <c r="M66" s="491" t="n">
        <v>109.8</v>
      </c>
      <c r="N66" s="491" t="n">
        <v>102.8</v>
      </c>
      <c r="O66" s="491" t="n">
        <v>107.7</v>
      </c>
      <c r="P66" s="483"/>
      <c r="Q66" s="479" t="s">
        <v>856</v>
      </c>
    </row>
    <row r="67" customFormat="false" ht="12.75" hidden="false" customHeight="false" outlineLevel="0" collapsed="false">
      <c r="B67" s="235" t="s">
        <v>857</v>
      </c>
      <c r="C67" s="491" t="n">
        <v>115.6</v>
      </c>
      <c r="D67" s="491" t="n">
        <v>116.3</v>
      </c>
      <c r="E67" s="491" t="n">
        <v>122.3</v>
      </c>
      <c r="F67" s="491" t="n">
        <v>114.2</v>
      </c>
      <c r="G67" s="491" t="n">
        <v>116.6</v>
      </c>
      <c r="H67" s="491" t="n">
        <v>118.2</v>
      </c>
      <c r="I67" s="491" t="n">
        <v>115.5</v>
      </c>
      <c r="J67" s="491" t="n">
        <v>138</v>
      </c>
      <c r="K67" s="491" t="n">
        <v>154.6</v>
      </c>
      <c r="L67" s="491" t="n">
        <v>108.4</v>
      </c>
      <c r="M67" s="491" t="n">
        <v>124.8</v>
      </c>
      <c r="N67" s="491" t="n">
        <v>105.7</v>
      </c>
      <c r="O67" s="491" t="n">
        <v>115.6</v>
      </c>
      <c r="P67" s="483"/>
      <c r="Q67" s="479" t="s">
        <v>857</v>
      </c>
    </row>
    <row r="68" customFormat="false" ht="12.75" hidden="false" customHeight="false" outlineLevel="0" collapsed="false">
      <c r="B68" s="235" t="s">
        <v>858</v>
      </c>
      <c r="C68" s="491" t="n">
        <v>114.9</v>
      </c>
      <c r="D68" s="491" t="n">
        <v>116.5</v>
      </c>
      <c r="E68" s="491" t="n">
        <v>122.8</v>
      </c>
      <c r="F68" s="491" t="n">
        <v>114.6</v>
      </c>
      <c r="G68" s="491" t="n">
        <v>117.2</v>
      </c>
      <c r="H68" s="491" t="n">
        <v>116.2</v>
      </c>
      <c r="I68" s="491" t="n">
        <v>116.1</v>
      </c>
      <c r="J68" s="491" t="n">
        <v>139.1</v>
      </c>
      <c r="K68" s="491" t="n">
        <v>152.2</v>
      </c>
      <c r="L68" s="491" t="n">
        <v>107.7</v>
      </c>
      <c r="M68" s="491" t="n">
        <v>112</v>
      </c>
      <c r="N68" s="491" t="n">
        <v>107</v>
      </c>
      <c r="O68" s="491" t="n">
        <v>101.9</v>
      </c>
      <c r="P68" s="483"/>
      <c r="Q68" s="479" t="s">
        <v>858</v>
      </c>
    </row>
    <row r="69" customFormat="false" ht="12.75" hidden="false" customHeight="false" outlineLevel="0" collapsed="false">
      <c r="A69" s="479" t="s">
        <v>1834</v>
      </c>
      <c r="B69" s="235" t="s">
        <v>865</v>
      </c>
      <c r="C69" s="491" t="n">
        <v>110.6</v>
      </c>
      <c r="D69" s="491" t="n">
        <v>114.1</v>
      </c>
      <c r="E69" s="491" t="n">
        <v>120.2</v>
      </c>
      <c r="F69" s="491" t="n">
        <v>111.2</v>
      </c>
      <c r="G69" s="491" t="n">
        <v>115.7</v>
      </c>
      <c r="H69" s="491" t="n">
        <v>112.1</v>
      </c>
      <c r="I69" s="491" t="n">
        <v>110.7</v>
      </c>
      <c r="J69" s="491" t="n">
        <v>137</v>
      </c>
      <c r="K69" s="491" t="n">
        <v>140.4</v>
      </c>
      <c r="L69" s="491" t="n">
        <v>103.8</v>
      </c>
      <c r="M69" s="491" t="n">
        <v>108.4</v>
      </c>
      <c r="N69" s="491" t="n">
        <v>103</v>
      </c>
      <c r="O69" s="491" t="n">
        <v>106.2</v>
      </c>
      <c r="P69" s="481" t="s">
        <v>1834</v>
      </c>
      <c r="Q69" s="479" t="s">
        <v>865</v>
      </c>
    </row>
    <row r="70" customFormat="false" ht="12.75" hidden="false" customHeight="false" outlineLevel="0" collapsed="false">
      <c r="B70" s="235" t="s">
        <v>859</v>
      </c>
      <c r="C70" s="491" t="n">
        <v>109</v>
      </c>
      <c r="D70" s="491" t="n">
        <v>114.5</v>
      </c>
      <c r="E70" s="491" t="n">
        <v>122.8</v>
      </c>
      <c r="F70" s="491" t="n">
        <v>112.4</v>
      </c>
      <c r="G70" s="491" t="n">
        <v>114.9</v>
      </c>
      <c r="H70" s="491" t="n">
        <v>115.1</v>
      </c>
      <c r="I70" s="491" t="n">
        <v>108.6</v>
      </c>
      <c r="J70" s="491" t="n">
        <v>137.7</v>
      </c>
      <c r="K70" s="491" t="n">
        <v>136.9</v>
      </c>
      <c r="L70" s="491" t="n">
        <v>101.1</v>
      </c>
      <c r="M70" s="491" t="n">
        <v>107.6</v>
      </c>
      <c r="N70" s="491" t="n">
        <v>100</v>
      </c>
      <c r="O70" s="491" t="n">
        <v>108.3</v>
      </c>
      <c r="P70" s="483"/>
      <c r="Q70" s="479" t="s">
        <v>859</v>
      </c>
    </row>
    <row r="71" customFormat="false" ht="12.75" hidden="false" customHeight="false" outlineLevel="0" collapsed="false">
      <c r="B71" s="235" t="s">
        <v>860</v>
      </c>
      <c r="C71" s="491" t="n">
        <v>111.2</v>
      </c>
      <c r="D71" s="491" t="n">
        <v>114.9</v>
      </c>
      <c r="E71" s="491" t="n">
        <v>122.1</v>
      </c>
      <c r="F71" s="491" t="n">
        <v>112.9</v>
      </c>
      <c r="G71" s="491" t="n">
        <v>115.3</v>
      </c>
      <c r="H71" s="491" t="n">
        <v>115.2</v>
      </c>
      <c r="I71" s="491" t="n">
        <v>112</v>
      </c>
      <c r="J71" s="491" t="n">
        <v>135.6</v>
      </c>
      <c r="K71" s="491" t="n">
        <v>142.7</v>
      </c>
      <c r="L71" s="491" t="n">
        <v>105.6</v>
      </c>
      <c r="M71" s="491" t="n">
        <v>109.7</v>
      </c>
      <c r="N71" s="491" t="n">
        <v>104.8</v>
      </c>
      <c r="O71" s="491" t="n">
        <v>100.4</v>
      </c>
      <c r="P71" s="483"/>
      <c r="Q71" s="479" t="s">
        <v>860</v>
      </c>
    </row>
    <row r="72" customFormat="false" ht="12.75" hidden="false" customHeight="false" outlineLevel="0" collapsed="false">
      <c r="B72" s="235" t="s">
        <v>843</v>
      </c>
      <c r="C72" s="491" t="n">
        <v>112.2</v>
      </c>
      <c r="D72" s="491" t="n">
        <v>114.5</v>
      </c>
      <c r="E72" s="491" t="n">
        <v>119.7</v>
      </c>
      <c r="F72" s="491" t="n">
        <v>111.7</v>
      </c>
      <c r="G72" s="491" t="n">
        <v>114.8</v>
      </c>
      <c r="H72" s="491" t="n">
        <v>116.7</v>
      </c>
      <c r="I72" s="491" t="n">
        <v>112.3</v>
      </c>
      <c r="J72" s="491" t="n">
        <v>135.9</v>
      </c>
      <c r="K72" s="491" t="n">
        <v>155.6</v>
      </c>
      <c r="L72" s="491" t="n">
        <v>104.8</v>
      </c>
      <c r="M72" s="491" t="n">
        <v>109.7</v>
      </c>
      <c r="N72" s="491" t="n">
        <v>103.9</v>
      </c>
      <c r="O72" s="491" t="n">
        <v>109.6</v>
      </c>
      <c r="P72" s="483"/>
      <c r="Q72" s="479" t="s">
        <v>843</v>
      </c>
    </row>
    <row r="73" customFormat="false" ht="12.75" hidden="false" customHeight="false" outlineLevel="0" collapsed="false">
      <c r="A73" s="338" t="s">
        <v>833</v>
      </c>
      <c r="I73" s="338" t="s">
        <v>833</v>
      </c>
    </row>
    <row r="74" customFormat="false" ht="25.5" hidden="false" customHeight="true" outlineLevel="0" collapsed="false">
      <c r="A74" s="164" t="s">
        <v>1835</v>
      </c>
      <c r="B74" s="164"/>
      <c r="C74" s="164"/>
      <c r="D74" s="164"/>
      <c r="E74" s="164"/>
      <c r="F74" s="164"/>
      <c r="G74" s="164"/>
      <c r="H74" s="164"/>
      <c r="I74" s="164" t="s">
        <v>1835</v>
      </c>
      <c r="J74" s="164"/>
      <c r="K74" s="164"/>
      <c r="L74" s="164"/>
      <c r="M74" s="164"/>
      <c r="N74" s="164"/>
      <c r="O74" s="164"/>
      <c r="P74" s="164"/>
      <c r="Q74" s="164"/>
    </row>
  </sheetData>
  <mergeCells count="14">
    <mergeCell ref="A1:H1"/>
    <mergeCell ref="I1:Q1"/>
    <mergeCell ref="A2:H2"/>
    <mergeCell ref="I2:Q2"/>
    <mergeCell ref="A3:H3"/>
    <mergeCell ref="I3:Q3"/>
    <mergeCell ref="A4:H4"/>
    <mergeCell ref="I4:Q4"/>
    <mergeCell ref="A5:H5"/>
    <mergeCell ref="I5:Q5"/>
    <mergeCell ref="A6:B7"/>
    <mergeCell ref="P6:Q7"/>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1</v>
      </c>
      <c r="B1" s="120"/>
      <c r="C1" s="120"/>
      <c r="D1" s="120"/>
      <c r="E1" s="120"/>
      <c r="F1" s="120"/>
      <c r="G1" s="120"/>
      <c r="H1" s="120"/>
      <c r="I1" s="120" t="s">
        <v>1851</v>
      </c>
      <c r="J1" s="120"/>
      <c r="K1" s="120"/>
      <c r="L1" s="120"/>
      <c r="M1" s="120"/>
      <c r="N1" s="120"/>
      <c r="O1" s="120"/>
      <c r="P1" s="120"/>
      <c r="Q1" s="120"/>
    </row>
    <row r="2" customFormat="false" ht="20.1" hidden="false" customHeight="true" outlineLevel="0" collapsed="false">
      <c r="A2" s="120" t="s">
        <v>1852</v>
      </c>
      <c r="B2" s="120"/>
      <c r="C2" s="120"/>
      <c r="D2" s="120"/>
      <c r="E2" s="120"/>
      <c r="F2" s="120"/>
      <c r="G2" s="120"/>
      <c r="H2" s="120"/>
      <c r="I2" s="120" t="s">
        <v>1852</v>
      </c>
      <c r="J2" s="120"/>
      <c r="K2" s="120"/>
      <c r="L2" s="120"/>
      <c r="M2" s="120"/>
      <c r="N2" s="120"/>
      <c r="O2" s="120"/>
      <c r="P2" s="120"/>
      <c r="Q2" s="120"/>
    </row>
    <row r="3" customFormat="false" ht="20.1" hidden="false" customHeight="true" outlineLevel="0" collapsed="false">
      <c r="A3" s="185" t="s">
        <v>1853</v>
      </c>
      <c r="B3" s="185"/>
      <c r="C3" s="185"/>
      <c r="D3" s="185"/>
      <c r="E3" s="185"/>
      <c r="F3" s="185"/>
      <c r="G3" s="185"/>
      <c r="H3" s="185"/>
      <c r="I3" s="185" t="s">
        <v>1853</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5" t="s">
        <v>1818</v>
      </c>
      <c r="B5" s="465"/>
      <c r="C5" s="466" t="s">
        <v>1242</v>
      </c>
      <c r="D5" s="466" t="s">
        <v>1819</v>
      </c>
      <c r="E5" s="466" t="s">
        <v>1854</v>
      </c>
      <c r="F5" s="466" t="s">
        <v>1401</v>
      </c>
      <c r="G5" s="466" t="s">
        <v>1402</v>
      </c>
      <c r="H5" s="466" t="s">
        <v>1403</v>
      </c>
      <c r="I5" s="466" t="s">
        <v>1820</v>
      </c>
      <c r="J5" s="466" t="s">
        <v>1404</v>
      </c>
      <c r="K5" s="466" t="s">
        <v>1405</v>
      </c>
      <c r="L5" s="467" t="s">
        <v>1400</v>
      </c>
      <c r="M5" s="466" t="s">
        <v>1406</v>
      </c>
      <c r="N5" s="466" t="s">
        <v>1407</v>
      </c>
      <c r="O5" s="468" t="s">
        <v>1408</v>
      </c>
      <c r="P5" s="469" t="s">
        <v>1818</v>
      </c>
      <c r="Q5" s="469"/>
    </row>
    <row r="6" customFormat="false" ht="12.75" hidden="false" customHeight="true" outlineLevel="0" collapsed="false">
      <c r="A6" s="465"/>
      <c r="B6" s="465"/>
      <c r="C6" s="471" t="s">
        <v>1821</v>
      </c>
      <c r="D6" s="471" t="s">
        <v>1822</v>
      </c>
      <c r="E6" s="471" t="s">
        <v>1823</v>
      </c>
      <c r="F6" s="471" t="s">
        <v>1824</v>
      </c>
      <c r="G6" s="471" t="s">
        <v>1825</v>
      </c>
      <c r="H6" s="471" t="s">
        <v>1826</v>
      </c>
      <c r="I6" s="471" t="s">
        <v>1827</v>
      </c>
      <c r="J6" s="471" t="s">
        <v>1828</v>
      </c>
      <c r="K6" s="471" t="s">
        <v>1829</v>
      </c>
      <c r="L6" s="471" t="s">
        <v>1830</v>
      </c>
      <c r="M6" s="472" t="s">
        <v>1831</v>
      </c>
      <c r="N6" s="472" t="s">
        <v>1832</v>
      </c>
      <c r="O6" s="486" t="s">
        <v>1833</v>
      </c>
      <c r="P6" s="469"/>
      <c r="Q6" s="469"/>
    </row>
    <row r="7" customFormat="false" ht="12.75" hidden="false" customHeight="true" outlineLevel="0" collapsed="false">
      <c r="A7" s="487"/>
      <c r="B7" s="488"/>
      <c r="C7" s="487"/>
      <c r="D7" s="487"/>
      <c r="E7" s="487"/>
      <c r="F7" s="487"/>
      <c r="G7" s="487"/>
      <c r="H7" s="487"/>
      <c r="I7" s="487"/>
      <c r="J7" s="487"/>
      <c r="K7" s="487"/>
      <c r="L7" s="487"/>
      <c r="M7" s="487"/>
      <c r="N7" s="487"/>
      <c r="O7" s="487"/>
      <c r="P7" s="494"/>
      <c r="Q7" s="490"/>
    </row>
    <row r="8" customFormat="false" ht="12.75" hidden="false" customHeight="false" outlineLevel="0" collapsed="false">
      <c r="A8" s="479" t="s">
        <v>828</v>
      </c>
      <c r="B8" s="235" t="s">
        <v>865</v>
      </c>
      <c r="C8" s="491" t="n">
        <v>101.7</v>
      </c>
      <c r="D8" s="491" t="n">
        <v>103.8</v>
      </c>
      <c r="E8" s="491" t="n">
        <v>118.2</v>
      </c>
      <c r="F8" s="491" t="n">
        <v>105.6</v>
      </c>
      <c r="G8" s="491" t="n">
        <v>105.2</v>
      </c>
      <c r="H8" s="491" t="n">
        <v>90.6</v>
      </c>
      <c r="I8" s="491" t="n">
        <v>101.6</v>
      </c>
      <c r="J8" s="491" t="n">
        <v>97.1</v>
      </c>
      <c r="K8" s="491" t="n">
        <v>98.4</v>
      </c>
      <c r="L8" s="491" t="n">
        <v>102.4</v>
      </c>
      <c r="M8" s="491" t="n">
        <v>103.5</v>
      </c>
      <c r="N8" s="491" t="n">
        <v>102.2</v>
      </c>
      <c r="O8" s="491" t="n">
        <v>97.5</v>
      </c>
      <c r="P8" s="481" t="s">
        <v>828</v>
      </c>
      <c r="Q8" s="482" t="s">
        <v>865</v>
      </c>
    </row>
    <row r="9" customFormat="false" ht="12.75" hidden="false" customHeight="false" outlineLevel="0" collapsed="false">
      <c r="B9" s="235" t="s">
        <v>859</v>
      </c>
      <c r="C9" s="491" t="n">
        <v>98.7</v>
      </c>
      <c r="D9" s="491" t="n">
        <v>103.3</v>
      </c>
      <c r="E9" s="491" t="n">
        <v>109.7</v>
      </c>
      <c r="F9" s="491" t="n">
        <v>104.7</v>
      </c>
      <c r="G9" s="491" t="n">
        <v>103.8</v>
      </c>
      <c r="H9" s="491" t="n">
        <v>95.5</v>
      </c>
      <c r="I9" s="491" t="n">
        <v>98.4</v>
      </c>
      <c r="J9" s="491" t="n">
        <v>97.7</v>
      </c>
      <c r="K9" s="491" t="n">
        <v>102.4</v>
      </c>
      <c r="L9" s="491" t="n">
        <v>98.5</v>
      </c>
      <c r="M9" s="491" t="n">
        <v>98.6</v>
      </c>
      <c r="N9" s="491" t="n">
        <v>98.7</v>
      </c>
      <c r="O9" s="491" t="n">
        <v>104.5</v>
      </c>
      <c r="P9" s="483"/>
      <c r="Q9" s="482" t="s">
        <v>859</v>
      </c>
    </row>
    <row r="10" customFormat="false" ht="12.75" hidden="false" customHeight="false" outlineLevel="0" collapsed="false">
      <c r="B10" s="235" t="s">
        <v>860</v>
      </c>
      <c r="C10" s="491" t="n">
        <v>98.6</v>
      </c>
      <c r="D10" s="491" t="n">
        <v>102.3</v>
      </c>
      <c r="E10" s="491" t="n">
        <v>102.9</v>
      </c>
      <c r="F10" s="491" t="n">
        <v>105.1</v>
      </c>
      <c r="G10" s="491" t="n">
        <v>103.9</v>
      </c>
      <c r="H10" s="491" t="n">
        <v>88.7</v>
      </c>
      <c r="I10" s="491" t="n">
        <v>97.5</v>
      </c>
      <c r="J10" s="491" t="n">
        <v>99.8</v>
      </c>
      <c r="K10" s="491" t="n">
        <v>102.3</v>
      </c>
      <c r="L10" s="491" t="n">
        <v>97.8</v>
      </c>
      <c r="M10" s="491" t="n">
        <v>102.8</v>
      </c>
      <c r="N10" s="491" t="n">
        <v>97.1</v>
      </c>
      <c r="O10" s="491" t="n">
        <v>133.4</v>
      </c>
      <c r="P10" s="483"/>
      <c r="Q10" s="482" t="s">
        <v>860</v>
      </c>
    </row>
    <row r="11" customFormat="false" ht="12.75" hidden="false" customHeight="false" outlineLevel="0" collapsed="false">
      <c r="B11" s="235" t="s">
        <v>843</v>
      </c>
      <c r="C11" s="491" t="n">
        <v>98.7</v>
      </c>
      <c r="D11" s="491" t="n">
        <v>102.5</v>
      </c>
      <c r="E11" s="491" t="n">
        <v>103</v>
      </c>
      <c r="F11" s="491" t="n">
        <v>102.5</v>
      </c>
      <c r="G11" s="491" t="n">
        <v>106.4</v>
      </c>
      <c r="H11" s="491" t="n">
        <v>91</v>
      </c>
      <c r="I11" s="491" t="n">
        <v>98.4</v>
      </c>
      <c r="J11" s="491" t="n">
        <v>94.3</v>
      </c>
      <c r="K11" s="491" t="n">
        <v>103.2</v>
      </c>
      <c r="L11" s="491" t="n">
        <v>99.5</v>
      </c>
      <c r="M11" s="491" t="n">
        <v>98.8</v>
      </c>
      <c r="N11" s="491" t="n">
        <v>99.9</v>
      </c>
      <c r="O11" s="491" t="n">
        <v>105.4</v>
      </c>
      <c r="P11" s="483"/>
      <c r="Q11" s="482" t="s">
        <v>843</v>
      </c>
    </row>
    <row r="12" customFormat="false" ht="12.75" hidden="false" customHeight="false" outlineLevel="0" collapsed="false">
      <c r="B12" s="235" t="s">
        <v>861</v>
      </c>
      <c r="C12" s="491" t="n">
        <v>98.5</v>
      </c>
      <c r="D12" s="491" t="n">
        <v>102.7</v>
      </c>
      <c r="E12" s="491" t="n">
        <v>100.2</v>
      </c>
      <c r="F12" s="491" t="n">
        <v>104.2</v>
      </c>
      <c r="G12" s="491" t="n">
        <v>104.4</v>
      </c>
      <c r="H12" s="491" t="n">
        <v>95.7</v>
      </c>
      <c r="I12" s="491" t="n">
        <v>98.2</v>
      </c>
      <c r="J12" s="491" t="n">
        <v>90.1</v>
      </c>
      <c r="K12" s="491" t="n">
        <v>104.4</v>
      </c>
      <c r="L12" s="491" t="n">
        <v>100.1</v>
      </c>
      <c r="M12" s="491" t="n">
        <v>100.2</v>
      </c>
      <c r="N12" s="491" t="n">
        <v>100.4</v>
      </c>
      <c r="O12" s="491" t="n">
        <v>102.2</v>
      </c>
      <c r="P12" s="483"/>
      <c r="Q12" s="482" t="s">
        <v>861</v>
      </c>
    </row>
    <row r="13" customFormat="false" ht="12.75" hidden="false" customHeight="false" outlineLevel="0" collapsed="false">
      <c r="B13" s="235" t="s">
        <v>852</v>
      </c>
      <c r="C13" s="491" t="n">
        <v>96.3</v>
      </c>
      <c r="D13" s="491" t="n">
        <v>101.6</v>
      </c>
      <c r="E13" s="491" t="n">
        <v>96.6</v>
      </c>
      <c r="F13" s="491" t="n">
        <v>103.1</v>
      </c>
      <c r="G13" s="491" t="n">
        <v>102.9</v>
      </c>
      <c r="H13" s="491" t="n">
        <v>95.7</v>
      </c>
      <c r="I13" s="491" t="n">
        <v>95.8</v>
      </c>
      <c r="J13" s="491" t="n">
        <v>84.8</v>
      </c>
      <c r="K13" s="491" t="n">
        <v>106.2</v>
      </c>
      <c r="L13" s="491" t="n">
        <v>97.7</v>
      </c>
      <c r="M13" s="491" t="n">
        <v>98.1</v>
      </c>
      <c r="N13" s="491" t="n">
        <v>98.1</v>
      </c>
      <c r="O13" s="491" t="n">
        <v>100.9</v>
      </c>
      <c r="P13" s="483"/>
      <c r="Q13" s="482" t="s">
        <v>852</v>
      </c>
    </row>
    <row r="14" customFormat="false" ht="12.75" hidden="false" customHeight="false" outlineLevel="0" collapsed="false">
      <c r="B14" s="235" t="s">
        <v>853</v>
      </c>
      <c r="C14" s="491" t="n">
        <v>97.3</v>
      </c>
      <c r="D14" s="491" t="n">
        <v>101.4</v>
      </c>
      <c r="E14" s="491" t="n">
        <v>99.2</v>
      </c>
      <c r="F14" s="491" t="n">
        <v>102.4</v>
      </c>
      <c r="G14" s="491" t="n">
        <v>102.8</v>
      </c>
      <c r="H14" s="491" t="n">
        <v>93.7</v>
      </c>
      <c r="I14" s="491" t="n">
        <v>96.9</v>
      </c>
      <c r="J14" s="491" t="n">
        <v>81.6</v>
      </c>
      <c r="K14" s="491" t="n">
        <v>100.8</v>
      </c>
      <c r="L14" s="491" t="n">
        <v>100.3</v>
      </c>
      <c r="M14" s="491" t="n">
        <v>99.8</v>
      </c>
      <c r="N14" s="491" t="n">
        <v>100.8</v>
      </c>
      <c r="O14" s="491" t="n">
        <v>94.1</v>
      </c>
      <c r="P14" s="483"/>
      <c r="Q14" s="482" t="s">
        <v>853</v>
      </c>
    </row>
    <row r="15" customFormat="false" ht="12.75" hidden="false" customHeight="false" outlineLevel="0" collapsed="false">
      <c r="B15" s="235" t="s">
        <v>854</v>
      </c>
      <c r="C15" s="491" t="n">
        <v>98.3</v>
      </c>
      <c r="D15" s="491" t="n">
        <v>101.2</v>
      </c>
      <c r="E15" s="491" t="n">
        <v>89.1</v>
      </c>
      <c r="F15" s="491" t="n">
        <v>105.2</v>
      </c>
      <c r="G15" s="491" t="n">
        <v>100.3</v>
      </c>
      <c r="H15" s="491" t="n">
        <v>97.9</v>
      </c>
      <c r="I15" s="491" t="n">
        <v>97.5</v>
      </c>
      <c r="J15" s="491" t="n">
        <v>86.4</v>
      </c>
      <c r="K15" s="491" t="n">
        <v>101.5</v>
      </c>
      <c r="L15" s="491" t="n">
        <v>101.6</v>
      </c>
      <c r="M15" s="491" t="n">
        <v>103.3</v>
      </c>
      <c r="N15" s="491" t="n">
        <v>101.6</v>
      </c>
      <c r="O15" s="491" t="n">
        <v>112.7</v>
      </c>
      <c r="P15" s="483"/>
      <c r="Q15" s="482" t="s">
        <v>854</v>
      </c>
    </row>
    <row r="16" customFormat="false" ht="12.75" hidden="false" customHeight="false" outlineLevel="0" collapsed="false">
      <c r="B16" s="235" t="s">
        <v>855</v>
      </c>
      <c r="C16" s="491" t="n">
        <v>96.5</v>
      </c>
      <c r="D16" s="491" t="n">
        <v>102.1</v>
      </c>
      <c r="E16" s="491" t="n">
        <v>91.3</v>
      </c>
      <c r="F16" s="491" t="n">
        <v>104.9</v>
      </c>
      <c r="G16" s="491" t="n">
        <v>102.5</v>
      </c>
      <c r="H16" s="491" t="n">
        <v>95.3</v>
      </c>
      <c r="I16" s="491" t="n">
        <v>95.8</v>
      </c>
      <c r="J16" s="491" t="n">
        <v>89.5</v>
      </c>
      <c r="K16" s="491" t="n">
        <v>100.2</v>
      </c>
      <c r="L16" s="491" t="n">
        <v>98.6</v>
      </c>
      <c r="M16" s="491" t="n">
        <v>96.8</v>
      </c>
      <c r="N16" s="491" t="n">
        <v>99.2</v>
      </c>
      <c r="O16" s="491" t="n">
        <v>101.1</v>
      </c>
      <c r="P16" s="483"/>
      <c r="Q16" s="482" t="s">
        <v>855</v>
      </c>
    </row>
    <row r="17" customFormat="false" ht="12.75" hidden="false" customHeight="false" outlineLevel="0" collapsed="false">
      <c r="B17" s="235" t="s">
        <v>856</v>
      </c>
      <c r="C17" s="491" t="n">
        <v>98.2</v>
      </c>
      <c r="D17" s="491" t="n">
        <v>102.3</v>
      </c>
      <c r="E17" s="491" t="n">
        <v>95.8</v>
      </c>
      <c r="F17" s="491" t="n">
        <v>102.9</v>
      </c>
      <c r="G17" s="491" t="n">
        <v>104.9</v>
      </c>
      <c r="H17" s="491" t="n">
        <v>93.2</v>
      </c>
      <c r="I17" s="491" t="n">
        <v>97.4</v>
      </c>
      <c r="J17" s="491" t="n">
        <v>97.7</v>
      </c>
      <c r="K17" s="491" t="n">
        <v>99.5</v>
      </c>
      <c r="L17" s="491" t="n">
        <v>99.2</v>
      </c>
      <c r="M17" s="491" t="n">
        <v>99.3</v>
      </c>
      <c r="N17" s="491" t="n">
        <v>99.5</v>
      </c>
      <c r="O17" s="491" t="n">
        <v>110.4</v>
      </c>
      <c r="P17" s="483"/>
      <c r="Q17" s="482" t="s">
        <v>856</v>
      </c>
    </row>
    <row r="18" customFormat="false" ht="12.75" hidden="false" customHeight="false" outlineLevel="0" collapsed="false">
      <c r="B18" s="235" t="s">
        <v>857</v>
      </c>
      <c r="C18" s="491" t="n">
        <v>97.6</v>
      </c>
      <c r="D18" s="491" t="n">
        <v>98.3</v>
      </c>
      <c r="E18" s="491" t="n">
        <v>100.2</v>
      </c>
      <c r="F18" s="491" t="n">
        <v>98.7</v>
      </c>
      <c r="G18" s="491" t="n">
        <v>100.4</v>
      </c>
      <c r="H18" s="491" t="n">
        <v>89.1</v>
      </c>
      <c r="I18" s="491" t="n">
        <v>97.3</v>
      </c>
      <c r="J18" s="491" t="n">
        <v>101.8</v>
      </c>
      <c r="K18" s="491" t="n">
        <v>97.8</v>
      </c>
      <c r="L18" s="491" t="n">
        <v>97.5</v>
      </c>
      <c r="M18" s="491" t="n">
        <v>100.4</v>
      </c>
      <c r="N18" s="491" t="n">
        <v>97.3</v>
      </c>
      <c r="O18" s="491" t="n">
        <v>105.4</v>
      </c>
      <c r="P18" s="483"/>
      <c r="Q18" s="482" t="s">
        <v>857</v>
      </c>
    </row>
    <row r="19" customFormat="false" ht="12.75" hidden="false" customHeight="false" outlineLevel="0" collapsed="false">
      <c r="B19" s="235" t="s">
        <v>858</v>
      </c>
      <c r="C19" s="491" t="n">
        <v>100.7</v>
      </c>
      <c r="D19" s="491" t="n">
        <v>99</v>
      </c>
      <c r="E19" s="491" t="n">
        <v>106.6</v>
      </c>
      <c r="F19" s="491" t="n">
        <v>99.9</v>
      </c>
      <c r="G19" s="491" t="n">
        <v>101.3</v>
      </c>
      <c r="H19" s="491" t="n">
        <v>88.1</v>
      </c>
      <c r="I19" s="491" t="n">
        <v>100.7</v>
      </c>
      <c r="J19" s="491" t="n">
        <v>117.5</v>
      </c>
      <c r="K19" s="491" t="n">
        <v>100</v>
      </c>
      <c r="L19" s="491" t="n">
        <v>98.8</v>
      </c>
      <c r="M19" s="491" t="n">
        <v>100.7</v>
      </c>
      <c r="N19" s="491" t="n">
        <v>98.6</v>
      </c>
      <c r="O19" s="491" t="n">
        <v>99</v>
      </c>
      <c r="P19" s="483"/>
      <c r="Q19" s="482" t="s">
        <v>858</v>
      </c>
    </row>
    <row r="20" customFormat="false" ht="12.75" hidden="false" customHeight="false" outlineLevel="0" collapsed="false">
      <c r="A20" s="479" t="s">
        <v>829</v>
      </c>
      <c r="B20" s="235" t="s">
        <v>865</v>
      </c>
      <c r="C20" s="491" t="n">
        <v>102.7</v>
      </c>
      <c r="D20" s="491" t="n">
        <v>101.3</v>
      </c>
      <c r="E20" s="491" t="n">
        <v>102.6</v>
      </c>
      <c r="F20" s="491" t="n">
        <v>99.7</v>
      </c>
      <c r="G20" s="491" t="n">
        <v>102.8</v>
      </c>
      <c r="H20" s="491" t="n">
        <v>101.1</v>
      </c>
      <c r="I20" s="491" t="n">
        <v>102.8</v>
      </c>
      <c r="J20" s="491" t="n">
        <v>127.1</v>
      </c>
      <c r="K20" s="491" t="n">
        <v>104.4</v>
      </c>
      <c r="L20" s="491" t="n">
        <v>99.1</v>
      </c>
      <c r="M20" s="491" t="n">
        <v>99.3</v>
      </c>
      <c r="N20" s="491" t="n">
        <v>98.9</v>
      </c>
      <c r="O20" s="491" t="n">
        <v>102.3</v>
      </c>
      <c r="P20" s="481" t="s">
        <v>829</v>
      </c>
      <c r="Q20" s="482" t="s">
        <v>865</v>
      </c>
    </row>
    <row r="21" customFormat="false" ht="12.75" hidden="false" customHeight="false" outlineLevel="0" collapsed="false">
      <c r="B21" s="235" t="s">
        <v>859</v>
      </c>
      <c r="C21" s="491" t="n">
        <v>101.8</v>
      </c>
      <c r="D21" s="491" t="n">
        <v>100.7</v>
      </c>
      <c r="E21" s="491" t="n">
        <v>104.4</v>
      </c>
      <c r="F21" s="491" t="n">
        <v>99</v>
      </c>
      <c r="G21" s="491" t="n">
        <v>104.8</v>
      </c>
      <c r="H21" s="491" t="n">
        <v>92.4</v>
      </c>
      <c r="I21" s="491" t="n">
        <v>102</v>
      </c>
      <c r="J21" s="491" t="n">
        <v>118.3</v>
      </c>
      <c r="K21" s="491" t="n">
        <v>106</v>
      </c>
      <c r="L21" s="491" t="n">
        <v>97.7</v>
      </c>
      <c r="M21" s="491" t="n">
        <v>103.6</v>
      </c>
      <c r="N21" s="491" t="n">
        <v>96.7</v>
      </c>
      <c r="O21" s="491" t="n">
        <v>94</v>
      </c>
      <c r="P21" s="483"/>
      <c r="Q21" s="482" t="s">
        <v>859</v>
      </c>
    </row>
    <row r="22" customFormat="false" ht="12.75" hidden="false" customHeight="false" outlineLevel="0" collapsed="false">
      <c r="B22" s="235" t="s">
        <v>860</v>
      </c>
      <c r="C22" s="491" t="n">
        <v>101.9</v>
      </c>
      <c r="D22" s="491" t="n">
        <v>100.5</v>
      </c>
      <c r="E22" s="491" t="n">
        <v>102</v>
      </c>
      <c r="F22" s="491" t="n">
        <v>96.8</v>
      </c>
      <c r="G22" s="491" t="n">
        <v>103.8</v>
      </c>
      <c r="H22" s="491" t="n">
        <v>97.6</v>
      </c>
      <c r="I22" s="491" t="n">
        <v>103</v>
      </c>
      <c r="J22" s="491" t="n">
        <v>114.2</v>
      </c>
      <c r="K22" s="491" t="n">
        <v>105.6</v>
      </c>
      <c r="L22" s="491" t="n">
        <v>99.1</v>
      </c>
      <c r="M22" s="491" t="n">
        <v>108.6</v>
      </c>
      <c r="N22" s="491" t="n">
        <v>97.7</v>
      </c>
      <c r="O22" s="491" t="n">
        <v>74.5</v>
      </c>
      <c r="P22" s="483"/>
      <c r="Q22" s="482" t="s">
        <v>860</v>
      </c>
    </row>
    <row r="23" customFormat="false" ht="12.75" hidden="false" customHeight="false" outlineLevel="0" collapsed="false">
      <c r="B23" s="235" t="s">
        <v>843</v>
      </c>
      <c r="C23" s="491" t="n">
        <v>104.4</v>
      </c>
      <c r="D23" s="491" t="n">
        <v>100.4</v>
      </c>
      <c r="E23" s="491" t="n">
        <v>100.1</v>
      </c>
      <c r="F23" s="491" t="n">
        <v>97.7</v>
      </c>
      <c r="G23" s="491" t="n">
        <v>102.7</v>
      </c>
      <c r="H23" s="491" t="n">
        <v>100.7</v>
      </c>
      <c r="I23" s="491" t="n">
        <v>105.2</v>
      </c>
      <c r="J23" s="491" t="n">
        <v>115</v>
      </c>
      <c r="K23" s="491" t="n">
        <v>105.6</v>
      </c>
      <c r="L23" s="491" t="n">
        <v>101.1</v>
      </c>
      <c r="M23" s="491" t="n">
        <v>107.7</v>
      </c>
      <c r="N23" s="491" t="n">
        <v>100.1</v>
      </c>
      <c r="O23" s="491" t="n">
        <v>87.2</v>
      </c>
      <c r="P23" s="483"/>
      <c r="Q23" s="482" t="s">
        <v>843</v>
      </c>
    </row>
    <row r="24" customFormat="false" ht="12.75" hidden="false" customHeight="false" outlineLevel="0" collapsed="false">
      <c r="B24" s="235" t="s">
        <v>861</v>
      </c>
      <c r="C24" s="491" t="n">
        <v>102.6</v>
      </c>
      <c r="D24" s="491" t="n">
        <v>99.6</v>
      </c>
      <c r="E24" s="491" t="n">
        <v>99.3</v>
      </c>
      <c r="F24" s="491" t="n">
        <v>99.6</v>
      </c>
      <c r="G24" s="491" t="n">
        <v>102.3</v>
      </c>
      <c r="H24" s="491" t="n">
        <v>93.4</v>
      </c>
      <c r="I24" s="491" t="n">
        <v>103.4</v>
      </c>
      <c r="J24" s="491" t="n">
        <v>114.6</v>
      </c>
      <c r="K24" s="491" t="n">
        <v>110</v>
      </c>
      <c r="L24" s="491" t="n">
        <v>98.3</v>
      </c>
      <c r="M24" s="491" t="n">
        <v>99.7</v>
      </c>
      <c r="N24" s="491" t="n">
        <v>97.9</v>
      </c>
      <c r="O24" s="491" t="n">
        <v>85.9</v>
      </c>
      <c r="P24" s="483"/>
      <c r="Q24" s="482" t="s">
        <v>861</v>
      </c>
    </row>
    <row r="25" customFormat="false" ht="12.75" hidden="false" customHeight="false" outlineLevel="0" collapsed="false">
      <c r="B25" s="235" t="s">
        <v>852</v>
      </c>
      <c r="C25" s="491" t="n">
        <v>102.8</v>
      </c>
      <c r="D25" s="491" t="n">
        <v>102</v>
      </c>
      <c r="E25" s="491" t="n">
        <v>98.9</v>
      </c>
      <c r="F25" s="491" t="n">
        <v>99.5</v>
      </c>
      <c r="G25" s="491" t="n">
        <v>104.2</v>
      </c>
      <c r="H25" s="491" t="n">
        <v>100.4</v>
      </c>
      <c r="I25" s="491" t="n">
        <v>103</v>
      </c>
      <c r="J25" s="491" t="n">
        <v>108.7</v>
      </c>
      <c r="K25" s="491" t="n">
        <v>112.2</v>
      </c>
      <c r="L25" s="491" t="n">
        <v>98.6</v>
      </c>
      <c r="M25" s="491" t="n">
        <v>100.6</v>
      </c>
      <c r="N25" s="491" t="n">
        <v>98.3</v>
      </c>
      <c r="O25" s="491" t="n">
        <v>91</v>
      </c>
      <c r="P25" s="483"/>
      <c r="Q25" s="482" t="s">
        <v>852</v>
      </c>
    </row>
    <row r="26" customFormat="false" ht="12.75" hidden="false" customHeight="false" outlineLevel="0" collapsed="false">
      <c r="B26" s="235" t="s">
        <v>853</v>
      </c>
      <c r="C26" s="491" t="n">
        <v>103.9</v>
      </c>
      <c r="D26" s="491" t="n">
        <v>101.4</v>
      </c>
      <c r="E26" s="491" t="n">
        <v>97.5</v>
      </c>
      <c r="F26" s="491" t="n">
        <v>101.2</v>
      </c>
      <c r="G26" s="491" t="n">
        <v>103.1</v>
      </c>
      <c r="H26" s="491" t="n">
        <v>97</v>
      </c>
      <c r="I26" s="491" t="n">
        <v>104.2</v>
      </c>
      <c r="J26" s="491" t="n">
        <v>100.7</v>
      </c>
      <c r="K26" s="491" t="n">
        <v>108.1</v>
      </c>
      <c r="L26" s="491" t="n">
        <v>101</v>
      </c>
      <c r="M26" s="491" t="n">
        <v>98.9</v>
      </c>
      <c r="N26" s="491" t="n">
        <v>101.2</v>
      </c>
      <c r="O26" s="491" t="n">
        <v>91.4</v>
      </c>
      <c r="P26" s="483"/>
      <c r="Q26" s="482" t="s">
        <v>853</v>
      </c>
    </row>
    <row r="27" customFormat="false" ht="12.75" hidden="false" customHeight="false" outlineLevel="0" collapsed="false">
      <c r="B27" s="235" t="s">
        <v>854</v>
      </c>
      <c r="C27" s="491" t="n">
        <v>104.6</v>
      </c>
      <c r="D27" s="491" t="n">
        <v>101.6</v>
      </c>
      <c r="E27" s="491" t="n">
        <v>93.6</v>
      </c>
      <c r="F27" s="491" t="n">
        <v>99.7</v>
      </c>
      <c r="G27" s="491" t="n">
        <v>104.5</v>
      </c>
      <c r="H27" s="491" t="n">
        <v>95.3</v>
      </c>
      <c r="I27" s="491" t="n">
        <v>104.7</v>
      </c>
      <c r="J27" s="491" t="n">
        <v>97.5</v>
      </c>
      <c r="K27" s="491" t="n">
        <v>108.5</v>
      </c>
      <c r="L27" s="491" t="n">
        <v>100.5</v>
      </c>
      <c r="M27" s="491" t="n">
        <v>95.9</v>
      </c>
      <c r="N27" s="491" t="n">
        <v>101.3</v>
      </c>
      <c r="O27" s="491" t="n">
        <v>101.8</v>
      </c>
      <c r="P27" s="483"/>
      <c r="Q27" s="482" t="s">
        <v>854</v>
      </c>
    </row>
    <row r="28" customFormat="false" ht="12.75" hidden="false" customHeight="false" outlineLevel="0" collapsed="false">
      <c r="B28" s="235" t="s">
        <v>855</v>
      </c>
      <c r="C28" s="491" t="n">
        <v>103.2</v>
      </c>
      <c r="D28" s="491" t="n">
        <v>102.2</v>
      </c>
      <c r="E28" s="491" t="n">
        <v>101.8</v>
      </c>
      <c r="F28" s="491" t="n">
        <v>103.1</v>
      </c>
      <c r="G28" s="491" t="n">
        <v>103.3</v>
      </c>
      <c r="H28" s="491" t="n">
        <v>96.9</v>
      </c>
      <c r="I28" s="491" t="n">
        <v>103.5</v>
      </c>
      <c r="J28" s="491" t="n">
        <v>100.1</v>
      </c>
      <c r="K28" s="491" t="n">
        <v>104.6</v>
      </c>
      <c r="L28" s="491" t="n">
        <v>100.3</v>
      </c>
      <c r="M28" s="491" t="n">
        <v>99.5</v>
      </c>
      <c r="N28" s="491" t="n">
        <v>100.4</v>
      </c>
      <c r="O28" s="491" t="n">
        <v>94.2</v>
      </c>
      <c r="P28" s="483"/>
      <c r="Q28" s="482" t="s">
        <v>855</v>
      </c>
    </row>
    <row r="29" customFormat="false" ht="12.75" hidden="false" customHeight="false" outlineLevel="0" collapsed="false">
      <c r="B29" s="235" t="s">
        <v>856</v>
      </c>
      <c r="C29" s="491" t="n">
        <v>104.6</v>
      </c>
      <c r="D29" s="491" t="n">
        <v>101.7</v>
      </c>
      <c r="E29" s="491" t="n">
        <v>104.4</v>
      </c>
      <c r="F29" s="491" t="n">
        <v>99.4</v>
      </c>
      <c r="G29" s="491" t="n">
        <v>103.7</v>
      </c>
      <c r="H29" s="491" t="n">
        <v>99.6</v>
      </c>
      <c r="I29" s="491" t="n">
        <v>104.2</v>
      </c>
      <c r="J29" s="491" t="n">
        <v>102.2</v>
      </c>
      <c r="K29" s="491" t="n">
        <v>106.5</v>
      </c>
      <c r="L29" s="491" t="n">
        <v>101</v>
      </c>
      <c r="M29" s="491" t="n">
        <v>99.8</v>
      </c>
      <c r="N29" s="491" t="n">
        <v>101.2</v>
      </c>
      <c r="O29" s="491" t="n">
        <v>112.5</v>
      </c>
      <c r="P29" s="483"/>
      <c r="Q29" s="482" t="s">
        <v>856</v>
      </c>
    </row>
    <row r="30" customFormat="false" ht="12.75" hidden="false" customHeight="false" outlineLevel="0" collapsed="false">
      <c r="B30" s="235" t="s">
        <v>857</v>
      </c>
      <c r="C30" s="491" t="n">
        <v>105.3</v>
      </c>
      <c r="D30" s="491" t="n">
        <v>101.4</v>
      </c>
      <c r="E30" s="491" t="n">
        <v>106.2</v>
      </c>
      <c r="F30" s="491" t="n">
        <v>101.2</v>
      </c>
      <c r="G30" s="491" t="n">
        <v>103.5</v>
      </c>
      <c r="H30" s="491" t="n">
        <v>93.4</v>
      </c>
      <c r="I30" s="491" t="n">
        <v>105.7</v>
      </c>
      <c r="J30" s="491" t="n">
        <v>104.8</v>
      </c>
      <c r="K30" s="491" t="n">
        <v>107.4</v>
      </c>
      <c r="L30" s="491" t="n">
        <v>102.5</v>
      </c>
      <c r="M30" s="491" t="n">
        <v>105.2</v>
      </c>
      <c r="N30" s="491" t="n">
        <v>101.9</v>
      </c>
      <c r="O30" s="491" t="n">
        <v>102.4</v>
      </c>
      <c r="P30" s="483"/>
      <c r="Q30" s="482" t="s">
        <v>857</v>
      </c>
    </row>
    <row r="31" customFormat="false" ht="12.75" hidden="false" customHeight="false" outlineLevel="0" collapsed="false">
      <c r="B31" s="235" t="s">
        <v>858</v>
      </c>
      <c r="C31" s="491" t="n">
        <v>104.6</v>
      </c>
      <c r="D31" s="491" t="n">
        <v>100.5</v>
      </c>
      <c r="E31" s="491" t="n">
        <v>108.6</v>
      </c>
      <c r="F31" s="491" t="n">
        <v>99.3</v>
      </c>
      <c r="G31" s="491" t="n">
        <v>101.2</v>
      </c>
      <c r="H31" s="491" t="n">
        <v>98.6</v>
      </c>
      <c r="I31" s="491" t="n">
        <v>104.2</v>
      </c>
      <c r="J31" s="491" t="n">
        <v>97.8</v>
      </c>
      <c r="K31" s="491" t="n">
        <v>102</v>
      </c>
      <c r="L31" s="491" t="n">
        <v>101.4</v>
      </c>
      <c r="M31" s="491" t="n">
        <v>99.4</v>
      </c>
      <c r="N31" s="491" t="n">
        <v>101.3</v>
      </c>
      <c r="O31" s="491" t="n">
        <v>116.9</v>
      </c>
      <c r="P31" s="483"/>
      <c r="Q31" s="482" t="s">
        <v>858</v>
      </c>
    </row>
    <row r="32" customFormat="false" ht="12.75" hidden="false" customHeight="false" outlineLevel="0" collapsed="false">
      <c r="A32" s="3" t="s">
        <v>830</v>
      </c>
      <c r="B32" s="235" t="s">
        <v>865</v>
      </c>
      <c r="C32" s="491" t="n">
        <v>103.2</v>
      </c>
      <c r="D32" s="491" t="n">
        <v>100.8</v>
      </c>
      <c r="E32" s="491" t="n">
        <v>100.3</v>
      </c>
      <c r="F32" s="491" t="n">
        <v>99.6</v>
      </c>
      <c r="G32" s="491" t="n">
        <v>101</v>
      </c>
      <c r="H32" s="491" t="n">
        <v>104.1</v>
      </c>
      <c r="I32" s="491" t="n">
        <v>103.2</v>
      </c>
      <c r="J32" s="491" t="n">
        <v>105.2</v>
      </c>
      <c r="K32" s="491" t="n">
        <v>109.1</v>
      </c>
      <c r="L32" s="491" t="n">
        <v>101.5</v>
      </c>
      <c r="M32" s="491" t="n">
        <v>100.6</v>
      </c>
      <c r="N32" s="491" t="n">
        <v>101.7</v>
      </c>
      <c r="O32" s="491" t="n">
        <v>110.9</v>
      </c>
      <c r="P32" s="481" t="s">
        <v>830</v>
      </c>
      <c r="Q32" s="482" t="s">
        <v>865</v>
      </c>
    </row>
    <row r="33" customFormat="false" ht="12.75" hidden="false" customHeight="false" outlineLevel="0" collapsed="false">
      <c r="B33" s="235" t="s">
        <v>859</v>
      </c>
      <c r="C33" s="491" t="n">
        <v>99.6</v>
      </c>
      <c r="D33" s="491" t="n">
        <v>99.6</v>
      </c>
      <c r="E33" s="491" t="n">
        <v>94.7</v>
      </c>
      <c r="F33" s="491" t="n">
        <v>100.1</v>
      </c>
      <c r="G33" s="491" t="n">
        <v>99.5</v>
      </c>
      <c r="H33" s="491" t="n">
        <v>102.6</v>
      </c>
      <c r="I33" s="491" t="n">
        <v>99.6</v>
      </c>
      <c r="J33" s="491" t="n">
        <v>103.9</v>
      </c>
      <c r="K33" s="491" t="n">
        <v>101.1</v>
      </c>
      <c r="L33" s="491" t="n">
        <v>98.4</v>
      </c>
      <c r="M33" s="491" t="n">
        <v>101.4</v>
      </c>
      <c r="N33" s="491" t="n">
        <v>97.8</v>
      </c>
      <c r="O33" s="491" t="n">
        <v>105.1</v>
      </c>
      <c r="P33" s="483"/>
      <c r="Q33" s="482" t="s">
        <v>859</v>
      </c>
    </row>
    <row r="34" customFormat="false" ht="12.75" hidden="false" customHeight="false" outlineLevel="0" collapsed="false">
      <c r="B34" s="235" t="s">
        <v>860</v>
      </c>
      <c r="C34" s="491" t="n">
        <v>101.9</v>
      </c>
      <c r="D34" s="491" t="n">
        <v>98.4</v>
      </c>
      <c r="E34" s="491" t="n">
        <v>94.1</v>
      </c>
      <c r="F34" s="491" t="n">
        <v>99.4</v>
      </c>
      <c r="G34" s="491" t="n">
        <v>96.8</v>
      </c>
      <c r="H34" s="491" t="n">
        <v>103.7</v>
      </c>
      <c r="I34" s="491" t="n">
        <v>102.4</v>
      </c>
      <c r="J34" s="491" t="n">
        <v>105.4</v>
      </c>
      <c r="K34" s="491" t="n">
        <v>101.2</v>
      </c>
      <c r="L34" s="491" t="n">
        <v>101.9</v>
      </c>
      <c r="M34" s="491" t="n">
        <v>101.7</v>
      </c>
      <c r="N34" s="491" t="n">
        <v>101.9</v>
      </c>
      <c r="O34" s="491" t="n">
        <v>91.2</v>
      </c>
      <c r="P34" s="483"/>
      <c r="Q34" s="482" t="s">
        <v>860</v>
      </c>
    </row>
    <row r="35" customFormat="false" ht="12.75" hidden="false" customHeight="false" outlineLevel="0" collapsed="false">
      <c r="B35" s="235" t="s">
        <v>843</v>
      </c>
      <c r="C35" s="491" t="n">
        <v>100.1</v>
      </c>
      <c r="D35" s="491" t="n">
        <v>98.5</v>
      </c>
      <c r="E35" s="491" t="n">
        <v>93.2</v>
      </c>
      <c r="F35" s="491" t="n">
        <v>101.2</v>
      </c>
      <c r="G35" s="491" t="n">
        <v>96.6</v>
      </c>
      <c r="H35" s="491" t="n">
        <v>101.2</v>
      </c>
      <c r="I35" s="491" t="n">
        <v>100.3</v>
      </c>
      <c r="J35" s="491" t="n">
        <v>101.7</v>
      </c>
      <c r="K35" s="491" t="n">
        <v>100.3</v>
      </c>
      <c r="L35" s="491" t="n">
        <v>99.9</v>
      </c>
      <c r="M35" s="491" t="n">
        <v>102.9</v>
      </c>
      <c r="N35" s="491" t="n">
        <v>99.3</v>
      </c>
      <c r="O35" s="491" t="n">
        <v>97.3</v>
      </c>
      <c r="P35" s="483"/>
      <c r="Q35" s="482" t="s">
        <v>843</v>
      </c>
    </row>
    <row r="36" customFormat="false" ht="12.75" hidden="false" customHeight="false" outlineLevel="0" collapsed="false">
      <c r="B36" s="235" t="s">
        <v>861</v>
      </c>
      <c r="C36" s="491" t="n">
        <v>98.2</v>
      </c>
      <c r="D36" s="491" t="n">
        <v>98.5</v>
      </c>
      <c r="E36" s="491" t="n">
        <v>97.1</v>
      </c>
      <c r="F36" s="491" t="n">
        <v>100.6</v>
      </c>
      <c r="G36" s="491" t="n">
        <v>96.2</v>
      </c>
      <c r="H36" s="491" t="n">
        <v>102.5</v>
      </c>
      <c r="I36" s="491" t="n">
        <v>98.2</v>
      </c>
      <c r="J36" s="491" t="n">
        <v>95.4</v>
      </c>
      <c r="K36" s="491" t="n">
        <v>97</v>
      </c>
      <c r="L36" s="491" t="n">
        <v>98.7</v>
      </c>
      <c r="M36" s="491" t="n">
        <v>99.7</v>
      </c>
      <c r="N36" s="491" t="n">
        <v>98.6</v>
      </c>
      <c r="O36" s="491" t="n">
        <v>97.4</v>
      </c>
      <c r="P36" s="483"/>
      <c r="Q36" s="482" t="s">
        <v>861</v>
      </c>
    </row>
    <row r="37" customFormat="false" ht="12.75" hidden="false" customHeight="false" outlineLevel="0" collapsed="false">
      <c r="B37" s="235" t="s">
        <v>852</v>
      </c>
      <c r="C37" s="491" t="n">
        <v>100.2</v>
      </c>
      <c r="D37" s="491" t="n">
        <v>99</v>
      </c>
      <c r="E37" s="491" t="n">
        <v>94.4</v>
      </c>
      <c r="F37" s="491" t="n">
        <v>99.1</v>
      </c>
      <c r="G37" s="491" t="n">
        <v>97.8</v>
      </c>
      <c r="H37" s="491" t="n">
        <v>101.4</v>
      </c>
      <c r="I37" s="491" t="n">
        <v>100.3</v>
      </c>
      <c r="J37" s="491" t="n">
        <v>97.2</v>
      </c>
      <c r="K37" s="491" t="n">
        <v>97.8</v>
      </c>
      <c r="L37" s="491" t="n">
        <v>100.8</v>
      </c>
      <c r="M37" s="491" t="n">
        <v>100.8</v>
      </c>
      <c r="N37" s="491" t="n">
        <v>100.8</v>
      </c>
      <c r="O37" s="491" t="n">
        <v>98.4</v>
      </c>
      <c r="P37" s="483"/>
      <c r="Q37" s="482" t="s">
        <v>852</v>
      </c>
    </row>
    <row r="38" customFormat="false" ht="12.75" hidden="false" customHeight="false" outlineLevel="0" collapsed="false">
      <c r="B38" s="235" t="s">
        <v>853</v>
      </c>
      <c r="C38" s="491" t="n">
        <v>99.1</v>
      </c>
      <c r="D38" s="491" t="n">
        <v>100.4</v>
      </c>
      <c r="E38" s="491" t="n">
        <v>101.4</v>
      </c>
      <c r="F38" s="491" t="n">
        <v>101.7</v>
      </c>
      <c r="G38" s="491" t="n">
        <v>98.9</v>
      </c>
      <c r="H38" s="491" t="n">
        <v>101</v>
      </c>
      <c r="I38" s="491" t="n">
        <v>98.9</v>
      </c>
      <c r="J38" s="491" t="n">
        <v>97.2</v>
      </c>
      <c r="K38" s="491" t="n">
        <v>99.1</v>
      </c>
      <c r="L38" s="491" t="n">
        <v>98.9</v>
      </c>
      <c r="M38" s="491" t="n">
        <v>100.7</v>
      </c>
      <c r="N38" s="491" t="n">
        <v>98.6</v>
      </c>
      <c r="O38" s="491" t="n">
        <v>101.5</v>
      </c>
      <c r="P38" s="483"/>
      <c r="Q38" s="482" t="s">
        <v>853</v>
      </c>
    </row>
    <row r="39" customFormat="false" ht="12.75" hidden="false" customHeight="false" outlineLevel="0" collapsed="false">
      <c r="B39" s="235" t="s">
        <v>854</v>
      </c>
      <c r="C39" s="491" t="n">
        <v>99.8</v>
      </c>
      <c r="D39" s="491" t="n">
        <v>101</v>
      </c>
      <c r="E39" s="491" t="n">
        <v>97.6</v>
      </c>
      <c r="F39" s="491" t="n">
        <v>101.7</v>
      </c>
      <c r="G39" s="491" t="n">
        <v>100.8</v>
      </c>
      <c r="H39" s="491" t="n">
        <v>98.8</v>
      </c>
      <c r="I39" s="491" t="n">
        <v>99.5</v>
      </c>
      <c r="J39" s="491" t="n">
        <v>98.1</v>
      </c>
      <c r="K39" s="491" t="n">
        <v>100.9</v>
      </c>
      <c r="L39" s="491" t="n">
        <v>99.5</v>
      </c>
      <c r="M39" s="491" t="n">
        <v>100.8</v>
      </c>
      <c r="N39" s="491" t="n">
        <v>99.3</v>
      </c>
      <c r="O39" s="491" t="n">
        <v>105</v>
      </c>
      <c r="P39" s="483"/>
      <c r="Q39" s="482" t="s">
        <v>854</v>
      </c>
    </row>
    <row r="40" customFormat="false" ht="12.75" hidden="false" customHeight="false" outlineLevel="0" collapsed="false">
      <c r="B40" s="235" t="s">
        <v>855</v>
      </c>
      <c r="C40" s="491" t="n">
        <v>98.7</v>
      </c>
      <c r="D40" s="491" t="n">
        <v>101.6</v>
      </c>
      <c r="E40" s="491" t="n">
        <v>106.8</v>
      </c>
      <c r="F40" s="491" t="n">
        <v>100</v>
      </c>
      <c r="G40" s="491" t="n">
        <v>103.8</v>
      </c>
      <c r="H40" s="491" t="n">
        <v>96.7</v>
      </c>
      <c r="I40" s="491" t="n">
        <v>98.6</v>
      </c>
      <c r="J40" s="491" t="n">
        <v>98</v>
      </c>
      <c r="K40" s="491" t="n">
        <v>98.5</v>
      </c>
      <c r="L40" s="491" t="n">
        <v>99</v>
      </c>
      <c r="M40" s="491" t="n">
        <v>101</v>
      </c>
      <c r="N40" s="491" t="n">
        <v>98.7</v>
      </c>
      <c r="O40" s="491" t="n">
        <v>92.7</v>
      </c>
      <c r="P40" s="483"/>
      <c r="Q40" s="482" t="s">
        <v>855</v>
      </c>
    </row>
    <row r="41" customFormat="false" ht="12.75" hidden="false" customHeight="false" outlineLevel="0" collapsed="false">
      <c r="B41" s="235" t="s">
        <v>856</v>
      </c>
      <c r="C41" s="491" t="n">
        <v>99.2</v>
      </c>
      <c r="D41" s="491" t="n">
        <v>100.8</v>
      </c>
      <c r="E41" s="491" t="n">
        <v>104.1</v>
      </c>
      <c r="F41" s="491" t="n">
        <v>99.2</v>
      </c>
      <c r="G41" s="491" t="n">
        <v>102.9</v>
      </c>
      <c r="H41" s="491" t="n">
        <v>96.8</v>
      </c>
      <c r="I41" s="491" t="n">
        <v>99</v>
      </c>
      <c r="J41" s="491" t="n">
        <v>98.4</v>
      </c>
      <c r="K41" s="491" t="n">
        <v>100.2</v>
      </c>
      <c r="L41" s="491" t="n">
        <v>99.5</v>
      </c>
      <c r="M41" s="491" t="n">
        <v>97.9</v>
      </c>
      <c r="N41" s="491" t="n">
        <v>99.8</v>
      </c>
      <c r="O41" s="491" t="n">
        <v>99</v>
      </c>
      <c r="P41" s="483"/>
      <c r="Q41" s="482" t="s">
        <v>856</v>
      </c>
    </row>
    <row r="42" customFormat="false" ht="12.75" hidden="false" customHeight="false" outlineLevel="0" collapsed="false">
      <c r="B42" s="235" t="s">
        <v>857</v>
      </c>
      <c r="C42" s="491" t="n">
        <v>98.7</v>
      </c>
      <c r="D42" s="491" t="n">
        <v>100.5</v>
      </c>
      <c r="E42" s="491" t="n">
        <v>103.5</v>
      </c>
      <c r="F42" s="491" t="n">
        <v>99.5</v>
      </c>
      <c r="G42" s="491" t="n">
        <v>101.5</v>
      </c>
      <c r="H42" s="491" t="n">
        <v>99.1</v>
      </c>
      <c r="I42" s="491" t="n">
        <v>98.7</v>
      </c>
      <c r="J42" s="491" t="n">
        <v>97</v>
      </c>
      <c r="K42" s="491" t="n">
        <v>99.3</v>
      </c>
      <c r="L42" s="491" t="n">
        <v>99.7</v>
      </c>
      <c r="M42" s="491" t="n">
        <v>98.1</v>
      </c>
      <c r="N42" s="491" t="n">
        <v>100.1</v>
      </c>
      <c r="O42" s="491" t="n">
        <v>96.7</v>
      </c>
      <c r="P42" s="483"/>
      <c r="Q42" s="482" t="s">
        <v>857</v>
      </c>
    </row>
    <row r="43" customFormat="false" ht="12.75" hidden="false" customHeight="false" outlineLevel="0" collapsed="false">
      <c r="B43" s="235" t="s">
        <v>858</v>
      </c>
      <c r="C43" s="491" t="n">
        <v>100.7</v>
      </c>
      <c r="D43" s="491" t="n">
        <v>99</v>
      </c>
      <c r="E43" s="491" t="n">
        <v>110.9</v>
      </c>
      <c r="F43" s="491" t="n">
        <v>98.6</v>
      </c>
      <c r="G43" s="491" t="n">
        <v>100</v>
      </c>
      <c r="H43" s="491" t="n">
        <v>95.4</v>
      </c>
      <c r="I43" s="491" t="n">
        <v>100.4</v>
      </c>
      <c r="J43" s="491" t="n">
        <v>98</v>
      </c>
      <c r="K43" s="491" t="n">
        <v>98.3</v>
      </c>
      <c r="L43" s="491" t="n">
        <v>102.1</v>
      </c>
      <c r="M43" s="491" t="n">
        <v>99.1</v>
      </c>
      <c r="N43" s="491" t="n">
        <v>102.6</v>
      </c>
      <c r="O43" s="491" t="n">
        <v>117.6</v>
      </c>
      <c r="P43" s="483"/>
      <c r="Q43" s="482" t="s">
        <v>858</v>
      </c>
    </row>
    <row r="44" customFormat="false" ht="12.75" hidden="false" customHeight="false" outlineLevel="0" collapsed="false">
      <c r="A44" s="3" t="n">
        <v>2011</v>
      </c>
      <c r="B44" s="235" t="s">
        <v>865</v>
      </c>
      <c r="C44" s="491" t="n">
        <v>97.9</v>
      </c>
      <c r="D44" s="491" t="n">
        <v>99.5</v>
      </c>
      <c r="E44" s="491" t="n">
        <v>113.8</v>
      </c>
      <c r="F44" s="491" t="n">
        <v>102.8</v>
      </c>
      <c r="G44" s="491" t="n">
        <v>100.7</v>
      </c>
      <c r="H44" s="491" t="n">
        <v>91.8</v>
      </c>
      <c r="I44" s="491" t="n">
        <v>97.5</v>
      </c>
      <c r="J44" s="491" t="n">
        <v>94.5</v>
      </c>
      <c r="K44" s="491" t="n">
        <v>98.7</v>
      </c>
      <c r="L44" s="491" t="n">
        <v>99.8</v>
      </c>
      <c r="M44" s="491" t="n">
        <v>99.8</v>
      </c>
      <c r="N44" s="491" t="n">
        <v>99.9</v>
      </c>
      <c r="O44" s="491" t="n">
        <v>112.8</v>
      </c>
      <c r="P44" s="483" t="n">
        <v>2011</v>
      </c>
      <c r="Q44" s="482" t="s">
        <v>865</v>
      </c>
    </row>
    <row r="45" customFormat="false" ht="12.75" hidden="false" customHeight="false" outlineLevel="0" collapsed="false">
      <c r="B45" s="235" t="s">
        <v>859</v>
      </c>
      <c r="C45" s="491" t="n">
        <v>96.8</v>
      </c>
      <c r="D45" s="491" t="n">
        <v>98.2</v>
      </c>
      <c r="E45" s="491" t="n">
        <v>101.7</v>
      </c>
      <c r="F45" s="491" t="n">
        <v>99.7</v>
      </c>
      <c r="G45" s="491" t="n">
        <v>100.1</v>
      </c>
      <c r="H45" s="491" t="n">
        <v>91.2</v>
      </c>
      <c r="I45" s="491" t="n">
        <v>96.9</v>
      </c>
      <c r="J45" s="491" t="n">
        <v>93.3</v>
      </c>
      <c r="K45" s="491" t="n">
        <v>94.9</v>
      </c>
      <c r="L45" s="491" t="n">
        <v>100</v>
      </c>
      <c r="M45" s="491" t="n">
        <v>98.8</v>
      </c>
      <c r="N45" s="491" t="n">
        <v>100.3</v>
      </c>
      <c r="O45" s="491" t="n">
        <v>96.1</v>
      </c>
      <c r="P45" s="483"/>
      <c r="Q45" s="482" t="s">
        <v>859</v>
      </c>
    </row>
    <row r="46" customFormat="false" ht="12.75" hidden="false" customHeight="false" outlineLevel="0" collapsed="false">
      <c r="B46" s="235" t="s">
        <v>860</v>
      </c>
      <c r="C46" s="491" t="n">
        <v>97.8</v>
      </c>
      <c r="D46" s="491" t="n">
        <v>98.7</v>
      </c>
      <c r="E46" s="491" t="n">
        <v>96</v>
      </c>
      <c r="F46" s="491" t="n">
        <v>99.7</v>
      </c>
      <c r="G46" s="491" t="n">
        <v>100.8</v>
      </c>
      <c r="H46" s="491" t="n">
        <v>92.2</v>
      </c>
      <c r="I46" s="491" t="n">
        <v>97.9</v>
      </c>
      <c r="J46" s="491" t="n">
        <v>90.1</v>
      </c>
      <c r="K46" s="491" t="n">
        <v>99.5</v>
      </c>
      <c r="L46" s="491" t="n">
        <v>100.8</v>
      </c>
      <c r="M46" s="491" t="n">
        <v>99.6</v>
      </c>
      <c r="N46" s="491" t="n">
        <v>101.1</v>
      </c>
      <c r="O46" s="491" t="n">
        <v>105.5</v>
      </c>
      <c r="P46" s="483"/>
      <c r="Q46" s="482" t="s">
        <v>860</v>
      </c>
    </row>
    <row r="47" customFormat="false" ht="12.75" hidden="false" customHeight="false" outlineLevel="0" collapsed="false">
      <c r="B47" s="235" t="s">
        <v>843</v>
      </c>
      <c r="C47" s="491" t="n">
        <v>95.5</v>
      </c>
      <c r="D47" s="491" t="n">
        <v>100</v>
      </c>
      <c r="E47" s="491" t="n">
        <v>101.4</v>
      </c>
      <c r="F47" s="491" t="n">
        <v>101</v>
      </c>
      <c r="G47" s="491" t="n">
        <v>101.8</v>
      </c>
      <c r="H47" s="491" t="n">
        <v>92.1</v>
      </c>
      <c r="I47" s="491" t="n">
        <v>95.4</v>
      </c>
      <c r="J47" s="491" t="n">
        <v>86.9</v>
      </c>
      <c r="K47" s="491" t="n">
        <v>95.8</v>
      </c>
      <c r="L47" s="491" t="n">
        <v>99.7</v>
      </c>
      <c r="M47" s="491" t="n">
        <v>102.7</v>
      </c>
      <c r="N47" s="491" t="n">
        <v>99.3</v>
      </c>
      <c r="O47" s="491" t="n">
        <v>93.9</v>
      </c>
      <c r="P47" s="483"/>
      <c r="Q47" s="482" t="s">
        <v>843</v>
      </c>
    </row>
    <row r="48" customFormat="false" ht="12.75" hidden="false" customHeight="false" outlineLevel="0" collapsed="false">
      <c r="B48" s="235" t="s">
        <v>861</v>
      </c>
      <c r="C48" s="491" t="n">
        <v>97.4</v>
      </c>
      <c r="D48" s="491" t="n">
        <v>99.6</v>
      </c>
      <c r="E48" s="491" t="n">
        <v>101.3</v>
      </c>
      <c r="F48" s="491" t="n">
        <v>101.3</v>
      </c>
      <c r="G48" s="491" t="n">
        <v>102</v>
      </c>
      <c r="H48" s="491" t="n">
        <v>90.2</v>
      </c>
      <c r="I48" s="491" t="n">
        <v>97.6</v>
      </c>
      <c r="J48" s="491" t="n">
        <v>88.7</v>
      </c>
      <c r="K48" s="491" t="n">
        <v>100.2</v>
      </c>
      <c r="L48" s="491" t="n">
        <v>101.3</v>
      </c>
      <c r="M48" s="491" t="n">
        <v>100.4</v>
      </c>
      <c r="N48" s="491" t="n">
        <v>101.7</v>
      </c>
      <c r="O48" s="491" t="n">
        <v>94.5</v>
      </c>
      <c r="P48" s="483"/>
      <c r="Q48" s="482" t="s">
        <v>861</v>
      </c>
    </row>
    <row r="49" customFormat="false" ht="12.75" hidden="false" customHeight="false" outlineLevel="0" collapsed="false">
      <c r="B49" s="235" t="s">
        <v>852</v>
      </c>
      <c r="C49" s="491" t="n">
        <v>96.3</v>
      </c>
      <c r="D49" s="491" t="n">
        <v>100.3</v>
      </c>
      <c r="E49" s="491" t="n">
        <v>100.3</v>
      </c>
      <c r="F49" s="491" t="n">
        <v>101.1</v>
      </c>
      <c r="G49" s="491" t="n">
        <v>102.3</v>
      </c>
      <c r="H49" s="491" t="n">
        <v>92</v>
      </c>
      <c r="I49" s="491" t="n">
        <v>96.1</v>
      </c>
      <c r="J49" s="491" t="n">
        <v>89</v>
      </c>
      <c r="K49" s="491" t="n">
        <v>95.4</v>
      </c>
      <c r="L49" s="491" t="n">
        <v>99.5</v>
      </c>
      <c r="M49" s="491" t="n">
        <v>98.3</v>
      </c>
      <c r="N49" s="491" t="n">
        <v>100</v>
      </c>
      <c r="O49" s="491" t="n">
        <v>99</v>
      </c>
      <c r="P49" s="483"/>
      <c r="Q49" s="482" t="s">
        <v>852</v>
      </c>
    </row>
    <row r="50" customFormat="false" ht="12.75" hidden="false" customHeight="false" outlineLevel="0" collapsed="false">
      <c r="B50" s="235" t="s">
        <v>853</v>
      </c>
      <c r="C50" s="491" t="n">
        <v>96.5</v>
      </c>
      <c r="D50" s="491" t="n">
        <v>100.3</v>
      </c>
      <c r="E50" s="491" t="n">
        <v>109.2</v>
      </c>
      <c r="F50" s="491" t="n">
        <v>102.6</v>
      </c>
      <c r="G50" s="491" t="n">
        <v>100.6</v>
      </c>
      <c r="H50" s="491" t="n">
        <v>93.5</v>
      </c>
      <c r="I50" s="491" t="n">
        <v>96.2</v>
      </c>
      <c r="J50" s="491" t="n">
        <v>90.4</v>
      </c>
      <c r="K50" s="491" t="n">
        <v>98.4</v>
      </c>
      <c r="L50" s="491" t="n">
        <v>100.3</v>
      </c>
      <c r="M50" s="491" t="n">
        <v>96.4</v>
      </c>
      <c r="N50" s="491" t="n">
        <v>101.3</v>
      </c>
      <c r="O50" s="491" t="n">
        <v>101.6</v>
      </c>
      <c r="P50" s="483"/>
      <c r="Q50" s="482" t="s">
        <v>853</v>
      </c>
    </row>
    <row r="51" customFormat="false" ht="12.75" hidden="false" customHeight="false" outlineLevel="0" collapsed="false">
      <c r="B51" s="235" t="s">
        <v>854</v>
      </c>
      <c r="C51" s="491" t="n">
        <v>96.1</v>
      </c>
      <c r="D51" s="491" t="n">
        <v>100.8</v>
      </c>
      <c r="E51" s="491" t="n">
        <v>116.6</v>
      </c>
      <c r="F51" s="491" t="n">
        <v>101.5</v>
      </c>
      <c r="G51" s="491" t="n">
        <v>102.5</v>
      </c>
      <c r="H51" s="491" t="n">
        <v>91.9</v>
      </c>
      <c r="I51" s="491" t="n">
        <v>95.6</v>
      </c>
      <c r="J51" s="491" t="n">
        <v>88</v>
      </c>
      <c r="K51" s="491" t="n">
        <v>97.2</v>
      </c>
      <c r="L51" s="491" t="n">
        <v>99.5</v>
      </c>
      <c r="M51" s="491" t="n">
        <v>92.2</v>
      </c>
      <c r="N51" s="491" t="n">
        <v>100.9</v>
      </c>
      <c r="O51" s="491" t="n">
        <v>108.5</v>
      </c>
      <c r="P51" s="483"/>
      <c r="Q51" s="482" t="s">
        <v>854</v>
      </c>
    </row>
    <row r="52" customFormat="false" ht="12.75" hidden="false" customHeight="false" outlineLevel="0" collapsed="false">
      <c r="B52" s="235" t="s">
        <v>855</v>
      </c>
      <c r="C52" s="491" t="n">
        <v>96.7</v>
      </c>
      <c r="D52" s="491" t="n">
        <v>101.5</v>
      </c>
      <c r="E52" s="491" t="n">
        <v>100.9</v>
      </c>
      <c r="F52" s="491" t="n">
        <v>101.1</v>
      </c>
      <c r="G52" s="491" t="n">
        <v>104.2</v>
      </c>
      <c r="H52" s="491" t="n">
        <v>92.8</v>
      </c>
      <c r="I52" s="491" t="n">
        <v>96.5</v>
      </c>
      <c r="J52" s="491" t="n">
        <v>90.7</v>
      </c>
      <c r="K52" s="491" t="n">
        <v>100.9</v>
      </c>
      <c r="L52" s="491" t="n">
        <v>99.6</v>
      </c>
      <c r="M52" s="491" t="n">
        <v>95.9</v>
      </c>
      <c r="N52" s="491" t="n">
        <v>100.5</v>
      </c>
      <c r="O52" s="491" t="n">
        <v>93.4</v>
      </c>
      <c r="P52" s="483"/>
      <c r="Q52" s="482" t="s">
        <v>855</v>
      </c>
    </row>
    <row r="53" customFormat="false" ht="12.75" hidden="false" customHeight="false" outlineLevel="0" collapsed="false">
      <c r="B53" s="235" t="s">
        <v>856</v>
      </c>
      <c r="C53" s="491" t="n">
        <v>94.4</v>
      </c>
      <c r="D53" s="491" t="n">
        <v>100.7</v>
      </c>
      <c r="E53" s="491" t="n">
        <v>108.2</v>
      </c>
      <c r="F53" s="491" t="n">
        <v>100.3</v>
      </c>
      <c r="G53" s="491" t="n">
        <v>103</v>
      </c>
      <c r="H53" s="491" t="n">
        <v>92.7</v>
      </c>
      <c r="I53" s="491" t="n">
        <v>94</v>
      </c>
      <c r="J53" s="491" t="n">
        <v>91</v>
      </c>
      <c r="K53" s="491" t="n">
        <v>99.7</v>
      </c>
      <c r="L53" s="491" t="n">
        <v>96.6</v>
      </c>
      <c r="M53" s="491" t="n">
        <v>94.7</v>
      </c>
      <c r="N53" s="491" t="n">
        <v>97.2</v>
      </c>
      <c r="O53" s="491" t="n">
        <v>99.2</v>
      </c>
      <c r="P53" s="483"/>
      <c r="Q53" s="482" t="s">
        <v>856</v>
      </c>
    </row>
    <row r="54" customFormat="false" ht="12.75" hidden="false" customHeight="false" outlineLevel="0" collapsed="false">
      <c r="B54" s="235" t="s">
        <v>857</v>
      </c>
      <c r="C54" s="491" t="n">
        <v>96.1</v>
      </c>
      <c r="D54" s="491" t="n">
        <v>100.8</v>
      </c>
      <c r="E54" s="491" t="n">
        <v>108.4</v>
      </c>
      <c r="F54" s="491" t="n">
        <v>100.4</v>
      </c>
      <c r="G54" s="491" t="n">
        <v>103.1</v>
      </c>
      <c r="H54" s="491" t="n">
        <v>93.6</v>
      </c>
      <c r="I54" s="491" t="n">
        <v>96</v>
      </c>
      <c r="J54" s="491" t="n">
        <v>86.4</v>
      </c>
      <c r="K54" s="491" t="n">
        <v>99.1</v>
      </c>
      <c r="L54" s="491" t="n">
        <v>99.8</v>
      </c>
      <c r="M54" s="491" t="n">
        <v>96.1</v>
      </c>
      <c r="N54" s="491" t="n">
        <v>100.5</v>
      </c>
      <c r="O54" s="491" t="n">
        <v>90.6</v>
      </c>
      <c r="P54" s="483"/>
      <c r="Q54" s="482" t="s">
        <v>857</v>
      </c>
    </row>
    <row r="55" customFormat="false" ht="12.75" hidden="false" customHeight="false" outlineLevel="0" collapsed="false">
      <c r="B55" s="235" t="s">
        <v>858</v>
      </c>
      <c r="C55" s="491" t="n">
        <v>96.6</v>
      </c>
      <c r="D55" s="491" t="n">
        <v>100.3</v>
      </c>
      <c r="E55" s="491" t="n">
        <v>113.1</v>
      </c>
      <c r="F55" s="491" t="n">
        <v>99.9</v>
      </c>
      <c r="G55" s="491" t="n">
        <v>102.3</v>
      </c>
      <c r="H55" s="491" t="n">
        <v>91.8</v>
      </c>
      <c r="I55" s="491" t="n">
        <v>96.3</v>
      </c>
      <c r="J55" s="491" t="n">
        <v>86.9</v>
      </c>
      <c r="K55" s="491" t="n">
        <v>100.3</v>
      </c>
      <c r="L55" s="491" t="n">
        <v>100.1</v>
      </c>
      <c r="M55" s="491" t="n">
        <v>94.4</v>
      </c>
      <c r="N55" s="491" t="n">
        <v>101.2</v>
      </c>
      <c r="O55" s="492" t="n">
        <v>99.1</v>
      </c>
      <c r="P55" s="491"/>
      <c r="Q55" s="482" t="s">
        <v>858</v>
      </c>
    </row>
    <row r="56" customFormat="false" ht="12.75" hidden="false" customHeight="false" outlineLevel="0" collapsed="false">
      <c r="A56" s="3" t="n">
        <v>2012</v>
      </c>
      <c r="B56" s="235" t="s">
        <v>865</v>
      </c>
      <c r="C56" s="491" t="n">
        <v>95.7</v>
      </c>
      <c r="D56" s="491" t="n">
        <v>101.5</v>
      </c>
      <c r="E56" s="491" t="n">
        <v>102.4</v>
      </c>
      <c r="F56" s="491" t="n">
        <v>102.1</v>
      </c>
      <c r="G56" s="491" t="n">
        <v>103.3</v>
      </c>
      <c r="H56" s="491" t="n">
        <v>93.6</v>
      </c>
      <c r="I56" s="491" t="n">
        <v>94.5</v>
      </c>
      <c r="J56" s="491" t="n">
        <v>87.5</v>
      </c>
      <c r="K56" s="491" t="n">
        <v>101.5</v>
      </c>
      <c r="L56" s="491" t="n">
        <v>98.9</v>
      </c>
      <c r="M56" s="491" t="n">
        <v>101.4</v>
      </c>
      <c r="N56" s="491" t="n">
        <v>98.4</v>
      </c>
      <c r="O56" s="491" t="n">
        <v>118.6</v>
      </c>
      <c r="P56" s="483" t="n">
        <v>2012</v>
      </c>
      <c r="Q56" s="482" t="s">
        <v>865</v>
      </c>
    </row>
    <row r="57" customFormat="false" ht="12.75" hidden="false" customHeight="false" outlineLevel="0" collapsed="false">
      <c r="B57" s="235" t="s">
        <v>859</v>
      </c>
      <c r="C57" s="491" t="n">
        <v>96.7</v>
      </c>
      <c r="D57" s="491" t="n">
        <v>102.3</v>
      </c>
      <c r="E57" s="491" t="n">
        <v>99.6</v>
      </c>
      <c r="F57" s="491" t="n">
        <v>100.8</v>
      </c>
      <c r="G57" s="491" t="n">
        <v>104.2</v>
      </c>
      <c r="H57" s="491" t="n">
        <v>97.6</v>
      </c>
      <c r="I57" s="491" t="n">
        <v>96.3</v>
      </c>
      <c r="J57" s="491" t="n">
        <v>87.1</v>
      </c>
      <c r="K57" s="491" t="n">
        <v>94.3</v>
      </c>
      <c r="L57" s="491" t="n">
        <v>102</v>
      </c>
      <c r="M57" s="491" t="n">
        <v>98.1</v>
      </c>
      <c r="N57" s="491" t="n">
        <v>102.8</v>
      </c>
      <c r="O57" s="491" t="n">
        <v>99.9</v>
      </c>
      <c r="P57" s="495"/>
      <c r="Q57" s="482" t="s">
        <v>859</v>
      </c>
    </row>
    <row r="58" customFormat="false" ht="12.75" hidden="false" customHeight="false" outlineLevel="0" collapsed="false">
      <c r="B58" s="235" t="s">
        <v>860</v>
      </c>
      <c r="C58" s="491" t="n">
        <v>94.8</v>
      </c>
      <c r="D58" s="491" t="n">
        <v>101</v>
      </c>
      <c r="E58" s="491" t="n">
        <v>95.9</v>
      </c>
      <c r="F58" s="491" t="n">
        <v>101.9</v>
      </c>
      <c r="G58" s="491" t="n">
        <v>102.3</v>
      </c>
      <c r="H58" s="491" t="n">
        <v>94.2</v>
      </c>
      <c r="I58" s="491" t="n">
        <v>94.5</v>
      </c>
      <c r="J58" s="491" t="n">
        <v>84.4</v>
      </c>
      <c r="K58" s="491" t="n">
        <v>96.2</v>
      </c>
      <c r="L58" s="491" t="n">
        <v>100.3</v>
      </c>
      <c r="M58" s="491" t="n">
        <v>91.1</v>
      </c>
      <c r="N58" s="491" t="n">
        <v>102.2</v>
      </c>
      <c r="O58" s="491" t="n">
        <v>95.5</v>
      </c>
      <c r="P58" s="495"/>
      <c r="Q58" s="482" t="s">
        <v>860</v>
      </c>
    </row>
    <row r="59" customFormat="false" ht="12.75" hidden="false" customHeight="false" outlineLevel="0" collapsed="false">
      <c r="B59" s="235" t="s">
        <v>843</v>
      </c>
      <c r="C59" s="491" t="n">
        <v>96.2</v>
      </c>
      <c r="D59" s="491" t="n">
        <v>101.5</v>
      </c>
      <c r="E59" s="491" t="n">
        <v>99.7</v>
      </c>
      <c r="F59" s="491" t="n">
        <v>102.3</v>
      </c>
      <c r="G59" s="491" t="n">
        <v>103.5</v>
      </c>
      <c r="H59" s="491" t="n">
        <v>93.5</v>
      </c>
      <c r="I59" s="491" t="n">
        <v>96.4</v>
      </c>
      <c r="J59" s="491" t="n">
        <v>80.1</v>
      </c>
      <c r="K59" s="491" t="n">
        <v>102.3</v>
      </c>
      <c r="L59" s="491" t="n">
        <v>101.8</v>
      </c>
      <c r="M59" s="491" t="n">
        <v>98.3</v>
      </c>
      <c r="N59" s="491" t="n">
        <v>102.6</v>
      </c>
      <c r="O59" s="491" t="n">
        <v>89.4</v>
      </c>
      <c r="P59" s="495"/>
      <c r="Q59" s="482" t="s">
        <v>843</v>
      </c>
    </row>
    <row r="60" customFormat="false" ht="12.75" hidden="false" customHeight="false" outlineLevel="0" collapsed="false">
      <c r="B60" s="235" t="s">
        <v>861</v>
      </c>
      <c r="C60" s="491" t="n">
        <v>96.6</v>
      </c>
      <c r="D60" s="491" t="n">
        <v>101.4</v>
      </c>
      <c r="E60" s="491" t="n">
        <v>105.4</v>
      </c>
      <c r="F60" s="491" t="n">
        <v>101.7</v>
      </c>
      <c r="G60" s="491" t="n">
        <v>102.8</v>
      </c>
      <c r="H60" s="491" t="n">
        <v>95.4</v>
      </c>
      <c r="I60" s="491" t="n">
        <v>96.1</v>
      </c>
      <c r="J60" s="491" t="n">
        <v>82.7</v>
      </c>
      <c r="K60" s="491" t="n">
        <v>99.3</v>
      </c>
      <c r="L60" s="491" t="n">
        <v>101.5</v>
      </c>
      <c r="M60" s="491" t="n">
        <v>100.1</v>
      </c>
      <c r="N60" s="491" t="n">
        <v>101.9</v>
      </c>
      <c r="O60" s="491" t="n">
        <v>101.7</v>
      </c>
      <c r="P60" s="495"/>
      <c r="Q60" s="482" t="s">
        <v>861</v>
      </c>
    </row>
    <row r="61" customFormat="false" ht="12.75" hidden="false" customHeight="false" outlineLevel="0" collapsed="false">
      <c r="B61" s="235" t="s">
        <v>852</v>
      </c>
      <c r="C61" s="491" t="n">
        <v>96</v>
      </c>
      <c r="D61" s="491" t="n">
        <v>100.8</v>
      </c>
      <c r="E61" s="491" t="n">
        <v>100.5</v>
      </c>
      <c r="F61" s="491" t="n">
        <v>103</v>
      </c>
      <c r="G61" s="491" t="n">
        <v>101.8</v>
      </c>
      <c r="H61" s="491" t="n">
        <v>96.2</v>
      </c>
      <c r="I61" s="491" t="n">
        <v>96.4</v>
      </c>
      <c r="J61" s="491" t="n">
        <v>85.7</v>
      </c>
      <c r="K61" s="491" t="n">
        <v>92</v>
      </c>
      <c r="L61" s="491" t="n">
        <v>101.7</v>
      </c>
      <c r="M61" s="491" t="n">
        <v>101.9</v>
      </c>
      <c r="N61" s="491" t="n">
        <v>101.8</v>
      </c>
      <c r="O61" s="491" t="n">
        <v>89.5</v>
      </c>
      <c r="P61" s="495"/>
      <c r="Q61" s="482" t="s">
        <v>852</v>
      </c>
    </row>
    <row r="62" customFormat="false" ht="12.75" hidden="false" customHeight="false" outlineLevel="0" collapsed="false">
      <c r="B62" s="235" t="s">
        <v>853</v>
      </c>
      <c r="C62" s="491" t="n">
        <v>95.8</v>
      </c>
      <c r="D62" s="491" t="n">
        <v>101.5</v>
      </c>
      <c r="E62" s="491" t="n">
        <v>105.5</v>
      </c>
      <c r="F62" s="491" t="n">
        <v>103</v>
      </c>
      <c r="G62" s="491" t="n">
        <v>102.9</v>
      </c>
      <c r="H62" s="491" t="n">
        <v>96.1</v>
      </c>
      <c r="I62" s="491" t="n">
        <v>94.9</v>
      </c>
      <c r="J62" s="491" t="n">
        <v>86.6</v>
      </c>
      <c r="K62" s="491" t="n">
        <v>92</v>
      </c>
      <c r="L62" s="491" t="n">
        <v>99.2</v>
      </c>
      <c r="M62" s="491" t="n">
        <v>99.2</v>
      </c>
      <c r="N62" s="491" t="n">
        <v>99.3</v>
      </c>
      <c r="O62" s="491" t="n">
        <v>101.9</v>
      </c>
      <c r="P62" s="495"/>
      <c r="Q62" s="482" t="s">
        <v>853</v>
      </c>
    </row>
    <row r="63" customFormat="false" ht="12.75" hidden="false" customHeight="false" outlineLevel="0" collapsed="false">
      <c r="B63" s="235" t="s">
        <v>854</v>
      </c>
      <c r="C63" s="491" t="n">
        <v>96.2</v>
      </c>
      <c r="D63" s="491" t="n">
        <v>102</v>
      </c>
      <c r="E63" s="491" t="n">
        <v>105.6</v>
      </c>
      <c r="F63" s="491" t="n">
        <v>102</v>
      </c>
      <c r="G63" s="491" t="n">
        <v>104.8</v>
      </c>
      <c r="H63" s="491" t="n">
        <v>94.2</v>
      </c>
      <c r="I63" s="491" t="n">
        <v>95.6</v>
      </c>
      <c r="J63" s="491" t="n">
        <v>85.9</v>
      </c>
      <c r="K63" s="491" t="n">
        <v>100.4</v>
      </c>
      <c r="L63" s="491" t="n">
        <v>99.4</v>
      </c>
      <c r="M63" s="491" t="n">
        <v>99.4</v>
      </c>
      <c r="N63" s="491" t="n">
        <v>99.4</v>
      </c>
      <c r="O63" s="491" t="n">
        <v>99.8</v>
      </c>
      <c r="P63" s="495"/>
      <c r="Q63" s="482" t="s">
        <v>854</v>
      </c>
    </row>
    <row r="64" customFormat="false" ht="12.75" hidden="false" customHeight="false" outlineLevel="0" collapsed="false">
      <c r="B64" s="235" t="s">
        <v>855</v>
      </c>
      <c r="C64" s="491" t="n">
        <v>95.1</v>
      </c>
      <c r="D64" s="491" t="n">
        <v>101.7</v>
      </c>
      <c r="E64" s="491" t="n">
        <v>96</v>
      </c>
      <c r="F64" s="491" t="n">
        <v>103.4</v>
      </c>
      <c r="G64" s="491" t="n">
        <v>103.3</v>
      </c>
      <c r="H64" s="491" t="n">
        <v>94.1</v>
      </c>
      <c r="I64" s="491" t="n">
        <v>95</v>
      </c>
      <c r="J64" s="491" t="n">
        <v>82</v>
      </c>
      <c r="K64" s="491" t="n">
        <v>102.6</v>
      </c>
      <c r="L64" s="491" t="n">
        <v>99.2</v>
      </c>
      <c r="M64" s="491" t="n">
        <v>92.9</v>
      </c>
      <c r="N64" s="491" t="n">
        <v>100.5</v>
      </c>
      <c r="O64" s="491" t="n">
        <v>92.2</v>
      </c>
      <c r="P64" s="495"/>
      <c r="Q64" s="482" t="s">
        <v>855</v>
      </c>
    </row>
    <row r="65" customFormat="false" ht="12.75" hidden="false" customHeight="false" outlineLevel="0" collapsed="false">
      <c r="B65" s="235" t="s">
        <v>856</v>
      </c>
      <c r="C65" s="491" t="n">
        <v>95.2</v>
      </c>
      <c r="D65" s="491" t="n">
        <v>103.5</v>
      </c>
      <c r="E65" s="491" t="n">
        <v>99.8</v>
      </c>
      <c r="F65" s="491" t="n">
        <v>103.4</v>
      </c>
      <c r="G65" s="491" t="n">
        <v>106.1</v>
      </c>
      <c r="H65" s="491" t="n">
        <v>96.7</v>
      </c>
      <c r="I65" s="491" t="n">
        <v>94.5</v>
      </c>
      <c r="J65" s="491" t="n">
        <v>83.6</v>
      </c>
      <c r="K65" s="491" t="n">
        <v>94.2</v>
      </c>
      <c r="L65" s="491" t="n">
        <v>100.1</v>
      </c>
      <c r="M65" s="491" t="n">
        <v>98.6</v>
      </c>
      <c r="N65" s="491" t="n">
        <v>100.5</v>
      </c>
      <c r="O65" s="491" t="n">
        <v>99.3</v>
      </c>
      <c r="P65" s="495"/>
      <c r="Q65" s="482" t="s">
        <v>856</v>
      </c>
    </row>
    <row r="66" customFormat="false" ht="12.75" hidden="false" customHeight="false" outlineLevel="0" collapsed="false">
      <c r="B66" s="235" t="s">
        <v>857</v>
      </c>
      <c r="C66" s="491" t="n">
        <v>92.9</v>
      </c>
      <c r="D66" s="491" t="n">
        <v>100.9</v>
      </c>
      <c r="E66" s="491" t="n">
        <v>99.8</v>
      </c>
      <c r="F66" s="491" t="n">
        <v>103.5</v>
      </c>
      <c r="G66" s="491" t="n">
        <v>102.5</v>
      </c>
      <c r="H66" s="491" t="n">
        <v>93</v>
      </c>
      <c r="I66" s="491" t="n">
        <v>92.5</v>
      </c>
      <c r="J66" s="491" t="n">
        <v>88</v>
      </c>
      <c r="K66" s="491" t="n">
        <v>89.8</v>
      </c>
      <c r="L66" s="491" t="n">
        <v>96.9</v>
      </c>
      <c r="M66" s="491" t="n">
        <v>85.4</v>
      </c>
      <c r="N66" s="491" t="n">
        <v>99.1</v>
      </c>
      <c r="O66" s="491" t="n">
        <v>92.8</v>
      </c>
      <c r="P66" s="495"/>
      <c r="Q66" s="482" t="s">
        <v>857</v>
      </c>
    </row>
    <row r="67" customFormat="false" ht="12.75" hidden="false" customHeight="false" outlineLevel="0" collapsed="false">
      <c r="B67" s="235" t="s">
        <v>858</v>
      </c>
      <c r="C67" s="491" t="n">
        <v>95.2</v>
      </c>
      <c r="D67" s="491" t="n">
        <v>100.6</v>
      </c>
      <c r="E67" s="491" t="n">
        <v>100.2</v>
      </c>
      <c r="F67" s="491" t="n">
        <v>103.6</v>
      </c>
      <c r="G67" s="491" t="n">
        <v>101.5</v>
      </c>
      <c r="H67" s="491" t="n">
        <v>93.9</v>
      </c>
      <c r="I67" s="491" t="n">
        <v>93.8</v>
      </c>
      <c r="J67" s="491" t="n">
        <v>88.2</v>
      </c>
      <c r="K67" s="491" t="n">
        <v>93.8</v>
      </c>
      <c r="L67" s="491" t="n">
        <v>99</v>
      </c>
      <c r="M67" s="491" t="n">
        <v>94.2</v>
      </c>
      <c r="N67" s="491" t="n">
        <v>99.8</v>
      </c>
      <c r="O67" s="491" t="n">
        <v>106.8</v>
      </c>
      <c r="P67" s="495"/>
      <c r="Q67" s="482" t="s">
        <v>858</v>
      </c>
    </row>
    <row r="68" customFormat="false" ht="12.75" hidden="false" customHeight="false" outlineLevel="0" collapsed="false">
      <c r="A68" s="3" t="n">
        <v>2013</v>
      </c>
      <c r="B68" s="235" t="s">
        <v>865</v>
      </c>
      <c r="C68" s="491" t="n">
        <v>95.7</v>
      </c>
      <c r="D68" s="491" t="n">
        <v>102.8</v>
      </c>
      <c r="E68" s="491" t="n">
        <v>106.6</v>
      </c>
      <c r="F68" s="491" t="n">
        <v>105.3</v>
      </c>
      <c r="G68" s="491" t="n">
        <v>103.2</v>
      </c>
      <c r="H68" s="491" t="n">
        <v>98.4</v>
      </c>
      <c r="I68" s="491" t="n">
        <v>94.9</v>
      </c>
      <c r="J68" s="491" t="n">
        <v>90.7</v>
      </c>
      <c r="K68" s="491" t="n">
        <v>98.3</v>
      </c>
      <c r="L68" s="491" t="n">
        <v>99.1</v>
      </c>
      <c r="M68" s="491" t="n">
        <v>101.8</v>
      </c>
      <c r="N68" s="491" t="n">
        <v>98.7</v>
      </c>
      <c r="O68" s="491" t="n">
        <v>102.9</v>
      </c>
      <c r="P68" s="483" t="n">
        <v>2013</v>
      </c>
      <c r="Q68" s="482" t="s">
        <v>865</v>
      </c>
    </row>
    <row r="69" customFormat="false" ht="12.75" hidden="false" customHeight="false" outlineLevel="0" collapsed="false">
      <c r="B69" s="235" t="s">
        <v>859</v>
      </c>
      <c r="C69" s="491" t="n">
        <v>98.3</v>
      </c>
      <c r="D69" s="491" t="n">
        <v>102.4</v>
      </c>
      <c r="E69" s="491" t="n">
        <v>100.9</v>
      </c>
      <c r="F69" s="491" t="n">
        <v>103.5</v>
      </c>
      <c r="G69" s="491" t="n">
        <v>104.1</v>
      </c>
      <c r="H69" s="491" t="n">
        <v>97</v>
      </c>
      <c r="I69" s="491" t="n">
        <v>98.2</v>
      </c>
      <c r="J69" s="491" t="n">
        <v>87.9</v>
      </c>
      <c r="K69" s="491" t="n">
        <v>99.9</v>
      </c>
      <c r="L69" s="491" t="n">
        <v>103.6</v>
      </c>
      <c r="M69" s="491" t="n">
        <v>98.4</v>
      </c>
      <c r="N69" s="491" t="n">
        <v>104.5</v>
      </c>
      <c r="O69" s="491" t="n">
        <v>99.3</v>
      </c>
      <c r="P69" s="495"/>
      <c r="Q69" s="482" t="s">
        <v>859</v>
      </c>
    </row>
    <row r="70" customFormat="false" ht="12.75" hidden="false" customHeight="false" outlineLevel="0" collapsed="false">
      <c r="B70" s="235" t="s">
        <v>860</v>
      </c>
      <c r="C70" s="491" t="n">
        <v>95.4</v>
      </c>
      <c r="D70" s="491" t="n">
        <v>101.8</v>
      </c>
      <c r="E70" s="491" t="n">
        <v>98.7</v>
      </c>
      <c r="F70" s="491" t="n">
        <v>103</v>
      </c>
      <c r="G70" s="491" t="n">
        <v>103.1</v>
      </c>
      <c r="H70" s="491" t="n">
        <v>97.7</v>
      </c>
      <c r="I70" s="491" t="n">
        <v>94.4</v>
      </c>
      <c r="J70" s="491" t="n">
        <v>90.2</v>
      </c>
      <c r="K70" s="491" t="n">
        <v>94.3</v>
      </c>
      <c r="L70" s="491" t="n">
        <v>98.3</v>
      </c>
      <c r="M70" s="491" t="n">
        <v>97</v>
      </c>
      <c r="N70" s="491" t="n">
        <v>98.8</v>
      </c>
      <c r="O70" s="491" t="n">
        <v>102.1</v>
      </c>
      <c r="P70" s="495"/>
      <c r="Q70" s="482" t="s">
        <v>860</v>
      </c>
    </row>
    <row r="71" customFormat="false" ht="12.75" hidden="false" customHeight="false" outlineLevel="0" collapsed="false">
      <c r="B71" s="235" t="s">
        <v>843</v>
      </c>
      <c r="C71" s="491" t="n">
        <v>94.2</v>
      </c>
      <c r="D71" s="491" t="n">
        <v>103.1</v>
      </c>
      <c r="E71" s="491" t="n">
        <v>96.2</v>
      </c>
      <c r="F71" s="491" t="n">
        <v>105.5</v>
      </c>
      <c r="G71" s="491" t="n">
        <v>104.9</v>
      </c>
      <c r="H71" s="491" t="n">
        <v>96.5</v>
      </c>
      <c r="I71" s="491" t="n">
        <v>93.7</v>
      </c>
      <c r="J71" s="491" t="n">
        <v>89</v>
      </c>
      <c r="K71" s="491" t="n">
        <v>84.5</v>
      </c>
      <c r="L71" s="491" t="n">
        <v>98.9</v>
      </c>
      <c r="M71" s="491" t="n">
        <v>97.2</v>
      </c>
      <c r="N71" s="491" t="n">
        <v>99.2</v>
      </c>
      <c r="O71" s="491" t="n">
        <v>95</v>
      </c>
      <c r="P71" s="495"/>
      <c r="Q71" s="482" t="s">
        <v>843</v>
      </c>
    </row>
    <row r="72" customFormat="false" ht="12.75" hidden="false" customHeight="false" outlineLevel="0" collapsed="false">
      <c r="A72" s="338" t="s">
        <v>833</v>
      </c>
      <c r="I72" s="338" t="s">
        <v>833</v>
      </c>
    </row>
    <row r="73" customFormat="false" ht="25.5" hidden="false" customHeight="true" outlineLevel="0" collapsed="false">
      <c r="A73" s="302" t="s">
        <v>1855</v>
      </c>
      <c r="B73" s="302"/>
      <c r="C73" s="302"/>
      <c r="D73" s="302"/>
      <c r="E73" s="302"/>
      <c r="F73" s="302"/>
      <c r="G73" s="302"/>
      <c r="H73" s="302"/>
      <c r="I73" s="302" t="s">
        <v>1855</v>
      </c>
      <c r="J73" s="302"/>
      <c r="K73" s="302"/>
      <c r="L73" s="302"/>
      <c r="M73" s="302"/>
      <c r="N73" s="302"/>
      <c r="O73" s="302"/>
      <c r="P73" s="302"/>
      <c r="Q73" s="302"/>
    </row>
  </sheetData>
  <mergeCells count="12">
    <mergeCell ref="A1:H1"/>
    <mergeCell ref="I1:Q1"/>
    <mergeCell ref="A2:H2"/>
    <mergeCell ref="I2:Q2"/>
    <mergeCell ref="A3:H3"/>
    <mergeCell ref="I3:Q3"/>
    <mergeCell ref="A4:H4"/>
    <mergeCell ref="I4:Q4"/>
    <mergeCell ref="A5:B6"/>
    <mergeCell ref="P5:Q6"/>
    <mergeCell ref="A73:H73"/>
    <mergeCell ref="I73:Q7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6</v>
      </c>
      <c r="B1" s="120"/>
      <c r="C1" s="120"/>
      <c r="D1" s="120"/>
      <c r="E1" s="120"/>
      <c r="F1" s="120"/>
      <c r="G1" s="120"/>
      <c r="H1" s="120"/>
      <c r="I1" s="120"/>
      <c r="J1" s="120"/>
      <c r="K1" s="120"/>
      <c r="L1" s="120"/>
      <c r="M1" s="120"/>
    </row>
    <row r="2" s="3" customFormat="true" ht="20.1" hidden="false" customHeight="true" outlineLevel="0" collapsed="false">
      <c r="A2" s="185" t="s">
        <v>1857</v>
      </c>
      <c r="B2" s="185"/>
      <c r="C2" s="185"/>
      <c r="D2" s="185"/>
      <c r="E2" s="185"/>
      <c r="F2" s="185"/>
      <c r="G2" s="185"/>
      <c r="H2" s="185"/>
      <c r="I2" s="185"/>
      <c r="J2" s="185"/>
      <c r="K2" s="185"/>
      <c r="L2" s="185"/>
      <c r="M2" s="185"/>
    </row>
    <row r="3" s="3" customFormat="true" ht="20.1" hidden="false" customHeight="true" outlineLevel="0" collapsed="false">
      <c r="A3" s="464" t="s">
        <v>1849</v>
      </c>
      <c r="B3" s="464"/>
      <c r="C3" s="464"/>
      <c r="D3" s="464"/>
      <c r="E3" s="464"/>
      <c r="F3" s="464"/>
      <c r="G3" s="464"/>
      <c r="H3" s="464"/>
      <c r="I3" s="464"/>
      <c r="J3" s="464"/>
      <c r="K3" s="464"/>
      <c r="L3" s="464"/>
      <c r="M3" s="464"/>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8" t="s">
        <v>1818</v>
      </c>
      <c r="B5" s="468"/>
      <c r="C5" s="496" t="s">
        <v>1858</v>
      </c>
      <c r="D5" s="496"/>
      <c r="E5" s="496"/>
      <c r="F5" s="496"/>
      <c r="G5" s="496"/>
      <c r="H5" s="496"/>
      <c r="I5" s="496"/>
      <c r="J5" s="496"/>
      <c r="K5" s="496"/>
      <c r="L5" s="496"/>
      <c r="M5" s="496"/>
    </row>
    <row r="6" customFormat="false" ht="12.75" hidden="false" customHeight="true" outlineLevel="0" collapsed="false">
      <c r="A6" s="468"/>
      <c r="B6" s="468"/>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8"/>
      <c r="B7" s="468"/>
      <c r="C7" s="501"/>
      <c r="D7" s="502"/>
      <c r="E7" s="503"/>
      <c r="F7" s="503"/>
      <c r="G7" s="503"/>
      <c r="H7" s="502"/>
      <c r="I7" s="502"/>
      <c r="J7" s="503"/>
      <c r="K7" s="503"/>
      <c r="L7" s="503"/>
      <c r="M7" s="500"/>
    </row>
    <row r="8" customFormat="false" ht="12.75" hidden="false" customHeight="true" outlineLevel="0" collapsed="false">
      <c r="A8" s="468"/>
      <c r="B8" s="468"/>
      <c r="C8" s="502" t="s">
        <v>1859</v>
      </c>
      <c r="D8" s="502" t="s">
        <v>1860</v>
      </c>
      <c r="E8" s="503" t="s">
        <v>1368</v>
      </c>
      <c r="F8" s="503" t="s">
        <v>1404</v>
      </c>
      <c r="G8" s="503" t="s">
        <v>1861</v>
      </c>
      <c r="H8" s="502" t="s">
        <v>1862</v>
      </c>
      <c r="I8" s="502" t="s">
        <v>1863</v>
      </c>
      <c r="J8" s="503" t="s">
        <v>1864</v>
      </c>
      <c r="K8" s="503" t="s">
        <v>1865</v>
      </c>
      <c r="L8" s="503" t="s">
        <v>1866</v>
      </c>
      <c r="M8" s="500" t="s">
        <v>1867</v>
      </c>
    </row>
    <row r="9" customFormat="false" ht="12.75" hidden="false" customHeight="true" outlineLevel="0" collapsed="false">
      <c r="A9" s="468"/>
      <c r="B9" s="468"/>
      <c r="C9" s="501"/>
      <c r="D9" s="502" t="s">
        <v>1868</v>
      </c>
      <c r="E9" s="503" t="s">
        <v>1869</v>
      </c>
      <c r="F9" s="503"/>
      <c r="G9" s="503" t="s">
        <v>1870</v>
      </c>
      <c r="H9" s="502" t="s">
        <v>1871</v>
      </c>
      <c r="I9" s="502" t="s">
        <v>1872</v>
      </c>
      <c r="J9" s="503" t="s">
        <v>1873</v>
      </c>
      <c r="K9" s="503" t="s">
        <v>1874</v>
      </c>
      <c r="L9" s="503" t="s">
        <v>1875</v>
      </c>
      <c r="M9" s="500" t="s">
        <v>1873</v>
      </c>
    </row>
    <row r="10" customFormat="false" ht="12.75" hidden="false" customHeight="true" outlineLevel="0" collapsed="false">
      <c r="A10" s="468"/>
      <c r="B10" s="468"/>
      <c r="C10" s="501"/>
      <c r="D10" s="502" t="s">
        <v>1876</v>
      </c>
      <c r="E10" s="503" t="s">
        <v>1877</v>
      </c>
      <c r="F10" s="503"/>
      <c r="G10" s="503" t="s">
        <v>1878</v>
      </c>
      <c r="H10" s="502" t="s">
        <v>1879</v>
      </c>
      <c r="I10" s="502" t="s">
        <v>1880</v>
      </c>
      <c r="J10" s="503" t="s">
        <v>1881</v>
      </c>
      <c r="K10" s="503" t="s">
        <v>1882</v>
      </c>
      <c r="L10" s="503" t="s">
        <v>1400</v>
      </c>
      <c r="M10" s="504"/>
    </row>
    <row r="11" customFormat="false" ht="12.75" hidden="false" customHeight="true" outlineLevel="0" collapsed="false">
      <c r="A11" s="468"/>
      <c r="B11" s="468"/>
      <c r="C11" s="501"/>
      <c r="D11" s="502" t="s">
        <v>1883</v>
      </c>
      <c r="E11" s="503"/>
      <c r="F11" s="503"/>
      <c r="G11" s="503"/>
      <c r="H11" s="502" t="s">
        <v>1884</v>
      </c>
      <c r="I11" s="502"/>
      <c r="J11" s="503" t="s">
        <v>1885</v>
      </c>
      <c r="K11" s="503" t="s">
        <v>1886</v>
      </c>
      <c r="L11" s="503"/>
      <c r="M11" s="500"/>
    </row>
    <row r="12" customFormat="false" ht="12.75" hidden="false" customHeight="true" outlineLevel="0" collapsed="false">
      <c r="A12" s="468"/>
      <c r="B12" s="468"/>
      <c r="C12" s="505"/>
      <c r="D12" s="505"/>
      <c r="E12" s="506"/>
      <c r="F12" s="506"/>
      <c r="G12" s="506"/>
      <c r="H12" s="472" t="s">
        <v>1887</v>
      </c>
      <c r="I12" s="472"/>
      <c r="J12" s="506" t="s">
        <v>1888</v>
      </c>
      <c r="K12" s="506" t="s">
        <v>1889</v>
      </c>
      <c r="L12" s="506"/>
      <c r="M12" s="507"/>
    </row>
    <row r="13" customFormat="false" ht="12.75" hidden="false" customHeight="true" outlineLevel="0" collapsed="false">
      <c r="A13" s="478"/>
      <c r="B13" s="476"/>
      <c r="C13" s="475"/>
      <c r="D13" s="475"/>
      <c r="E13" s="475"/>
      <c r="F13" s="475"/>
      <c r="G13" s="475"/>
      <c r="H13" s="475"/>
      <c r="I13" s="475"/>
      <c r="J13" s="475"/>
      <c r="K13" s="475"/>
      <c r="L13" s="475"/>
      <c r="M13" s="475"/>
    </row>
    <row r="14" customFormat="false" ht="12.75" hidden="false" customHeight="true" outlineLevel="0" collapsed="false">
      <c r="A14" s="479" t="s">
        <v>828</v>
      </c>
      <c r="B14" s="235" t="s">
        <v>865</v>
      </c>
      <c r="C14" s="491" t="n">
        <v>112.5</v>
      </c>
      <c r="D14" s="491" t="n">
        <v>94.2</v>
      </c>
      <c r="E14" s="491" t="n">
        <v>95.5</v>
      </c>
      <c r="F14" s="491" t="n">
        <v>103.5</v>
      </c>
      <c r="G14" s="491" t="n">
        <v>147.2</v>
      </c>
      <c r="H14" s="491" t="n">
        <v>106.7</v>
      </c>
      <c r="I14" s="491" t="n">
        <v>155.4</v>
      </c>
      <c r="J14" s="491" t="n">
        <v>118</v>
      </c>
      <c r="K14" s="491" t="n">
        <v>106.9</v>
      </c>
      <c r="L14" s="491" t="n">
        <v>102.2</v>
      </c>
      <c r="M14" s="491" t="n">
        <v>72.2</v>
      </c>
    </row>
    <row r="15" customFormat="false" ht="12.75" hidden="false" customHeight="true" outlineLevel="0" collapsed="false">
      <c r="B15" s="235" t="s">
        <v>859</v>
      </c>
      <c r="C15" s="491" t="n">
        <v>113.1</v>
      </c>
      <c r="D15" s="491" t="n">
        <v>91.2</v>
      </c>
      <c r="E15" s="491" t="n">
        <v>90.4</v>
      </c>
      <c r="F15" s="491" t="n">
        <v>102.6</v>
      </c>
      <c r="G15" s="491" t="n">
        <v>125.5</v>
      </c>
      <c r="H15" s="491" t="n">
        <v>92.8</v>
      </c>
      <c r="I15" s="491" t="n">
        <v>148.1</v>
      </c>
      <c r="J15" s="491" t="n">
        <v>113.8</v>
      </c>
      <c r="K15" s="491" t="n">
        <v>111.4</v>
      </c>
      <c r="L15" s="491" t="n">
        <v>101.3</v>
      </c>
      <c r="M15" s="491" t="n">
        <v>87</v>
      </c>
    </row>
    <row r="16" customFormat="false" ht="12.75" hidden="false" customHeight="true" outlineLevel="0" collapsed="false">
      <c r="B16" s="235" t="s">
        <v>860</v>
      </c>
      <c r="C16" s="491" t="n">
        <v>112.1</v>
      </c>
      <c r="D16" s="491" t="n">
        <v>88.8</v>
      </c>
      <c r="E16" s="491" t="n">
        <v>95.7</v>
      </c>
      <c r="F16" s="491" t="n">
        <v>109.3</v>
      </c>
      <c r="G16" s="491" t="n">
        <v>153.5</v>
      </c>
      <c r="H16" s="491" t="n">
        <v>109</v>
      </c>
      <c r="I16" s="491" t="n">
        <v>144.7</v>
      </c>
      <c r="J16" s="491" t="n">
        <v>115</v>
      </c>
      <c r="K16" s="491" t="n">
        <v>108.6</v>
      </c>
      <c r="L16" s="491" t="n">
        <v>101.2</v>
      </c>
      <c r="M16" s="491" t="n">
        <v>84.2</v>
      </c>
    </row>
    <row r="17" customFormat="false" ht="12.75" hidden="false" customHeight="true" outlineLevel="0" collapsed="false">
      <c r="B17" s="235" t="s">
        <v>843</v>
      </c>
      <c r="C17" s="491" t="n">
        <v>119.8</v>
      </c>
      <c r="D17" s="491" t="n">
        <v>98</v>
      </c>
      <c r="E17" s="491" t="n">
        <v>101.6</v>
      </c>
      <c r="F17" s="491" t="n">
        <v>110.6</v>
      </c>
      <c r="G17" s="491" t="n">
        <v>147.3</v>
      </c>
      <c r="H17" s="491" t="n">
        <v>130.1</v>
      </c>
      <c r="I17" s="491" t="n">
        <v>150.6</v>
      </c>
      <c r="J17" s="491" t="n">
        <v>125</v>
      </c>
      <c r="K17" s="491" t="n">
        <v>118.9</v>
      </c>
      <c r="L17" s="491" t="n">
        <v>102.5</v>
      </c>
      <c r="M17" s="491" t="n">
        <v>80.5</v>
      </c>
    </row>
    <row r="18" customFormat="false" ht="12.75" hidden="false" customHeight="true" outlineLevel="0" collapsed="false">
      <c r="B18" s="235" t="s">
        <v>861</v>
      </c>
      <c r="C18" s="491" t="n">
        <v>108</v>
      </c>
      <c r="D18" s="491" t="n">
        <v>99.2</v>
      </c>
      <c r="E18" s="491" t="n">
        <v>107.1</v>
      </c>
      <c r="F18" s="491" t="n">
        <v>119.9</v>
      </c>
      <c r="G18" s="491" t="n">
        <v>135.7</v>
      </c>
      <c r="H18" s="491" t="n">
        <v>108.3</v>
      </c>
      <c r="I18" s="491" t="n">
        <v>138.5</v>
      </c>
      <c r="J18" s="491" t="n">
        <v>116.7</v>
      </c>
      <c r="K18" s="491" t="n">
        <v>104.3</v>
      </c>
      <c r="L18" s="491" t="n">
        <v>87.4</v>
      </c>
      <c r="M18" s="491" t="n">
        <v>73.7</v>
      </c>
    </row>
    <row r="19" customFormat="false" ht="12.75" hidden="false" customHeight="true" outlineLevel="0" collapsed="false">
      <c r="B19" s="235" t="s">
        <v>852</v>
      </c>
      <c r="C19" s="491" t="n">
        <v>118</v>
      </c>
      <c r="D19" s="491" t="n">
        <v>99.7</v>
      </c>
      <c r="E19" s="491" t="n">
        <v>119.7</v>
      </c>
      <c r="F19" s="491" t="n">
        <v>119.6</v>
      </c>
      <c r="G19" s="491" t="n">
        <v>166.1</v>
      </c>
      <c r="H19" s="491" t="n">
        <v>125.4</v>
      </c>
      <c r="I19" s="491" t="n">
        <v>156.3</v>
      </c>
      <c r="J19" s="491" t="n">
        <v>121.6</v>
      </c>
      <c r="K19" s="491" t="n">
        <v>113.7</v>
      </c>
      <c r="L19" s="491" t="n">
        <v>101.4</v>
      </c>
      <c r="M19" s="491" t="n">
        <v>79.3</v>
      </c>
    </row>
    <row r="20" customFormat="false" ht="12.75" hidden="false" customHeight="true" outlineLevel="0" collapsed="false">
      <c r="B20" s="235" t="s">
        <v>853</v>
      </c>
      <c r="C20" s="491" t="n">
        <v>116.1</v>
      </c>
      <c r="D20" s="491" t="n">
        <v>96.2</v>
      </c>
      <c r="E20" s="491" t="n">
        <v>118.2</v>
      </c>
      <c r="F20" s="491" t="n">
        <v>109.1</v>
      </c>
      <c r="G20" s="491" t="n">
        <v>158</v>
      </c>
      <c r="H20" s="491" t="n">
        <v>116.4</v>
      </c>
      <c r="I20" s="491" t="n">
        <v>158.2</v>
      </c>
      <c r="J20" s="491" t="n">
        <v>118.9</v>
      </c>
      <c r="K20" s="491" t="n">
        <v>110.1</v>
      </c>
      <c r="L20" s="491" t="n">
        <v>104.9</v>
      </c>
      <c r="M20" s="491" t="n">
        <v>90.3</v>
      </c>
    </row>
    <row r="21" customFormat="false" ht="12.75" hidden="false" customHeight="true" outlineLevel="0" collapsed="false">
      <c r="B21" s="235" t="s">
        <v>854</v>
      </c>
      <c r="C21" s="491" t="n">
        <v>101.4</v>
      </c>
      <c r="D21" s="491" t="n">
        <v>96.4</v>
      </c>
      <c r="E21" s="491" t="n">
        <v>107</v>
      </c>
      <c r="F21" s="491" t="n">
        <v>94.9</v>
      </c>
      <c r="G21" s="491" t="n">
        <v>123.5</v>
      </c>
      <c r="H21" s="491" t="n">
        <v>108.2</v>
      </c>
      <c r="I21" s="491" t="n">
        <v>143.7</v>
      </c>
      <c r="J21" s="491" t="n">
        <v>108.2</v>
      </c>
      <c r="K21" s="491" t="n">
        <v>92.3</v>
      </c>
      <c r="L21" s="491" t="n">
        <v>98</v>
      </c>
      <c r="M21" s="491" t="n">
        <v>68.3</v>
      </c>
    </row>
    <row r="22" customFormat="false" ht="12.75" hidden="false" customHeight="true" outlineLevel="0" collapsed="false">
      <c r="B22" s="235" t="s">
        <v>855</v>
      </c>
      <c r="C22" s="491" t="n">
        <v>116.5</v>
      </c>
      <c r="D22" s="491" t="n">
        <v>102.8</v>
      </c>
      <c r="E22" s="491" t="n">
        <v>110.5</v>
      </c>
      <c r="F22" s="491" t="n">
        <v>100.2</v>
      </c>
      <c r="G22" s="491" t="n">
        <v>124.8</v>
      </c>
      <c r="H22" s="491" t="n">
        <v>122.2</v>
      </c>
      <c r="I22" s="491" t="n">
        <v>151.8</v>
      </c>
      <c r="J22" s="491" t="n">
        <v>120.9</v>
      </c>
      <c r="K22" s="491" t="n">
        <v>112.7</v>
      </c>
      <c r="L22" s="491" t="n">
        <v>108.5</v>
      </c>
      <c r="M22" s="491" t="n">
        <v>84.3</v>
      </c>
    </row>
    <row r="23" customFormat="false" ht="12.75" hidden="false" customHeight="true" outlineLevel="0" collapsed="false">
      <c r="B23" s="235" t="s">
        <v>856</v>
      </c>
      <c r="C23" s="491" t="n">
        <v>120.1</v>
      </c>
      <c r="D23" s="491" t="n">
        <v>113.5</v>
      </c>
      <c r="E23" s="491" t="n">
        <v>105.8</v>
      </c>
      <c r="F23" s="491" t="n">
        <v>99.3</v>
      </c>
      <c r="G23" s="491" t="n">
        <v>132.9</v>
      </c>
      <c r="H23" s="491" t="n">
        <v>116.1</v>
      </c>
      <c r="I23" s="491" t="n">
        <v>156.1</v>
      </c>
      <c r="J23" s="491" t="n">
        <v>121.1</v>
      </c>
      <c r="K23" s="491" t="n">
        <v>115.1</v>
      </c>
      <c r="L23" s="491" t="n">
        <v>115.2</v>
      </c>
      <c r="M23" s="491" t="n">
        <v>101.3</v>
      </c>
    </row>
    <row r="24" customFormat="false" ht="12.75" hidden="false" customHeight="true" outlineLevel="0" collapsed="false">
      <c r="B24" s="235" t="s">
        <v>857</v>
      </c>
      <c r="C24" s="491" t="n">
        <v>103</v>
      </c>
      <c r="D24" s="491" t="n">
        <v>96.8</v>
      </c>
      <c r="E24" s="491" t="n">
        <v>95.5</v>
      </c>
      <c r="F24" s="491" t="n">
        <v>70.4</v>
      </c>
      <c r="G24" s="491" t="n">
        <v>122.7</v>
      </c>
      <c r="H24" s="491" t="n">
        <v>91.2</v>
      </c>
      <c r="I24" s="491" t="n">
        <v>132.9</v>
      </c>
      <c r="J24" s="491" t="n">
        <v>99.8</v>
      </c>
      <c r="K24" s="491" t="n">
        <v>99.6</v>
      </c>
      <c r="L24" s="491" t="n">
        <v>100.4</v>
      </c>
      <c r="M24" s="491" t="n">
        <v>90.8</v>
      </c>
    </row>
    <row r="25" customFormat="false" ht="12.75" hidden="false" customHeight="true" outlineLevel="0" collapsed="false">
      <c r="B25" s="235" t="s">
        <v>858</v>
      </c>
      <c r="C25" s="491" t="n">
        <v>90.4</v>
      </c>
      <c r="D25" s="491" t="n">
        <v>94.9</v>
      </c>
      <c r="E25" s="491" t="n">
        <v>86</v>
      </c>
      <c r="F25" s="491" t="n">
        <v>58.3</v>
      </c>
      <c r="G25" s="491" t="n">
        <v>110.5</v>
      </c>
      <c r="H25" s="491" t="n">
        <v>112.4</v>
      </c>
      <c r="I25" s="491" t="n">
        <v>109.8</v>
      </c>
      <c r="J25" s="491" t="n">
        <v>80.4</v>
      </c>
      <c r="K25" s="491" t="n">
        <v>89.2</v>
      </c>
      <c r="L25" s="491" t="n">
        <v>90.3</v>
      </c>
      <c r="M25" s="491" t="n">
        <v>84.1</v>
      </c>
    </row>
    <row r="26" customFormat="false" ht="12.75" hidden="false" customHeight="true" outlineLevel="0" collapsed="false">
      <c r="A26" s="479" t="s">
        <v>829</v>
      </c>
      <c r="B26" s="235" t="s">
        <v>865</v>
      </c>
      <c r="C26" s="491" t="n">
        <v>84.9</v>
      </c>
      <c r="D26" s="491" t="n">
        <v>91.3</v>
      </c>
      <c r="E26" s="491" t="n">
        <v>97.8</v>
      </c>
      <c r="F26" s="491" t="n">
        <v>59.2</v>
      </c>
      <c r="G26" s="491" t="n">
        <v>105.6</v>
      </c>
      <c r="H26" s="491" t="n">
        <v>90.5</v>
      </c>
      <c r="I26" s="491" t="n">
        <v>113.7</v>
      </c>
      <c r="J26" s="491" t="n">
        <v>84.3</v>
      </c>
      <c r="K26" s="491" t="n">
        <v>78</v>
      </c>
      <c r="L26" s="491" t="n">
        <v>86.7</v>
      </c>
      <c r="M26" s="491" t="n">
        <v>70.8</v>
      </c>
    </row>
    <row r="27" customFormat="false" ht="12.75" hidden="false" customHeight="false" outlineLevel="0" collapsed="false">
      <c r="B27" s="235" t="s">
        <v>859</v>
      </c>
      <c r="C27" s="491" t="n">
        <v>85.4</v>
      </c>
      <c r="D27" s="491" t="n">
        <v>88</v>
      </c>
      <c r="E27" s="491" t="n">
        <v>83.6</v>
      </c>
      <c r="F27" s="491" t="n">
        <v>61.1</v>
      </c>
      <c r="G27" s="491" t="n">
        <v>92</v>
      </c>
      <c r="H27" s="491" t="n">
        <v>91.8</v>
      </c>
      <c r="I27" s="491" t="n">
        <v>117.6</v>
      </c>
      <c r="J27" s="491" t="n">
        <v>81.8</v>
      </c>
      <c r="K27" s="491" t="n">
        <v>79.1</v>
      </c>
      <c r="L27" s="491" t="n">
        <v>89.3</v>
      </c>
      <c r="M27" s="491" t="n">
        <v>71.7</v>
      </c>
    </row>
    <row r="28" customFormat="false" ht="12.75" hidden="false" customHeight="false" outlineLevel="0" collapsed="false">
      <c r="B28" s="235" t="s">
        <v>860</v>
      </c>
      <c r="C28" s="491" t="n">
        <v>93.6</v>
      </c>
      <c r="D28" s="491" t="n">
        <v>93.7</v>
      </c>
      <c r="E28" s="491" t="n">
        <v>93.6</v>
      </c>
      <c r="F28" s="491" t="n">
        <v>71.2</v>
      </c>
      <c r="G28" s="491" t="n">
        <v>85.6</v>
      </c>
      <c r="H28" s="491" t="n">
        <v>92</v>
      </c>
      <c r="I28" s="491" t="n">
        <v>130.8</v>
      </c>
      <c r="J28" s="491" t="n">
        <v>87</v>
      </c>
      <c r="K28" s="491" t="n">
        <v>88.6</v>
      </c>
      <c r="L28" s="491" t="n">
        <v>93.6</v>
      </c>
      <c r="M28" s="491" t="n">
        <v>79.7</v>
      </c>
    </row>
    <row r="29" customFormat="false" ht="12.75" hidden="false" customHeight="false" outlineLevel="0" collapsed="false">
      <c r="B29" s="235" t="s">
        <v>843</v>
      </c>
      <c r="C29" s="491" t="n">
        <v>86.2</v>
      </c>
      <c r="D29" s="491" t="n">
        <v>90.8</v>
      </c>
      <c r="E29" s="491" t="n">
        <v>94.2</v>
      </c>
      <c r="F29" s="491" t="n">
        <v>73.3</v>
      </c>
      <c r="G29" s="491" t="n">
        <v>80.6</v>
      </c>
      <c r="H29" s="491" t="n">
        <v>68.4</v>
      </c>
      <c r="I29" s="491" t="n">
        <v>124.1</v>
      </c>
      <c r="J29" s="491" t="n">
        <v>83.8</v>
      </c>
      <c r="K29" s="491" t="n">
        <v>79.1</v>
      </c>
      <c r="L29" s="491" t="n">
        <v>84.6</v>
      </c>
      <c r="M29" s="491" t="n">
        <v>74.4</v>
      </c>
    </row>
    <row r="30" customFormat="false" ht="12.75" hidden="false" customHeight="false" outlineLevel="0" collapsed="false">
      <c r="B30" s="235" t="s">
        <v>861</v>
      </c>
      <c r="C30" s="491" t="n">
        <v>81.2</v>
      </c>
      <c r="D30" s="491" t="n">
        <v>90.2</v>
      </c>
      <c r="E30" s="491" t="n">
        <v>99.3</v>
      </c>
      <c r="F30" s="491" t="n">
        <v>70.9</v>
      </c>
      <c r="G30" s="491" t="n">
        <v>74.7</v>
      </c>
      <c r="H30" s="491" t="n">
        <v>86</v>
      </c>
      <c r="I30" s="491" t="n">
        <v>112.5</v>
      </c>
      <c r="J30" s="491" t="n">
        <v>79.9</v>
      </c>
      <c r="K30" s="491" t="n">
        <v>76</v>
      </c>
      <c r="L30" s="491" t="n">
        <v>74.9</v>
      </c>
      <c r="M30" s="491" t="n">
        <v>65.5</v>
      </c>
    </row>
    <row r="31" customFormat="false" ht="12.75" hidden="false" customHeight="false" outlineLevel="0" collapsed="false">
      <c r="B31" s="235" t="s">
        <v>852</v>
      </c>
      <c r="C31" s="491" t="n">
        <v>89.3</v>
      </c>
      <c r="D31" s="491" t="n">
        <v>91.6</v>
      </c>
      <c r="E31" s="491" t="n">
        <v>102.1</v>
      </c>
      <c r="F31" s="491" t="n">
        <v>70.7</v>
      </c>
      <c r="G31" s="491" t="n">
        <v>88.6</v>
      </c>
      <c r="H31" s="491" t="n">
        <v>92.6</v>
      </c>
      <c r="I31" s="491" t="n">
        <v>121.7</v>
      </c>
      <c r="J31" s="491" t="n">
        <v>85.1</v>
      </c>
      <c r="K31" s="491" t="n">
        <v>85</v>
      </c>
      <c r="L31" s="491" t="n">
        <v>82.5</v>
      </c>
      <c r="M31" s="491" t="n">
        <v>82.3</v>
      </c>
    </row>
    <row r="32" customFormat="false" ht="12.75" hidden="false" customHeight="false" outlineLevel="0" collapsed="false">
      <c r="B32" s="235" t="s">
        <v>853</v>
      </c>
      <c r="C32" s="491" t="n">
        <v>94.4</v>
      </c>
      <c r="D32" s="491" t="n">
        <v>97.6</v>
      </c>
      <c r="E32" s="491" t="n">
        <v>112.6</v>
      </c>
      <c r="F32" s="491" t="n">
        <v>73.9</v>
      </c>
      <c r="G32" s="491" t="n">
        <v>90.1</v>
      </c>
      <c r="H32" s="491" t="n">
        <v>76.9</v>
      </c>
      <c r="I32" s="491" t="n">
        <v>132.2</v>
      </c>
      <c r="J32" s="491" t="n">
        <v>90.6</v>
      </c>
      <c r="K32" s="491" t="n">
        <v>87.8</v>
      </c>
      <c r="L32" s="491" t="n">
        <v>93</v>
      </c>
      <c r="M32" s="491" t="n">
        <v>85.5</v>
      </c>
    </row>
    <row r="33" customFormat="false" ht="12.75" hidden="false" customHeight="false" outlineLevel="0" collapsed="false">
      <c r="B33" s="235" t="s">
        <v>854</v>
      </c>
      <c r="C33" s="491" t="n">
        <v>80.2</v>
      </c>
      <c r="D33" s="491" t="n">
        <v>91.4</v>
      </c>
      <c r="E33" s="491" t="n">
        <v>101.2</v>
      </c>
      <c r="F33" s="491" t="n">
        <v>67.7</v>
      </c>
      <c r="G33" s="491" t="n">
        <v>86.2</v>
      </c>
      <c r="H33" s="491" t="n">
        <v>82.4</v>
      </c>
      <c r="I33" s="491" t="n">
        <v>110.7</v>
      </c>
      <c r="J33" s="491" t="n">
        <v>78.6</v>
      </c>
      <c r="K33" s="491" t="n">
        <v>71.8</v>
      </c>
      <c r="L33" s="491" t="n">
        <v>83.8</v>
      </c>
      <c r="M33" s="491" t="n">
        <v>75.1</v>
      </c>
    </row>
    <row r="34" customFormat="false" ht="12.75" hidden="false" customHeight="false" outlineLevel="0" collapsed="false">
      <c r="B34" s="235" t="s">
        <v>855</v>
      </c>
      <c r="C34" s="491" t="n">
        <v>94.9</v>
      </c>
      <c r="D34" s="491" t="n">
        <v>94.4</v>
      </c>
      <c r="E34" s="491" t="n">
        <v>95.1</v>
      </c>
      <c r="F34" s="491" t="n">
        <v>76.6</v>
      </c>
      <c r="G34" s="491" t="n">
        <v>81.7</v>
      </c>
      <c r="H34" s="491" t="n">
        <v>82.1</v>
      </c>
      <c r="I34" s="491" t="n">
        <v>125.8</v>
      </c>
      <c r="J34" s="491" t="n">
        <v>91.5</v>
      </c>
      <c r="K34" s="491" t="n">
        <v>89.2</v>
      </c>
      <c r="L34" s="491" t="n">
        <v>98.1</v>
      </c>
      <c r="M34" s="491" t="n">
        <v>95.6</v>
      </c>
    </row>
    <row r="35" customFormat="false" ht="12.75" hidden="false" customHeight="false" outlineLevel="0" collapsed="false">
      <c r="B35" s="235" t="s">
        <v>856</v>
      </c>
      <c r="C35" s="491" t="n">
        <v>96.6</v>
      </c>
      <c r="D35" s="491" t="n">
        <v>97.8</v>
      </c>
      <c r="E35" s="491" t="n">
        <v>96.2</v>
      </c>
      <c r="F35" s="491" t="n">
        <v>82.4</v>
      </c>
      <c r="G35" s="491" t="n">
        <v>80.7</v>
      </c>
      <c r="H35" s="491" t="n">
        <v>78.8</v>
      </c>
      <c r="I35" s="491" t="n">
        <v>129.9</v>
      </c>
      <c r="J35" s="491" t="n">
        <v>93.5</v>
      </c>
      <c r="K35" s="491" t="n">
        <v>90.1</v>
      </c>
      <c r="L35" s="491" t="n">
        <v>100.8</v>
      </c>
      <c r="M35" s="491" t="n">
        <v>92.5</v>
      </c>
    </row>
    <row r="36" customFormat="false" ht="12.75" hidden="false" customHeight="false" outlineLevel="0" collapsed="false">
      <c r="B36" s="235" t="s">
        <v>857</v>
      </c>
      <c r="C36" s="491" t="n">
        <v>96.7</v>
      </c>
      <c r="D36" s="491" t="n">
        <v>93.1</v>
      </c>
      <c r="E36" s="491" t="n">
        <v>96.6</v>
      </c>
      <c r="F36" s="491" t="n">
        <v>76.2</v>
      </c>
      <c r="G36" s="491" t="n">
        <v>82.7</v>
      </c>
      <c r="H36" s="491" t="n">
        <v>77.1</v>
      </c>
      <c r="I36" s="491" t="n">
        <v>127.3</v>
      </c>
      <c r="J36" s="491" t="n">
        <v>89.9</v>
      </c>
      <c r="K36" s="491" t="n">
        <v>93.5</v>
      </c>
      <c r="L36" s="491" t="n">
        <v>96.9</v>
      </c>
      <c r="M36" s="491" t="n">
        <v>90.5</v>
      </c>
    </row>
    <row r="37" customFormat="false" ht="12.75" hidden="false" customHeight="false" outlineLevel="0" collapsed="false">
      <c r="B37" s="235" t="s">
        <v>858</v>
      </c>
      <c r="C37" s="491" t="n">
        <v>90.4</v>
      </c>
      <c r="D37" s="491" t="n">
        <v>95</v>
      </c>
      <c r="E37" s="491" t="n">
        <v>91.6</v>
      </c>
      <c r="F37" s="491" t="n">
        <v>68.4</v>
      </c>
      <c r="G37" s="491" t="n">
        <v>90.9</v>
      </c>
      <c r="H37" s="491" t="n">
        <v>88.3</v>
      </c>
      <c r="I37" s="491" t="n">
        <v>112.4</v>
      </c>
      <c r="J37" s="491" t="n">
        <v>78.6</v>
      </c>
      <c r="K37" s="491" t="n">
        <v>88.4</v>
      </c>
      <c r="L37" s="491" t="n">
        <v>91</v>
      </c>
      <c r="M37" s="491" t="n">
        <v>95.5</v>
      </c>
    </row>
    <row r="38" customFormat="false" ht="12.75" hidden="false" customHeight="false" outlineLevel="0" collapsed="false">
      <c r="A38" s="3" t="s">
        <v>830</v>
      </c>
      <c r="B38" s="235" t="s">
        <v>865</v>
      </c>
      <c r="C38" s="491" t="n">
        <v>80.3</v>
      </c>
      <c r="D38" s="491" t="n">
        <v>86.4</v>
      </c>
      <c r="E38" s="491" t="n">
        <v>78.4</v>
      </c>
      <c r="F38" s="491" t="n">
        <v>73.4</v>
      </c>
      <c r="G38" s="491" t="n">
        <v>90</v>
      </c>
      <c r="H38" s="491" t="n">
        <v>86.9</v>
      </c>
      <c r="I38" s="491" t="n">
        <v>88.9</v>
      </c>
      <c r="J38" s="491" t="n">
        <v>82.3</v>
      </c>
      <c r="K38" s="491" t="n">
        <v>75.8</v>
      </c>
      <c r="L38" s="491" t="n">
        <v>84.2</v>
      </c>
      <c r="M38" s="491" t="n">
        <v>71.2</v>
      </c>
    </row>
    <row r="39" customFormat="false" ht="12.75" hidden="false" customHeight="false" outlineLevel="0" collapsed="false">
      <c r="B39" s="235" t="s">
        <v>859</v>
      </c>
      <c r="C39" s="491" t="n">
        <v>88.4</v>
      </c>
      <c r="D39" s="491" t="n">
        <v>88.7</v>
      </c>
      <c r="E39" s="491" t="n">
        <v>84.6</v>
      </c>
      <c r="F39" s="491" t="n">
        <v>89.6</v>
      </c>
      <c r="G39" s="491" t="n">
        <v>92.1</v>
      </c>
      <c r="H39" s="491" t="n">
        <v>77.6</v>
      </c>
      <c r="I39" s="491" t="n">
        <v>91.1</v>
      </c>
      <c r="J39" s="491" t="n">
        <v>86.8</v>
      </c>
      <c r="K39" s="491" t="n">
        <v>87.2</v>
      </c>
      <c r="L39" s="491" t="n">
        <v>92</v>
      </c>
      <c r="M39" s="491" t="n">
        <v>84.8</v>
      </c>
    </row>
    <row r="40" customFormat="false" ht="12.75" hidden="false" customHeight="false" outlineLevel="0" collapsed="false">
      <c r="B40" s="235" t="s">
        <v>860</v>
      </c>
      <c r="C40" s="491" t="n">
        <v>108</v>
      </c>
      <c r="D40" s="491" t="n">
        <v>104.5</v>
      </c>
      <c r="E40" s="491" t="n">
        <v>99.1</v>
      </c>
      <c r="F40" s="491" t="n">
        <v>110.5</v>
      </c>
      <c r="G40" s="491" t="n">
        <v>103.6</v>
      </c>
      <c r="H40" s="491" t="n">
        <v>103.2</v>
      </c>
      <c r="I40" s="491" t="n">
        <v>108.3</v>
      </c>
      <c r="J40" s="491" t="n">
        <v>107.6</v>
      </c>
      <c r="K40" s="491" t="n">
        <v>109</v>
      </c>
      <c r="L40" s="491" t="n">
        <v>107.4</v>
      </c>
      <c r="M40" s="491" t="n">
        <v>101.4</v>
      </c>
    </row>
    <row r="41" customFormat="false" ht="12.75" hidden="false" customHeight="false" outlineLevel="0" collapsed="false">
      <c r="B41" s="235" t="s">
        <v>843</v>
      </c>
      <c r="C41" s="491" t="n">
        <v>94.9</v>
      </c>
      <c r="D41" s="491" t="n">
        <v>92.1</v>
      </c>
      <c r="E41" s="491" t="n">
        <v>98</v>
      </c>
      <c r="F41" s="491" t="n">
        <v>102.5</v>
      </c>
      <c r="G41" s="491" t="n">
        <v>99.5</v>
      </c>
      <c r="H41" s="491" t="n">
        <v>88.8</v>
      </c>
      <c r="I41" s="491" t="n">
        <v>98.2</v>
      </c>
      <c r="J41" s="491" t="n">
        <v>97.1</v>
      </c>
      <c r="K41" s="491" t="n">
        <v>94.8</v>
      </c>
      <c r="L41" s="491" t="n">
        <v>88.6</v>
      </c>
      <c r="M41" s="491" t="n">
        <v>84</v>
      </c>
    </row>
    <row r="42" customFormat="false" ht="12.75" hidden="false" customHeight="false" outlineLevel="0" collapsed="false">
      <c r="B42" s="235" t="s">
        <v>861</v>
      </c>
      <c r="C42" s="491" t="n">
        <v>96.5</v>
      </c>
      <c r="D42" s="491" t="n">
        <v>94.9</v>
      </c>
      <c r="E42" s="491" t="n">
        <v>109.1</v>
      </c>
      <c r="F42" s="491" t="n">
        <v>106</v>
      </c>
      <c r="G42" s="491" t="n">
        <v>98.6</v>
      </c>
      <c r="H42" s="491" t="n">
        <v>94.1</v>
      </c>
      <c r="I42" s="491" t="n">
        <v>99.1</v>
      </c>
      <c r="J42" s="491" t="n">
        <v>100.5</v>
      </c>
      <c r="K42" s="491" t="n">
        <v>96</v>
      </c>
      <c r="L42" s="491" t="n">
        <v>88.6</v>
      </c>
      <c r="M42" s="491" t="n">
        <v>89.3</v>
      </c>
    </row>
    <row r="43" customFormat="false" ht="12.75" hidden="false" customHeight="false" outlineLevel="0" collapsed="false">
      <c r="B43" s="235" t="s">
        <v>852</v>
      </c>
      <c r="C43" s="491" t="n">
        <v>107.9</v>
      </c>
      <c r="D43" s="491" t="n">
        <v>100.8</v>
      </c>
      <c r="E43" s="491" t="n">
        <v>111.7</v>
      </c>
      <c r="F43" s="491" t="n">
        <v>111.8</v>
      </c>
      <c r="G43" s="491" t="n">
        <v>93.9</v>
      </c>
      <c r="H43" s="491" t="n">
        <v>102.8</v>
      </c>
      <c r="I43" s="491" t="n">
        <v>106.1</v>
      </c>
      <c r="J43" s="491" t="n">
        <v>111</v>
      </c>
      <c r="K43" s="491" t="n">
        <v>109.6</v>
      </c>
      <c r="L43" s="491" t="n">
        <v>100</v>
      </c>
      <c r="M43" s="491" t="n">
        <v>121.2</v>
      </c>
    </row>
    <row r="44" customFormat="false" ht="12.75" hidden="false" customHeight="false" outlineLevel="0" collapsed="false">
      <c r="B44" s="235" t="s">
        <v>853</v>
      </c>
      <c r="C44" s="491" t="n">
        <v>102.6</v>
      </c>
      <c r="D44" s="491" t="n">
        <v>97.6</v>
      </c>
      <c r="E44" s="491" t="n">
        <v>114.6</v>
      </c>
      <c r="F44" s="491" t="n">
        <v>99.4</v>
      </c>
      <c r="G44" s="491" t="n">
        <v>93.2</v>
      </c>
      <c r="H44" s="491" t="n">
        <v>96.2</v>
      </c>
      <c r="I44" s="491" t="n">
        <v>104.4</v>
      </c>
      <c r="J44" s="491" t="n">
        <v>102.5</v>
      </c>
      <c r="K44" s="491" t="n">
        <v>103.7</v>
      </c>
      <c r="L44" s="491" t="n">
        <v>100.8</v>
      </c>
      <c r="M44" s="491" t="n">
        <v>95.7</v>
      </c>
    </row>
    <row r="45" customFormat="false" ht="12.75" hidden="false" customHeight="false" outlineLevel="0" collapsed="false">
      <c r="B45" s="235" t="s">
        <v>854</v>
      </c>
      <c r="C45" s="491" t="n">
        <v>94.2</v>
      </c>
      <c r="D45" s="491" t="n">
        <v>99</v>
      </c>
      <c r="E45" s="491" t="n">
        <v>110.5</v>
      </c>
      <c r="F45" s="491" t="n">
        <v>90.1</v>
      </c>
      <c r="G45" s="491" t="n">
        <v>90.4</v>
      </c>
      <c r="H45" s="491" t="n">
        <v>103.7</v>
      </c>
      <c r="I45" s="491" t="n">
        <v>99.9</v>
      </c>
      <c r="J45" s="491" t="n">
        <v>96.1</v>
      </c>
      <c r="K45" s="491" t="n">
        <v>90.4</v>
      </c>
      <c r="L45" s="491" t="n">
        <v>99.4</v>
      </c>
      <c r="M45" s="491" t="n">
        <v>90.6</v>
      </c>
    </row>
    <row r="46" customFormat="false" ht="12.75" hidden="false" customHeight="false" outlineLevel="0" collapsed="false">
      <c r="B46" s="235" t="s">
        <v>855</v>
      </c>
      <c r="C46" s="491" t="n">
        <v>108.7</v>
      </c>
      <c r="D46" s="491" t="n">
        <v>107.5</v>
      </c>
      <c r="E46" s="491" t="n">
        <v>96.5</v>
      </c>
      <c r="F46" s="491" t="n">
        <v>107.9</v>
      </c>
      <c r="G46" s="491" t="n">
        <v>93</v>
      </c>
      <c r="H46" s="491" t="n">
        <v>112</v>
      </c>
      <c r="I46" s="491" t="n">
        <v>104.3</v>
      </c>
      <c r="J46" s="491" t="n">
        <v>108.2</v>
      </c>
      <c r="K46" s="491" t="n">
        <v>111.2</v>
      </c>
      <c r="L46" s="491" t="n">
        <v>112.1</v>
      </c>
      <c r="M46" s="491" t="n">
        <v>98.4</v>
      </c>
    </row>
    <row r="47" customFormat="false" ht="12.75" hidden="false" customHeight="false" outlineLevel="0" collapsed="false">
      <c r="B47" s="235" t="s">
        <v>856</v>
      </c>
      <c r="C47" s="491" t="n">
        <v>108.5</v>
      </c>
      <c r="D47" s="491" t="n">
        <v>112.3</v>
      </c>
      <c r="E47" s="491" t="n">
        <v>104.4</v>
      </c>
      <c r="F47" s="491" t="n">
        <v>107.1</v>
      </c>
      <c r="G47" s="491" t="n">
        <v>106.6</v>
      </c>
      <c r="H47" s="491" t="n">
        <v>120.6</v>
      </c>
      <c r="I47" s="491" t="n">
        <v>102.4</v>
      </c>
      <c r="J47" s="491" t="n">
        <v>108.3</v>
      </c>
      <c r="K47" s="491" t="n">
        <v>109.9</v>
      </c>
      <c r="L47" s="491" t="n">
        <v>111.7</v>
      </c>
      <c r="M47" s="491" t="n">
        <v>105.1</v>
      </c>
    </row>
    <row r="48" customFormat="false" ht="12.75" hidden="false" customHeight="false" outlineLevel="0" collapsed="false">
      <c r="B48" s="235" t="s">
        <v>857</v>
      </c>
      <c r="C48" s="491" t="n">
        <v>110.5</v>
      </c>
      <c r="D48" s="491" t="n">
        <v>109.5</v>
      </c>
      <c r="E48" s="491" t="n">
        <v>101.2</v>
      </c>
      <c r="F48" s="491" t="n">
        <v>107.9</v>
      </c>
      <c r="G48" s="491" t="n">
        <v>112.1</v>
      </c>
      <c r="H48" s="491" t="n">
        <v>116.8</v>
      </c>
      <c r="I48" s="491" t="n">
        <v>100.3</v>
      </c>
      <c r="J48" s="491" t="n">
        <v>107.1</v>
      </c>
      <c r="K48" s="491" t="n">
        <v>113.7</v>
      </c>
      <c r="L48" s="491" t="n">
        <v>111.9</v>
      </c>
      <c r="M48" s="491" t="n">
        <v>129.6</v>
      </c>
    </row>
    <row r="49" customFormat="false" ht="12.75" hidden="false" customHeight="false" outlineLevel="0" collapsed="false">
      <c r="B49" s="235" t="s">
        <v>858</v>
      </c>
      <c r="C49" s="491" t="n">
        <v>102.5</v>
      </c>
      <c r="D49" s="491" t="n">
        <v>107.5</v>
      </c>
      <c r="E49" s="491" t="n">
        <v>92.3</v>
      </c>
      <c r="F49" s="491" t="n">
        <v>95.8</v>
      </c>
      <c r="G49" s="491" t="n">
        <v>130.8</v>
      </c>
      <c r="H49" s="491" t="n">
        <v>98</v>
      </c>
      <c r="I49" s="491" t="n">
        <v>96.9</v>
      </c>
      <c r="J49" s="491" t="n">
        <v>92.7</v>
      </c>
      <c r="K49" s="491" t="n">
        <v>104.2</v>
      </c>
      <c r="L49" s="491" t="n">
        <v>103.4</v>
      </c>
      <c r="M49" s="491" t="n">
        <v>128.7</v>
      </c>
    </row>
    <row r="50" customFormat="false" ht="12.75" hidden="false" customHeight="false" outlineLevel="0" collapsed="false">
      <c r="A50" s="3" t="n">
        <v>2011</v>
      </c>
      <c r="B50" s="235" t="s">
        <v>865</v>
      </c>
      <c r="C50" s="491" t="n">
        <v>100.5</v>
      </c>
      <c r="D50" s="491" t="n">
        <v>102.4</v>
      </c>
      <c r="E50" s="491" t="n">
        <v>90.2</v>
      </c>
      <c r="F50" s="491" t="n">
        <v>104.1</v>
      </c>
      <c r="G50" s="491" t="n">
        <v>137.9</v>
      </c>
      <c r="H50" s="491" t="n">
        <v>121</v>
      </c>
      <c r="I50" s="491" t="n">
        <v>103.9</v>
      </c>
      <c r="J50" s="491" t="n">
        <v>105</v>
      </c>
      <c r="K50" s="491" t="n">
        <v>97.3</v>
      </c>
      <c r="L50" s="491" t="n">
        <v>99.3</v>
      </c>
      <c r="M50" s="491" t="n">
        <v>89.3</v>
      </c>
    </row>
    <row r="51" customFormat="false" ht="12.75" hidden="false" customHeight="false" outlineLevel="0" collapsed="false">
      <c r="B51" s="235" t="s">
        <v>859</v>
      </c>
      <c r="C51" s="491" t="n">
        <v>107.1</v>
      </c>
      <c r="D51" s="491" t="n">
        <v>104.4</v>
      </c>
      <c r="E51" s="491" t="n">
        <v>92</v>
      </c>
      <c r="F51" s="491" t="n">
        <v>124.8</v>
      </c>
      <c r="G51" s="491" t="n">
        <v>126.6</v>
      </c>
      <c r="H51" s="491" t="n">
        <v>140</v>
      </c>
      <c r="I51" s="491" t="n">
        <v>107.5</v>
      </c>
      <c r="J51" s="491" t="n">
        <v>111.7</v>
      </c>
      <c r="K51" s="491" t="n">
        <v>105.5</v>
      </c>
      <c r="L51" s="491" t="n">
        <v>106.8</v>
      </c>
      <c r="M51" s="491" t="n">
        <v>89</v>
      </c>
    </row>
    <row r="52" customFormat="false" ht="12.75" hidden="false" customHeight="false" outlineLevel="0" collapsed="false">
      <c r="B52" s="235" t="s">
        <v>860</v>
      </c>
      <c r="C52" s="491" t="n">
        <v>124.6</v>
      </c>
      <c r="D52" s="491" t="n">
        <v>117.9</v>
      </c>
      <c r="E52" s="491" t="n">
        <v>111.4</v>
      </c>
      <c r="F52" s="491" t="n">
        <v>136.4</v>
      </c>
      <c r="G52" s="491" t="n">
        <v>144.5</v>
      </c>
      <c r="H52" s="491" t="n">
        <v>152.4</v>
      </c>
      <c r="I52" s="491" t="n">
        <v>119.7</v>
      </c>
      <c r="J52" s="491" t="n">
        <v>127.6</v>
      </c>
      <c r="K52" s="491" t="n">
        <v>125.7</v>
      </c>
      <c r="L52" s="491" t="n">
        <v>122.2</v>
      </c>
      <c r="M52" s="491" t="n">
        <v>118.8</v>
      </c>
    </row>
    <row r="53" customFormat="false" ht="12.75" hidden="false" customHeight="false" outlineLevel="0" collapsed="false">
      <c r="B53" s="235" t="s">
        <v>843</v>
      </c>
      <c r="C53" s="491" t="n">
        <v>107.1</v>
      </c>
      <c r="D53" s="491" t="n">
        <v>110.3</v>
      </c>
      <c r="E53" s="491" t="n">
        <v>105.5</v>
      </c>
      <c r="F53" s="491" t="n">
        <v>120.4</v>
      </c>
      <c r="G53" s="491" t="n">
        <v>113.2</v>
      </c>
      <c r="H53" s="491" t="n">
        <v>135</v>
      </c>
      <c r="I53" s="491" t="n">
        <v>106.3</v>
      </c>
      <c r="J53" s="491" t="n">
        <v>113.7</v>
      </c>
      <c r="K53" s="491" t="n">
        <v>106.7</v>
      </c>
      <c r="L53" s="491" t="n">
        <v>99.7</v>
      </c>
      <c r="M53" s="491" t="n">
        <v>93.3</v>
      </c>
    </row>
    <row r="54" customFormat="false" ht="12.75" hidden="false" customHeight="false" outlineLevel="0" collapsed="false">
      <c r="B54" s="235" t="s">
        <v>861</v>
      </c>
      <c r="C54" s="491" t="n">
        <v>116.6</v>
      </c>
      <c r="D54" s="491" t="n">
        <v>108</v>
      </c>
      <c r="E54" s="491" t="n">
        <v>124.7</v>
      </c>
      <c r="F54" s="491" t="n">
        <v>122.9</v>
      </c>
      <c r="G54" s="491" t="n">
        <v>128.9</v>
      </c>
      <c r="H54" s="491" t="n">
        <v>128</v>
      </c>
      <c r="I54" s="491" t="n">
        <v>113.6</v>
      </c>
      <c r="J54" s="491" t="n">
        <v>122.8</v>
      </c>
      <c r="K54" s="491" t="n">
        <v>118.3</v>
      </c>
      <c r="L54" s="491" t="n">
        <v>106.6</v>
      </c>
      <c r="M54" s="491" t="n">
        <v>111.2</v>
      </c>
    </row>
    <row r="55" customFormat="false" ht="12.75" hidden="false" customHeight="false" outlineLevel="0" collapsed="false">
      <c r="B55" s="235" t="s">
        <v>852</v>
      </c>
      <c r="C55" s="491" t="n">
        <v>111.2</v>
      </c>
      <c r="D55" s="491" t="n">
        <v>113.3</v>
      </c>
      <c r="E55" s="491" t="n">
        <v>115.1</v>
      </c>
      <c r="F55" s="491" t="n">
        <v>118.5</v>
      </c>
      <c r="G55" s="491" t="n">
        <v>123.1</v>
      </c>
      <c r="H55" s="491" t="n">
        <v>141.9</v>
      </c>
      <c r="I55" s="491" t="n">
        <v>110</v>
      </c>
      <c r="J55" s="491" t="n">
        <v>117.2</v>
      </c>
      <c r="K55" s="491" t="n">
        <v>111</v>
      </c>
      <c r="L55" s="491" t="n">
        <v>103.1</v>
      </c>
      <c r="M55" s="491" t="n">
        <v>103.7</v>
      </c>
    </row>
    <row r="56" customFormat="false" ht="12.75" hidden="false" customHeight="false" outlineLevel="0" collapsed="false">
      <c r="B56" s="235" t="s">
        <v>853</v>
      </c>
      <c r="C56" s="491" t="n">
        <v>108.4</v>
      </c>
      <c r="D56" s="491" t="n">
        <v>102.1</v>
      </c>
      <c r="E56" s="491" t="n">
        <v>112.4</v>
      </c>
      <c r="F56" s="491" t="n">
        <v>110.6</v>
      </c>
      <c r="G56" s="491" t="n">
        <v>129.4</v>
      </c>
      <c r="H56" s="491" t="n">
        <v>133.6</v>
      </c>
      <c r="I56" s="491" t="n">
        <v>104.1</v>
      </c>
      <c r="J56" s="491" t="n">
        <v>112.4</v>
      </c>
      <c r="K56" s="491" t="n">
        <v>109</v>
      </c>
      <c r="L56" s="491" t="n">
        <v>105.8</v>
      </c>
      <c r="M56" s="491" t="n">
        <v>101.1</v>
      </c>
    </row>
    <row r="57" customFormat="false" ht="12.75" hidden="false" customHeight="false" outlineLevel="0" collapsed="false">
      <c r="B57" s="235" t="s">
        <v>854</v>
      </c>
      <c r="C57" s="491" t="n">
        <v>108</v>
      </c>
      <c r="D57" s="491" t="n">
        <v>110.5</v>
      </c>
      <c r="E57" s="491" t="n">
        <v>117.2</v>
      </c>
      <c r="F57" s="491" t="n">
        <v>110</v>
      </c>
      <c r="G57" s="491" t="n">
        <v>109.6</v>
      </c>
      <c r="H57" s="491" t="n">
        <v>137.2</v>
      </c>
      <c r="I57" s="491" t="n">
        <v>106.9</v>
      </c>
      <c r="J57" s="491" t="n">
        <v>114.4</v>
      </c>
      <c r="K57" s="491" t="n">
        <v>105.4</v>
      </c>
      <c r="L57" s="491" t="n">
        <v>110.1</v>
      </c>
      <c r="M57" s="491" t="n">
        <v>109.8</v>
      </c>
    </row>
    <row r="58" customFormat="false" ht="12.75" hidden="false" customHeight="false" outlineLevel="0" collapsed="false">
      <c r="B58" s="235" t="s">
        <v>855</v>
      </c>
      <c r="C58" s="491" t="n">
        <v>120.3</v>
      </c>
      <c r="D58" s="491" t="n">
        <v>122.4</v>
      </c>
      <c r="E58" s="491" t="n">
        <v>114.3</v>
      </c>
      <c r="F58" s="491" t="n">
        <v>119.8</v>
      </c>
      <c r="G58" s="491" t="n">
        <v>129.9</v>
      </c>
      <c r="H58" s="491" t="n">
        <v>136.5</v>
      </c>
      <c r="I58" s="491" t="n">
        <v>112.4</v>
      </c>
      <c r="J58" s="491" t="n">
        <v>120.9</v>
      </c>
      <c r="K58" s="491" t="n">
        <v>120.9</v>
      </c>
      <c r="L58" s="491" t="n">
        <v>121.9</v>
      </c>
      <c r="M58" s="491" t="n">
        <v>137</v>
      </c>
    </row>
    <row r="59" customFormat="false" ht="12.75" hidden="false" customHeight="false" outlineLevel="0" collapsed="false">
      <c r="B59" s="235" t="s">
        <v>856</v>
      </c>
      <c r="C59" s="491" t="n">
        <v>112.8</v>
      </c>
      <c r="D59" s="491" t="n">
        <v>115.7</v>
      </c>
      <c r="E59" s="491" t="n">
        <v>114</v>
      </c>
      <c r="F59" s="491" t="n">
        <v>112.2</v>
      </c>
      <c r="G59" s="491" t="n">
        <v>139.6</v>
      </c>
      <c r="H59" s="491" t="n">
        <v>149.3</v>
      </c>
      <c r="I59" s="491" t="n">
        <v>104.2</v>
      </c>
      <c r="J59" s="491" t="n">
        <v>113.4</v>
      </c>
      <c r="K59" s="491" t="n">
        <v>113.4</v>
      </c>
      <c r="L59" s="491" t="n">
        <v>114.2</v>
      </c>
      <c r="M59" s="491" t="n">
        <v>118.6</v>
      </c>
    </row>
    <row r="60" customFormat="false" ht="12.75" hidden="false" customHeight="false" outlineLevel="0" collapsed="false">
      <c r="B60" s="235" t="s">
        <v>857</v>
      </c>
      <c r="C60" s="491" t="n">
        <v>119.2</v>
      </c>
      <c r="D60" s="491" t="n">
        <v>116.8</v>
      </c>
      <c r="E60" s="491" t="n">
        <v>115.3</v>
      </c>
      <c r="F60" s="491" t="n">
        <v>117</v>
      </c>
      <c r="G60" s="491" t="n">
        <v>137.3</v>
      </c>
      <c r="H60" s="491" t="n">
        <v>154.2</v>
      </c>
      <c r="I60" s="491" t="n">
        <v>108.3</v>
      </c>
      <c r="J60" s="491" t="n">
        <v>113.6</v>
      </c>
      <c r="K60" s="491" t="n">
        <v>123.2</v>
      </c>
      <c r="L60" s="491" t="n">
        <v>120.7</v>
      </c>
      <c r="M60" s="491" t="n">
        <v>126.2</v>
      </c>
    </row>
    <row r="61" customFormat="false" ht="12.75" hidden="false" customHeight="false" outlineLevel="0" collapsed="false">
      <c r="B61" s="235" t="s">
        <v>858</v>
      </c>
      <c r="C61" s="491" t="n">
        <v>107.4</v>
      </c>
      <c r="D61" s="491" t="n">
        <v>112</v>
      </c>
      <c r="E61" s="491" t="n">
        <v>102.4</v>
      </c>
      <c r="F61" s="491" t="n">
        <v>98.6</v>
      </c>
      <c r="G61" s="491" t="n">
        <v>153.1</v>
      </c>
      <c r="H61" s="491" t="n">
        <v>129.5</v>
      </c>
      <c r="I61" s="491" t="n">
        <v>97.3</v>
      </c>
      <c r="J61" s="491" t="n">
        <v>97.8</v>
      </c>
      <c r="K61" s="491" t="n">
        <v>111.9</v>
      </c>
      <c r="L61" s="491" t="n">
        <v>104.9</v>
      </c>
      <c r="M61" s="491" t="n">
        <v>109.8</v>
      </c>
    </row>
    <row r="62" customFormat="false" ht="12.75" hidden="false" customHeight="false" outlineLevel="0" collapsed="false">
      <c r="A62" s="3" t="n">
        <v>2012</v>
      </c>
      <c r="B62" s="235" t="s">
        <v>865</v>
      </c>
      <c r="C62" s="491" t="n">
        <v>109.9</v>
      </c>
      <c r="D62" s="491" t="n">
        <v>108</v>
      </c>
      <c r="E62" s="491" t="n">
        <v>100.5</v>
      </c>
      <c r="F62" s="491" t="n">
        <v>109.8</v>
      </c>
      <c r="G62" s="491" t="n">
        <v>242.9</v>
      </c>
      <c r="H62" s="491" t="n">
        <v>131.6</v>
      </c>
      <c r="I62" s="491" t="n">
        <v>112.3</v>
      </c>
      <c r="J62" s="491" t="n">
        <v>107.8</v>
      </c>
      <c r="K62" s="491" t="n">
        <v>105.5</v>
      </c>
      <c r="L62" s="491" t="n">
        <v>107.1</v>
      </c>
      <c r="M62" s="491" t="n">
        <v>135.9</v>
      </c>
    </row>
    <row r="63" customFormat="false" ht="12.75" hidden="false" customHeight="false" outlineLevel="0" collapsed="false">
      <c r="B63" s="235" t="s">
        <v>859</v>
      </c>
      <c r="C63" s="491" t="n">
        <v>116.9</v>
      </c>
      <c r="D63" s="491" t="n">
        <v>112.6</v>
      </c>
      <c r="E63" s="491" t="n">
        <v>109.6</v>
      </c>
      <c r="F63" s="491" t="n">
        <v>118.7</v>
      </c>
      <c r="G63" s="491" t="n">
        <v>244.5</v>
      </c>
      <c r="H63" s="491" t="n">
        <v>169.6</v>
      </c>
      <c r="I63" s="491" t="n">
        <v>108.4</v>
      </c>
      <c r="J63" s="491" t="n">
        <v>112.1</v>
      </c>
      <c r="K63" s="491" t="n">
        <v>117.1</v>
      </c>
      <c r="L63" s="491" t="n">
        <v>113.9</v>
      </c>
      <c r="M63" s="491" t="n">
        <v>139.1</v>
      </c>
    </row>
    <row r="64" customFormat="false" ht="12.75" hidden="false" customHeight="false" outlineLevel="0" collapsed="false">
      <c r="B64" s="235" t="s">
        <v>860</v>
      </c>
      <c r="C64" s="491" t="n">
        <v>126.6</v>
      </c>
      <c r="D64" s="491" t="n">
        <v>118.2</v>
      </c>
      <c r="E64" s="491" t="n">
        <v>111</v>
      </c>
      <c r="F64" s="491" t="n">
        <v>124.5</v>
      </c>
      <c r="G64" s="491" t="n">
        <v>278</v>
      </c>
      <c r="H64" s="491" t="n">
        <v>162.8</v>
      </c>
      <c r="I64" s="491" t="n">
        <v>119.2</v>
      </c>
      <c r="J64" s="491" t="n">
        <v>121.5</v>
      </c>
      <c r="K64" s="491" t="n">
        <v>126</v>
      </c>
      <c r="L64" s="491" t="n">
        <v>122.7</v>
      </c>
      <c r="M64" s="491" t="n">
        <v>163.4</v>
      </c>
    </row>
    <row r="65" customFormat="false" ht="12.75" hidden="false" customHeight="false" outlineLevel="0" collapsed="false">
      <c r="B65" s="235" t="s">
        <v>843</v>
      </c>
      <c r="C65" s="491" t="n">
        <v>111.3</v>
      </c>
      <c r="D65" s="491" t="n">
        <v>104.1</v>
      </c>
      <c r="E65" s="491" t="n">
        <v>109.3</v>
      </c>
      <c r="F65" s="491" t="n">
        <v>112.2</v>
      </c>
      <c r="G65" s="491" t="n">
        <v>239.3</v>
      </c>
      <c r="H65" s="491" t="n">
        <v>145.8</v>
      </c>
      <c r="I65" s="491" t="n">
        <v>106.1</v>
      </c>
      <c r="J65" s="491" t="n">
        <v>107.5</v>
      </c>
      <c r="K65" s="491" t="n">
        <v>109.7</v>
      </c>
      <c r="L65" s="491" t="n">
        <v>103.5</v>
      </c>
      <c r="M65" s="491" t="n">
        <v>164.2</v>
      </c>
    </row>
    <row r="66" customFormat="false" ht="12.75" hidden="false" customHeight="false" outlineLevel="0" collapsed="false">
      <c r="B66" s="235" t="s">
        <v>861</v>
      </c>
      <c r="C66" s="491" t="n">
        <v>118.5</v>
      </c>
      <c r="D66" s="491" t="n">
        <v>117.8</v>
      </c>
      <c r="E66" s="491" t="n">
        <v>116</v>
      </c>
      <c r="F66" s="491" t="n">
        <v>113.2</v>
      </c>
      <c r="G66" s="491" t="n">
        <v>229</v>
      </c>
      <c r="H66" s="491" t="n">
        <v>174.5</v>
      </c>
      <c r="I66" s="491" t="n">
        <v>113.7</v>
      </c>
      <c r="J66" s="491" t="n">
        <v>115.9</v>
      </c>
      <c r="K66" s="491" t="n">
        <v>117.1</v>
      </c>
      <c r="L66" s="491" t="n">
        <v>107.5</v>
      </c>
      <c r="M66" s="491" t="n">
        <v>173.8</v>
      </c>
    </row>
    <row r="67" customFormat="false" ht="12.75" hidden="false" customHeight="false" outlineLevel="0" collapsed="false">
      <c r="B67" s="235" t="s">
        <v>852</v>
      </c>
      <c r="C67" s="491" t="n">
        <v>121.3</v>
      </c>
      <c r="D67" s="491" t="n">
        <v>114.2</v>
      </c>
      <c r="E67" s="491" t="n">
        <v>121.8</v>
      </c>
      <c r="F67" s="491" t="n">
        <v>108.4</v>
      </c>
      <c r="G67" s="491" t="n">
        <v>212.5</v>
      </c>
      <c r="H67" s="491" t="n">
        <v>173.4</v>
      </c>
      <c r="I67" s="491" t="n">
        <v>113.1</v>
      </c>
      <c r="J67" s="491" t="n">
        <v>114.8</v>
      </c>
      <c r="K67" s="491" t="n">
        <v>121</v>
      </c>
      <c r="L67" s="491" t="n">
        <v>110.8</v>
      </c>
      <c r="M67" s="491" t="n">
        <v>215.6</v>
      </c>
    </row>
    <row r="68" customFormat="false" ht="12.75" hidden="false" customHeight="false" outlineLevel="0" collapsed="false">
      <c r="B68" s="235" t="s">
        <v>853</v>
      </c>
      <c r="C68" s="491" t="n">
        <v>119.7</v>
      </c>
      <c r="D68" s="491" t="n">
        <v>111</v>
      </c>
      <c r="E68" s="491" t="n">
        <v>121.3</v>
      </c>
      <c r="F68" s="491" t="n">
        <v>103.4</v>
      </c>
      <c r="G68" s="491" t="n">
        <v>219.6</v>
      </c>
      <c r="H68" s="491" t="n">
        <v>179.8</v>
      </c>
      <c r="I68" s="491" t="n">
        <v>112</v>
      </c>
      <c r="J68" s="491" t="n">
        <v>110</v>
      </c>
      <c r="K68" s="491" t="n">
        <v>119.3</v>
      </c>
      <c r="L68" s="491" t="n">
        <v>111.1</v>
      </c>
      <c r="M68" s="491" t="n">
        <v>223.2</v>
      </c>
    </row>
    <row r="69" customFormat="false" ht="12.75" hidden="false" customHeight="false" outlineLevel="0" collapsed="false">
      <c r="B69" s="235" t="s">
        <v>854</v>
      </c>
      <c r="C69" s="491" t="n">
        <v>115.5</v>
      </c>
      <c r="D69" s="491" t="n">
        <v>116.7</v>
      </c>
      <c r="E69" s="491" t="n">
        <v>117.8</v>
      </c>
      <c r="F69" s="491" t="n">
        <v>99.5</v>
      </c>
      <c r="G69" s="491" t="n">
        <v>277.9</v>
      </c>
      <c r="H69" s="491" t="n">
        <v>183.5</v>
      </c>
      <c r="I69" s="491" t="n">
        <v>111.7</v>
      </c>
      <c r="J69" s="491" t="n">
        <v>108.6</v>
      </c>
      <c r="K69" s="491" t="n">
        <v>109.3</v>
      </c>
      <c r="L69" s="491" t="n">
        <v>111.3</v>
      </c>
      <c r="M69" s="491" t="n">
        <v>219.7</v>
      </c>
    </row>
    <row r="70" customFormat="false" ht="12.75" hidden="false" customHeight="false" outlineLevel="0" collapsed="false">
      <c r="B70" s="235" t="s">
        <v>855</v>
      </c>
      <c r="C70" s="491" t="n">
        <v>117.1</v>
      </c>
      <c r="D70" s="491" t="n">
        <v>114.5</v>
      </c>
      <c r="E70" s="491" t="n">
        <v>109.1</v>
      </c>
      <c r="F70" s="491" t="n">
        <v>100.4</v>
      </c>
      <c r="G70" s="491" t="n">
        <v>250.5</v>
      </c>
      <c r="H70" s="491" t="n">
        <v>197.2</v>
      </c>
      <c r="I70" s="491" t="n">
        <v>110.9</v>
      </c>
      <c r="J70" s="491" t="n">
        <v>106.5</v>
      </c>
      <c r="K70" s="491" t="n">
        <v>113.3</v>
      </c>
      <c r="L70" s="491" t="n">
        <v>114.2</v>
      </c>
      <c r="M70" s="491" t="n">
        <v>230.5</v>
      </c>
    </row>
    <row r="71" customFormat="false" ht="12.75" hidden="false" customHeight="false" outlineLevel="0" collapsed="false">
      <c r="B71" s="235" t="s">
        <v>856</v>
      </c>
      <c r="C71" s="491" t="n">
        <v>126.2</v>
      </c>
      <c r="D71" s="491" t="n">
        <v>136</v>
      </c>
      <c r="E71" s="491" t="n">
        <v>116.4</v>
      </c>
      <c r="F71" s="491" t="n">
        <v>105.9</v>
      </c>
      <c r="G71" s="491" t="n">
        <v>274.9</v>
      </c>
      <c r="H71" s="491" t="n">
        <v>185.4</v>
      </c>
      <c r="I71" s="491" t="n">
        <v>117.1</v>
      </c>
      <c r="J71" s="491" t="n">
        <v>118</v>
      </c>
      <c r="K71" s="491" t="n">
        <v>120.9</v>
      </c>
      <c r="L71" s="491" t="n">
        <v>123.9</v>
      </c>
      <c r="M71" s="491" t="n">
        <v>244.7</v>
      </c>
    </row>
    <row r="72" customFormat="false" ht="12.75" hidden="false" customHeight="false" outlineLevel="0" collapsed="false">
      <c r="B72" s="235" t="s">
        <v>857</v>
      </c>
      <c r="C72" s="491" t="n">
        <v>120.1</v>
      </c>
      <c r="D72" s="491" t="n">
        <v>125.9</v>
      </c>
      <c r="E72" s="491" t="n">
        <v>113.9</v>
      </c>
      <c r="F72" s="491" t="n">
        <v>98.5</v>
      </c>
      <c r="G72" s="491" t="n">
        <v>238.8</v>
      </c>
      <c r="H72" s="491" t="n">
        <v>183</v>
      </c>
      <c r="I72" s="491" t="n">
        <v>110.7</v>
      </c>
      <c r="J72" s="491" t="n">
        <v>108.7</v>
      </c>
      <c r="K72" s="491" t="n">
        <v>117.7</v>
      </c>
      <c r="L72" s="491" t="n">
        <v>117.1</v>
      </c>
      <c r="M72" s="491" t="n">
        <v>230.4</v>
      </c>
    </row>
    <row r="73" customFormat="false" ht="12.75" hidden="false" customHeight="false" outlineLevel="0" collapsed="false">
      <c r="B73" s="235" t="s">
        <v>858</v>
      </c>
      <c r="C73" s="491" t="n">
        <v>101.1</v>
      </c>
      <c r="D73" s="491" t="n">
        <v>111.1</v>
      </c>
      <c r="E73" s="491" t="n">
        <v>98.6</v>
      </c>
      <c r="F73" s="491" t="n">
        <v>88.2</v>
      </c>
      <c r="G73" s="491" t="n">
        <v>264</v>
      </c>
      <c r="H73" s="491" t="n">
        <v>141.1</v>
      </c>
      <c r="I73" s="491" t="n">
        <v>91.6</v>
      </c>
      <c r="J73" s="491" t="n">
        <v>84.3</v>
      </c>
      <c r="K73" s="491" t="n">
        <v>99.2</v>
      </c>
      <c r="L73" s="491" t="n">
        <v>96.9</v>
      </c>
      <c r="M73" s="491" t="n">
        <v>199.6</v>
      </c>
    </row>
    <row r="74" customFormat="false" ht="12.75" hidden="false" customHeight="false" outlineLevel="0" collapsed="false">
      <c r="A74" s="3" t="n">
        <v>2013</v>
      </c>
      <c r="B74" s="235" t="s">
        <v>865</v>
      </c>
      <c r="C74" s="491" t="n">
        <v>113</v>
      </c>
      <c r="D74" s="491" t="n">
        <v>122.8</v>
      </c>
      <c r="E74" s="491" t="n">
        <v>98.2</v>
      </c>
      <c r="F74" s="491" t="n">
        <v>96.1</v>
      </c>
      <c r="G74" s="491" t="n">
        <v>253.6</v>
      </c>
      <c r="H74" s="491" t="n">
        <v>156.4</v>
      </c>
      <c r="I74" s="491" t="n">
        <v>118.4</v>
      </c>
      <c r="J74" s="491" t="n">
        <v>107.7</v>
      </c>
      <c r="K74" s="491" t="n">
        <v>103.6</v>
      </c>
      <c r="L74" s="491" t="n">
        <v>107.3</v>
      </c>
      <c r="M74" s="491" t="n">
        <v>225.3</v>
      </c>
    </row>
    <row r="75" customFormat="false" ht="12.75" hidden="false" customHeight="false" outlineLevel="0" collapsed="false">
      <c r="B75" s="235" t="s">
        <v>859</v>
      </c>
      <c r="C75" s="491" t="n">
        <v>113.3</v>
      </c>
      <c r="D75" s="491" t="n">
        <v>111.5</v>
      </c>
      <c r="E75" s="491" t="n">
        <v>99.8</v>
      </c>
      <c r="F75" s="491" t="n">
        <v>97.3</v>
      </c>
      <c r="G75" s="491" t="n">
        <v>269.7</v>
      </c>
      <c r="H75" s="491" t="n">
        <v>129.6</v>
      </c>
      <c r="I75" s="491" t="n">
        <v>110.4</v>
      </c>
      <c r="J75" s="491" t="n">
        <v>103.9</v>
      </c>
      <c r="K75" s="491" t="n">
        <v>108.7</v>
      </c>
      <c r="L75" s="491" t="n">
        <v>108</v>
      </c>
      <c r="M75" s="491" t="n">
        <v>218.4</v>
      </c>
    </row>
    <row r="76" customFormat="false" ht="12.75" hidden="false" customHeight="false" outlineLevel="0" collapsed="false">
      <c r="B76" s="235" t="s">
        <v>860</v>
      </c>
      <c r="C76" s="491" t="n">
        <v>120.6</v>
      </c>
      <c r="D76" s="491" t="n">
        <v>121.5</v>
      </c>
      <c r="E76" s="491" t="n">
        <v>107.3</v>
      </c>
      <c r="F76" s="491" t="n">
        <v>110.3</v>
      </c>
      <c r="G76" s="491" t="n">
        <v>287.1</v>
      </c>
      <c r="H76" s="491" t="n">
        <v>157.7</v>
      </c>
      <c r="I76" s="491" t="n">
        <v>113.5</v>
      </c>
      <c r="J76" s="491" t="n">
        <v>109.2</v>
      </c>
      <c r="K76" s="491" t="n">
        <v>116.8</v>
      </c>
      <c r="L76" s="491" t="n">
        <v>115.3</v>
      </c>
      <c r="M76" s="491" t="n">
        <v>232.2</v>
      </c>
    </row>
    <row r="77" customFormat="false" ht="12.75" hidden="false" customHeight="false" outlineLevel="0" collapsed="false">
      <c r="B77" s="235" t="s">
        <v>843</v>
      </c>
      <c r="C77" s="491" t="n">
        <v>120.3</v>
      </c>
      <c r="D77" s="491" t="n">
        <v>115.1</v>
      </c>
      <c r="E77" s="491" t="n">
        <v>108.3</v>
      </c>
      <c r="F77" s="491" t="n">
        <v>103.5</v>
      </c>
      <c r="G77" s="491" t="n">
        <v>254.4</v>
      </c>
      <c r="H77" s="491" t="n">
        <v>156.8</v>
      </c>
      <c r="I77" s="491" t="n">
        <v>115.6</v>
      </c>
      <c r="J77" s="491" t="n">
        <v>111</v>
      </c>
      <c r="K77" s="491" t="n">
        <v>117.7</v>
      </c>
      <c r="L77" s="491" t="n">
        <v>110.2</v>
      </c>
      <c r="M77" s="491" t="n">
        <v>232.7</v>
      </c>
    </row>
    <row r="78" customFormat="false" ht="12.75" hidden="false" customHeight="false" outlineLevel="0" collapsed="false">
      <c r="A78" s="338" t="s">
        <v>833</v>
      </c>
    </row>
    <row r="79" customFormat="false" ht="12.75" hidden="false" customHeight="false" outlineLevel="0" collapsed="false">
      <c r="A79"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6</v>
      </c>
      <c r="B1" s="120"/>
      <c r="C1" s="120"/>
      <c r="D1" s="120"/>
      <c r="E1" s="120"/>
      <c r="F1" s="120"/>
      <c r="G1" s="120"/>
      <c r="H1" s="120"/>
      <c r="I1" s="120"/>
      <c r="J1" s="120"/>
      <c r="K1" s="120"/>
      <c r="L1" s="120"/>
      <c r="M1" s="120"/>
    </row>
    <row r="2" customFormat="false" ht="20.1" hidden="false" customHeight="true" outlineLevel="0" collapsed="false">
      <c r="A2" s="185" t="s">
        <v>1891</v>
      </c>
      <c r="B2" s="185"/>
      <c r="C2" s="185"/>
      <c r="D2" s="185"/>
      <c r="E2" s="185"/>
      <c r="F2" s="185"/>
      <c r="G2" s="185"/>
      <c r="H2" s="185"/>
      <c r="I2" s="185"/>
      <c r="J2" s="185"/>
      <c r="K2" s="185"/>
      <c r="L2" s="185"/>
      <c r="M2" s="185"/>
    </row>
    <row r="3" customFormat="false" ht="20.1" hidden="false" customHeight="true" outlineLevel="0" collapsed="false">
      <c r="A3" s="464" t="s">
        <v>1849</v>
      </c>
      <c r="B3" s="464"/>
      <c r="C3" s="464"/>
      <c r="D3" s="464"/>
      <c r="E3" s="464"/>
      <c r="F3" s="464"/>
      <c r="G3" s="464"/>
      <c r="H3" s="464"/>
      <c r="I3" s="464"/>
      <c r="J3" s="464"/>
      <c r="K3" s="464"/>
      <c r="L3" s="464"/>
      <c r="M3" s="464"/>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8" t="s">
        <v>1818</v>
      </c>
      <c r="B5" s="468"/>
      <c r="C5" s="496" t="s">
        <v>1858</v>
      </c>
      <c r="D5" s="496"/>
      <c r="E5" s="496"/>
      <c r="F5" s="496"/>
      <c r="G5" s="496"/>
      <c r="H5" s="496"/>
      <c r="I5" s="496"/>
      <c r="J5" s="496"/>
      <c r="K5" s="496"/>
      <c r="L5" s="496"/>
      <c r="M5" s="496"/>
    </row>
    <row r="6" s="178" customFormat="true" ht="13.5" hidden="false" customHeight="true" outlineLevel="0" collapsed="false">
      <c r="A6" s="468"/>
      <c r="B6" s="468"/>
      <c r="C6" s="497"/>
      <c r="D6" s="498" t="n">
        <v>0</v>
      </c>
      <c r="E6" s="499" t="n">
        <v>1</v>
      </c>
      <c r="F6" s="499" t="n">
        <v>2</v>
      </c>
      <c r="G6" s="499" t="n">
        <v>3</v>
      </c>
      <c r="H6" s="498" t="n">
        <v>4</v>
      </c>
      <c r="I6" s="498" t="n">
        <v>5</v>
      </c>
      <c r="J6" s="499" t="n">
        <v>6</v>
      </c>
      <c r="K6" s="499" t="n">
        <v>7</v>
      </c>
      <c r="L6" s="499" t="n">
        <v>8</v>
      </c>
      <c r="M6" s="500" t="n">
        <v>9</v>
      </c>
    </row>
    <row r="7" s="178" customFormat="true" ht="13.5" hidden="false" customHeight="true" outlineLevel="0" collapsed="false">
      <c r="A7" s="468"/>
      <c r="B7" s="468"/>
      <c r="C7" s="501"/>
      <c r="D7" s="502"/>
      <c r="E7" s="503"/>
      <c r="F7" s="503"/>
      <c r="G7" s="503"/>
      <c r="H7" s="502"/>
      <c r="I7" s="502"/>
      <c r="J7" s="503"/>
      <c r="K7" s="503"/>
      <c r="L7" s="503"/>
      <c r="M7" s="500"/>
    </row>
    <row r="8" s="178" customFormat="true" ht="13.5" hidden="false" customHeight="true" outlineLevel="0" collapsed="false">
      <c r="A8" s="468"/>
      <c r="B8" s="468"/>
      <c r="C8" s="502" t="s">
        <v>1859</v>
      </c>
      <c r="D8" s="502" t="s">
        <v>1860</v>
      </c>
      <c r="E8" s="503" t="s">
        <v>1368</v>
      </c>
      <c r="F8" s="503" t="s">
        <v>1404</v>
      </c>
      <c r="G8" s="503" t="s">
        <v>1861</v>
      </c>
      <c r="H8" s="502" t="s">
        <v>1862</v>
      </c>
      <c r="I8" s="502" t="s">
        <v>1863</v>
      </c>
      <c r="J8" s="503" t="s">
        <v>1864</v>
      </c>
      <c r="K8" s="503" t="s">
        <v>1865</v>
      </c>
      <c r="L8" s="503" t="s">
        <v>1866</v>
      </c>
      <c r="M8" s="500" t="s">
        <v>1867</v>
      </c>
    </row>
    <row r="9" s="178" customFormat="true" ht="13.5" hidden="false" customHeight="true" outlineLevel="0" collapsed="false">
      <c r="A9" s="468"/>
      <c r="B9" s="468"/>
      <c r="C9" s="501"/>
      <c r="D9" s="502" t="s">
        <v>1868</v>
      </c>
      <c r="E9" s="503" t="s">
        <v>1869</v>
      </c>
      <c r="F9" s="503"/>
      <c r="G9" s="503" t="s">
        <v>1870</v>
      </c>
      <c r="H9" s="502" t="s">
        <v>1871</v>
      </c>
      <c r="I9" s="502" t="s">
        <v>1872</v>
      </c>
      <c r="J9" s="503" t="s">
        <v>1873</v>
      </c>
      <c r="K9" s="503" t="s">
        <v>1874</v>
      </c>
      <c r="L9" s="503" t="s">
        <v>1875</v>
      </c>
      <c r="M9" s="500" t="s">
        <v>1873</v>
      </c>
    </row>
    <row r="10" s="178" customFormat="true" ht="13.5" hidden="false" customHeight="true" outlineLevel="0" collapsed="false">
      <c r="A10" s="468"/>
      <c r="B10" s="468"/>
      <c r="C10" s="501"/>
      <c r="D10" s="502" t="s">
        <v>1876</v>
      </c>
      <c r="E10" s="503" t="s">
        <v>1877</v>
      </c>
      <c r="F10" s="503"/>
      <c r="G10" s="503" t="s">
        <v>1878</v>
      </c>
      <c r="H10" s="502" t="s">
        <v>1879</v>
      </c>
      <c r="I10" s="502" t="s">
        <v>1880</v>
      </c>
      <c r="J10" s="503" t="s">
        <v>1881</v>
      </c>
      <c r="K10" s="503" t="s">
        <v>1882</v>
      </c>
      <c r="L10" s="503" t="s">
        <v>1400</v>
      </c>
      <c r="M10" s="504"/>
    </row>
    <row r="11" s="178" customFormat="true" ht="13.5" hidden="false" customHeight="true" outlineLevel="0" collapsed="false">
      <c r="A11" s="468"/>
      <c r="B11" s="468"/>
      <c r="C11" s="501"/>
      <c r="D11" s="502" t="s">
        <v>1883</v>
      </c>
      <c r="E11" s="503"/>
      <c r="F11" s="503"/>
      <c r="G11" s="503"/>
      <c r="H11" s="502" t="s">
        <v>1884</v>
      </c>
      <c r="I11" s="502"/>
      <c r="J11" s="503" t="s">
        <v>1885</v>
      </c>
      <c r="K11" s="503" t="s">
        <v>1886</v>
      </c>
      <c r="L11" s="503"/>
      <c r="M11" s="500"/>
    </row>
    <row r="12" s="178" customFormat="true" ht="12.75" hidden="false" customHeight="true" outlineLevel="0" collapsed="false">
      <c r="A12" s="468"/>
      <c r="B12" s="468"/>
      <c r="C12" s="505"/>
      <c r="D12" s="505"/>
      <c r="E12" s="506"/>
      <c r="F12" s="506"/>
      <c r="G12" s="506"/>
      <c r="H12" s="472" t="s">
        <v>1887</v>
      </c>
      <c r="I12" s="472"/>
      <c r="J12" s="506" t="s">
        <v>1888</v>
      </c>
      <c r="K12" s="506" t="s">
        <v>1889</v>
      </c>
      <c r="L12" s="506"/>
      <c r="M12" s="507"/>
    </row>
    <row r="13" customFormat="false" ht="12.75" hidden="false" customHeight="true" outlineLevel="0" collapsed="false">
      <c r="A13" s="478"/>
      <c r="B13" s="476"/>
      <c r="C13" s="475"/>
      <c r="D13" s="475"/>
      <c r="E13" s="475"/>
      <c r="F13" s="475"/>
      <c r="G13" s="475"/>
      <c r="H13" s="475"/>
      <c r="I13" s="475"/>
      <c r="J13" s="475"/>
      <c r="K13" s="475"/>
      <c r="L13" s="475"/>
      <c r="M13" s="475"/>
    </row>
    <row r="14" s="178" customFormat="true" ht="12.75" hidden="false" customHeight="true" outlineLevel="0" collapsed="false">
      <c r="A14" s="479" t="s">
        <v>828</v>
      </c>
      <c r="B14" s="235" t="s">
        <v>865</v>
      </c>
      <c r="C14" s="491" t="n">
        <v>105.2</v>
      </c>
      <c r="D14" s="491" t="n">
        <v>100.4</v>
      </c>
      <c r="E14" s="491" t="n">
        <v>118.2</v>
      </c>
      <c r="F14" s="491" t="n">
        <v>96.2</v>
      </c>
      <c r="G14" s="491" t="n">
        <v>117.6</v>
      </c>
      <c r="H14" s="491" t="n">
        <v>95</v>
      </c>
      <c r="I14" s="491" t="n">
        <v>132.7</v>
      </c>
      <c r="J14" s="491" t="n">
        <v>113.4</v>
      </c>
      <c r="K14" s="491" t="n">
        <v>98.5</v>
      </c>
      <c r="L14" s="491" t="n">
        <v>99.7</v>
      </c>
      <c r="M14" s="491" t="n">
        <v>69.7</v>
      </c>
    </row>
    <row r="15" s="178" customFormat="true" ht="12.75" hidden="false" customHeight="true" outlineLevel="0" collapsed="false">
      <c r="A15" s="3"/>
      <c r="B15" s="235" t="s">
        <v>859</v>
      </c>
      <c r="C15" s="491" t="n">
        <v>105.7</v>
      </c>
      <c r="D15" s="491" t="n">
        <v>94.6</v>
      </c>
      <c r="E15" s="491" t="n">
        <v>107.6</v>
      </c>
      <c r="F15" s="491" t="n">
        <v>90.5</v>
      </c>
      <c r="G15" s="491" t="n">
        <v>115.1</v>
      </c>
      <c r="H15" s="491" t="n">
        <v>98.5</v>
      </c>
      <c r="I15" s="491" t="n">
        <v>142.5</v>
      </c>
      <c r="J15" s="491" t="n">
        <v>112.6</v>
      </c>
      <c r="K15" s="491" t="n">
        <v>99.3</v>
      </c>
      <c r="L15" s="491" t="n">
        <v>99.7</v>
      </c>
      <c r="M15" s="491" t="n">
        <v>75.2</v>
      </c>
    </row>
    <row r="16" s="178" customFormat="true" ht="12.75" hidden="false" customHeight="true" outlineLevel="0" collapsed="false">
      <c r="A16" s="3"/>
      <c r="B16" s="235" t="s">
        <v>860</v>
      </c>
      <c r="C16" s="491" t="n">
        <v>104.8</v>
      </c>
      <c r="D16" s="491" t="n">
        <v>95.9</v>
      </c>
      <c r="E16" s="491" t="n">
        <v>106.7</v>
      </c>
      <c r="F16" s="491" t="n">
        <v>97.3</v>
      </c>
      <c r="G16" s="491" t="n">
        <v>111</v>
      </c>
      <c r="H16" s="491" t="n">
        <v>109.1</v>
      </c>
      <c r="I16" s="491" t="n">
        <v>134.3</v>
      </c>
      <c r="J16" s="491" t="n">
        <v>116.9</v>
      </c>
      <c r="K16" s="491" t="n">
        <v>99.8</v>
      </c>
      <c r="L16" s="491" t="n">
        <v>92.8</v>
      </c>
      <c r="M16" s="491" t="n">
        <v>77.7</v>
      </c>
    </row>
    <row r="17" s="178" customFormat="true" ht="12.75" hidden="false" customHeight="true" outlineLevel="0" collapsed="false">
      <c r="A17" s="3"/>
      <c r="B17" s="235" t="s">
        <v>843</v>
      </c>
      <c r="C17" s="491" t="n">
        <v>110.7</v>
      </c>
      <c r="D17" s="491" t="n">
        <v>100</v>
      </c>
      <c r="E17" s="491" t="n">
        <v>124.8</v>
      </c>
      <c r="F17" s="491" t="n">
        <v>101.1</v>
      </c>
      <c r="G17" s="491" t="n">
        <v>121.3</v>
      </c>
      <c r="H17" s="491" t="n">
        <v>110.6</v>
      </c>
      <c r="I17" s="491" t="n">
        <v>145.5</v>
      </c>
      <c r="J17" s="491" t="n">
        <v>120.8</v>
      </c>
      <c r="K17" s="491" t="n">
        <v>104.9</v>
      </c>
      <c r="L17" s="491" t="n">
        <v>93.3</v>
      </c>
      <c r="M17" s="491" t="n">
        <v>90.4</v>
      </c>
    </row>
    <row r="18" s="178" customFormat="true" ht="12.75" hidden="false" customHeight="true" outlineLevel="0" collapsed="false">
      <c r="A18" s="3"/>
      <c r="B18" s="235" t="s">
        <v>861</v>
      </c>
      <c r="C18" s="491" t="n">
        <v>103.8</v>
      </c>
      <c r="D18" s="491" t="n">
        <v>100</v>
      </c>
      <c r="E18" s="491" t="n">
        <v>113.5</v>
      </c>
      <c r="F18" s="491" t="n">
        <v>101.5</v>
      </c>
      <c r="G18" s="491" t="n">
        <v>114.9</v>
      </c>
      <c r="H18" s="491" t="n">
        <v>107.4</v>
      </c>
      <c r="I18" s="491" t="n">
        <v>130.5</v>
      </c>
      <c r="J18" s="491" t="n">
        <v>120.6</v>
      </c>
      <c r="K18" s="491" t="n">
        <v>93.9</v>
      </c>
      <c r="L18" s="491" t="n">
        <v>86.9</v>
      </c>
      <c r="M18" s="491" t="n">
        <v>96.2</v>
      </c>
    </row>
    <row r="19" s="178" customFormat="true" ht="12.75" hidden="false" customHeight="true" outlineLevel="0" collapsed="false">
      <c r="A19" s="3"/>
      <c r="B19" s="235" t="s">
        <v>852</v>
      </c>
      <c r="C19" s="491" t="n">
        <v>107.6</v>
      </c>
      <c r="D19" s="491" t="n">
        <v>95.3</v>
      </c>
      <c r="E19" s="491" t="n">
        <v>123.6</v>
      </c>
      <c r="F19" s="491" t="n">
        <v>104.1</v>
      </c>
      <c r="G19" s="491" t="n">
        <v>120</v>
      </c>
      <c r="H19" s="491" t="n">
        <v>102</v>
      </c>
      <c r="I19" s="491" t="n">
        <v>146.7</v>
      </c>
      <c r="J19" s="491" t="n">
        <v>122.2</v>
      </c>
      <c r="K19" s="491" t="n">
        <v>96.2</v>
      </c>
      <c r="L19" s="491" t="n">
        <v>91.7</v>
      </c>
      <c r="M19" s="491" t="n">
        <v>98.7</v>
      </c>
    </row>
    <row r="20" s="178" customFormat="true" ht="12.75" hidden="false" customHeight="true" outlineLevel="0" collapsed="false">
      <c r="A20" s="3"/>
      <c r="B20" s="235" t="s">
        <v>853</v>
      </c>
      <c r="C20" s="491" t="n">
        <v>114.2</v>
      </c>
      <c r="D20" s="491" t="n">
        <v>98.4</v>
      </c>
      <c r="E20" s="491" t="n">
        <v>126.9</v>
      </c>
      <c r="F20" s="491" t="n">
        <v>109.3</v>
      </c>
      <c r="G20" s="491" t="n">
        <v>142.8</v>
      </c>
      <c r="H20" s="491" t="n">
        <v>114.4</v>
      </c>
      <c r="I20" s="491" t="n">
        <v>152.6</v>
      </c>
      <c r="J20" s="491" t="n">
        <v>123.9</v>
      </c>
      <c r="K20" s="491" t="n">
        <v>100.6</v>
      </c>
      <c r="L20" s="491" t="n">
        <v>102</v>
      </c>
      <c r="M20" s="491" t="n">
        <v>92.2</v>
      </c>
    </row>
    <row r="21" s="178" customFormat="true" ht="12.75" hidden="false" customHeight="true" outlineLevel="0" collapsed="false">
      <c r="A21" s="3"/>
      <c r="B21" s="235" t="s">
        <v>854</v>
      </c>
      <c r="C21" s="491" t="n">
        <v>101.8</v>
      </c>
      <c r="D21" s="491" t="n">
        <v>90.8</v>
      </c>
      <c r="E21" s="491" t="n">
        <v>104.7</v>
      </c>
      <c r="F21" s="491" t="n">
        <v>93.6</v>
      </c>
      <c r="G21" s="491" t="n">
        <v>132</v>
      </c>
      <c r="H21" s="491" t="n">
        <v>121.5</v>
      </c>
      <c r="I21" s="491" t="n">
        <v>136.3</v>
      </c>
      <c r="J21" s="491" t="n">
        <v>110.2</v>
      </c>
      <c r="K21" s="491" t="n">
        <v>86</v>
      </c>
      <c r="L21" s="491" t="n">
        <v>94.1</v>
      </c>
      <c r="M21" s="491" t="n">
        <v>93.2</v>
      </c>
    </row>
    <row r="22" s="178" customFormat="true" ht="12.75" hidden="false" customHeight="true" outlineLevel="0" collapsed="false">
      <c r="A22" s="3"/>
      <c r="B22" s="235" t="s">
        <v>855</v>
      </c>
      <c r="C22" s="491" t="n">
        <v>112.8</v>
      </c>
      <c r="D22" s="491" t="n">
        <v>94.9</v>
      </c>
      <c r="E22" s="491" t="n">
        <v>125.3</v>
      </c>
      <c r="F22" s="491" t="n">
        <v>100.1</v>
      </c>
      <c r="G22" s="491" t="n">
        <v>135.6</v>
      </c>
      <c r="H22" s="491" t="n">
        <v>101.4</v>
      </c>
      <c r="I22" s="491" t="n">
        <v>149.8</v>
      </c>
      <c r="J22" s="491" t="n">
        <v>117.1</v>
      </c>
      <c r="K22" s="491" t="n">
        <v>101.7</v>
      </c>
      <c r="L22" s="491" t="n">
        <v>105.5</v>
      </c>
      <c r="M22" s="491" t="n">
        <v>104.1</v>
      </c>
    </row>
    <row r="23" s="178" customFormat="true" ht="12.75" hidden="false" customHeight="true" outlineLevel="0" collapsed="false">
      <c r="A23" s="3"/>
      <c r="B23" s="235" t="s">
        <v>856</v>
      </c>
      <c r="C23" s="491" t="n">
        <v>114.6</v>
      </c>
      <c r="D23" s="491" t="n">
        <v>100.7</v>
      </c>
      <c r="E23" s="491" t="n">
        <v>136.2</v>
      </c>
      <c r="F23" s="491" t="n">
        <v>99.9</v>
      </c>
      <c r="G23" s="491" t="n">
        <v>132.2</v>
      </c>
      <c r="H23" s="491" t="n">
        <v>119.5</v>
      </c>
      <c r="I23" s="491" t="n">
        <v>147.7</v>
      </c>
      <c r="J23" s="491" t="n">
        <v>119.7</v>
      </c>
      <c r="K23" s="491" t="n">
        <v>103.1</v>
      </c>
      <c r="L23" s="491" t="n">
        <v>105.5</v>
      </c>
      <c r="M23" s="491" t="n">
        <v>129.6</v>
      </c>
    </row>
    <row r="24" s="178" customFormat="true" ht="12.75" hidden="false" customHeight="true" outlineLevel="0" collapsed="false">
      <c r="A24" s="3"/>
      <c r="B24" s="235" t="s">
        <v>857</v>
      </c>
      <c r="C24" s="491" t="n">
        <v>105</v>
      </c>
      <c r="D24" s="491" t="n">
        <v>97.4</v>
      </c>
      <c r="E24" s="491" t="n">
        <v>125.6</v>
      </c>
      <c r="F24" s="491" t="n">
        <v>72.5</v>
      </c>
      <c r="G24" s="491" t="n">
        <v>118.7</v>
      </c>
      <c r="H24" s="491" t="n">
        <v>129.8</v>
      </c>
      <c r="I24" s="491" t="n">
        <v>127.9</v>
      </c>
      <c r="J24" s="491" t="n">
        <v>99.1</v>
      </c>
      <c r="K24" s="491" t="n">
        <v>99.8</v>
      </c>
      <c r="L24" s="491" t="n">
        <v>98.5</v>
      </c>
      <c r="M24" s="491" t="n">
        <v>135.4</v>
      </c>
    </row>
    <row r="25" s="178" customFormat="true" ht="12.75" hidden="false" customHeight="true" outlineLevel="0" collapsed="false">
      <c r="A25" s="3"/>
      <c r="B25" s="235" t="s">
        <v>858</v>
      </c>
      <c r="C25" s="491" t="n">
        <v>94.4</v>
      </c>
      <c r="D25" s="491" t="n">
        <v>95.4</v>
      </c>
      <c r="E25" s="491" t="n">
        <v>132.9</v>
      </c>
      <c r="F25" s="491" t="n">
        <v>80.1</v>
      </c>
      <c r="G25" s="491" t="n">
        <v>105.6</v>
      </c>
      <c r="H25" s="491" t="n">
        <v>127.6</v>
      </c>
      <c r="I25" s="491" t="n">
        <v>113.9</v>
      </c>
      <c r="J25" s="491" t="n">
        <v>80.1</v>
      </c>
      <c r="K25" s="491" t="n">
        <v>89.6</v>
      </c>
      <c r="L25" s="491" t="n">
        <v>93.8</v>
      </c>
      <c r="M25" s="491" t="n">
        <v>111</v>
      </c>
    </row>
    <row r="26" s="178" customFormat="true" ht="12.75" hidden="false" customHeight="true" outlineLevel="0" collapsed="false">
      <c r="A26" s="479" t="s">
        <v>829</v>
      </c>
      <c r="B26" s="235" t="s">
        <v>865</v>
      </c>
      <c r="C26" s="491" t="n">
        <v>88.3</v>
      </c>
      <c r="D26" s="491" t="n">
        <v>97.2</v>
      </c>
      <c r="E26" s="491" t="n">
        <v>104.7</v>
      </c>
      <c r="F26" s="491" t="n">
        <v>72</v>
      </c>
      <c r="G26" s="491" t="n">
        <v>94.3</v>
      </c>
      <c r="H26" s="491" t="n">
        <v>99.8</v>
      </c>
      <c r="I26" s="491" t="n">
        <v>115.9</v>
      </c>
      <c r="J26" s="491" t="n">
        <v>82</v>
      </c>
      <c r="K26" s="491" t="n">
        <v>79</v>
      </c>
      <c r="L26" s="491" t="n">
        <v>98.3</v>
      </c>
      <c r="M26" s="491" t="n">
        <v>76.8</v>
      </c>
    </row>
    <row r="27" s="178" customFormat="true" ht="12.75" hidden="false" customHeight="false" outlineLevel="0" collapsed="false">
      <c r="A27" s="3"/>
      <c r="B27" s="235" t="s">
        <v>859</v>
      </c>
      <c r="C27" s="491" t="n">
        <v>86.4</v>
      </c>
      <c r="D27" s="491" t="n">
        <v>92.1</v>
      </c>
      <c r="E27" s="491" t="n">
        <v>96.4</v>
      </c>
      <c r="F27" s="491" t="n">
        <v>61.9</v>
      </c>
      <c r="G27" s="491" t="n">
        <v>86.2</v>
      </c>
      <c r="H27" s="491" t="n">
        <v>75.2</v>
      </c>
      <c r="I27" s="491" t="n">
        <v>114.3</v>
      </c>
      <c r="J27" s="491" t="n">
        <v>77.5</v>
      </c>
      <c r="K27" s="491" t="n">
        <v>81.2</v>
      </c>
      <c r="L27" s="491" t="n">
        <v>94</v>
      </c>
      <c r="M27" s="491" t="n">
        <v>87</v>
      </c>
    </row>
    <row r="28" s="178" customFormat="true" ht="12.75" hidden="false" customHeight="false" outlineLevel="0" collapsed="false">
      <c r="A28" s="3"/>
      <c r="B28" s="235" t="s">
        <v>860</v>
      </c>
      <c r="C28" s="491" t="n">
        <v>92.4</v>
      </c>
      <c r="D28" s="491" t="n">
        <v>99</v>
      </c>
      <c r="E28" s="491" t="n">
        <v>110.3</v>
      </c>
      <c r="F28" s="491" t="n">
        <v>67.7</v>
      </c>
      <c r="G28" s="491" t="n">
        <v>85.6</v>
      </c>
      <c r="H28" s="491" t="n">
        <v>85.3</v>
      </c>
      <c r="I28" s="491" t="n">
        <v>116.1</v>
      </c>
      <c r="J28" s="491" t="n">
        <v>79.8</v>
      </c>
      <c r="K28" s="491" t="n">
        <v>91.7</v>
      </c>
      <c r="L28" s="491" t="n">
        <v>92</v>
      </c>
      <c r="M28" s="491" t="n">
        <v>114.7</v>
      </c>
    </row>
    <row r="29" s="178" customFormat="true" ht="12.75" hidden="false" customHeight="false" outlineLevel="0" collapsed="false">
      <c r="A29" s="3"/>
      <c r="B29" s="235" t="s">
        <v>843</v>
      </c>
      <c r="C29" s="491" t="n">
        <v>85.3</v>
      </c>
      <c r="D29" s="491" t="n">
        <v>100</v>
      </c>
      <c r="E29" s="491" t="n">
        <v>106.7</v>
      </c>
      <c r="F29" s="491" t="n">
        <v>67.5</v>
      </c>
      <c r="G29" s="491" t="n">
        <v>73.1</v>
      </c>
      <c r="H29" s="491" t="n">
        <v>74</v>
      </c>
      <c r="I29" s="491" t="n">
        <v>113.6</v>
      </c>
      <c r="J29" s="491" t="n">
        <v>75.5</v>
      </c>
      <c r="K29" s="491" t="n">
        <v>82.9</v>
      </c>
      <c r="L29" s="491" t="n">
        <v>87.3</v>
      </c>
      <c r="M29" s="491" t="n">
        <v>91.7</v>
      </c>
    </row>
    <row r="30" s="178" customFormat="true" ht="12.75" hidden="false" customHeight="false" outlineLevel="0" collapsed="false">
      <c r="A30" s="3"/>
      <c r="B30" s="235" t="s">
        <v>861</v>
      </c>
      <c r="C30" s="491" t="n">
        <v>79.1</v>
      </c>
      <c r="D30" s="491" t="n">
        <v>92</v>
      </c>
      <c r="E30" s="491" t="n">
        <v>97</v>
      </c>
      <c r="F30" s="491" t="n">
        <v>59.4</v>
      </c>
      <c r="G30" s="491" t="n">
        <v>73.8</v>
      </c>
      <c r="H30" s="491" t="n">
        <v>71.9</v>
      </c>
      <c r="I30" s="491" t="n">
        <v>106</v>
      </c>
      <c r="J30" s="491" t="n">
        <v>69.8</v>
      </c>
      <c r="K30" s="491" t="n">
        <v>75.8</v>
      </c>
      <c r="L30" s="491" t="n">
        <v>80.2</v>
      </c>
      <c r="M30" s="491" t="n">
        <v>81.8</v>
      </c>
    </row>
    <row r="31" s="178" customFormat="true" ht="12.75" hidden="false" customHeight="false" outlineLevel="0" collapsed="false">
      <c r="A31" s="3"/>
      <c r="B31" s="235" t="s">
        <v>852</v>
      </c>
      <c r="C31" s="491" t="n">
        <v>83.6</v>
      </c>
      <c r="D31" s="491" t="n">
        <v>87.8</v>
      </c>
      <c r="E31" s="491" t="n">
        <v>108.1</v>
      </c>
      <c r="F31" s="491" t="n">
        <v>67.5</v>
      </c>
      <c r="G31" s="491" t="n">
        <v>73.1</v>
      </c>
      <c r="H31" s="491" t="n">
        <v>73.2</v>
      </c>
      <c r="I31" s="491" t="n">
        <v>111</v>
      </c>
      <c r="J31" s="491" t="n">
        <v>73.4</v>
      </c>
      <c r="K31" s="491" t="n">
        <v>82.7</v>
      </c>
      <c r="L31" s="491" t="n">
        <v>86.6</v>
      </c>
      <c r="M31" s="491" t="n">
        <v>85.3</v>
      </c>
    </row>
    <row r="32" s="178" customFormat="true" ht="12.75" hidden="false" customHeight="false" outlineLevel="0" collapsed="false">
      <c r="A32" s="3"/>
      <c r="B32" s="235" t="s">
        <v>853</v>
      </c>
      <c r="C32" s="491" t="n">
        <v>86.3</v>
      </c>
      <c r="D32" s="491" t="n">
        <v>92.2</v>
      </c>
      <c r="E32" s="491" t="n">
        <v>117.7</v>
      </c>
      <c r="F32" s="491" t="n">
        <v>63.7</v>
      </c>
      <c r="G32" s="491" t="n">
        <v>79.5</v>
      </c>
      <c r="H32" s="491" t="n">
        <v>72.4</v>
      </c>
      <c r="I32" s="491" t="n">
        <v>121.8</v>
      </c>
      <c r="J32" s="491" t="n">
        <v>76.6</v>
      </c>
      <c r="K32" s="491" t="n">
        <v>78.8</v>
      </c>
      <c r="L32" s="491" t="n">
        <v>97.8</v>
      </c>
      <c r="M32" s="491" t="n">
        <v>94.7</v>
      </c>
    </row>
    <row r="33" s="178" customFormat="true" ht="12.75" hidden="false" customHeight="false" outlineLevel="0" collapsed="false">
      <c r="A33" s="3"/>
      <c r="B33" s="235" t="s">
        <v>854</v>
      </c>
      <c r="C33" s="491" t="n">
        <v>80.2</v>
      </c>
      <c r="D33" s="491" t="n">
        <v>87.9</v>
      </c>
      <c r="E33" s="491" t="n">
        <v>99.5</v>
      </c>
      <c r="F33" s="491" t="n">
        <v>70.8</v>
      </c>
      <c r="G33" s="491" t="n">
        <v>81.8</v>
      </c>
      <c r="H33" s="491" t="n">
        <v>90.1</v>
      </c>
      <c r="I33" s="491" t="n">
        <v>108</v>
      </c>
      <c r="J33" s="491" t="n">
        <v>70.4</v>
      </c>
      <c r="K33" s="491" t="n">
        <v>72.3</v>
      </c>
      <c r="L33" s="491" t="n">
        <v>89.3</v>
      </c>
      <c r="M33" s="491" t="n">
        <v>76.6</v>
      </c>
    </row>
    <row r="34" s="178" customFormat="true" ht="12.75" hidden="false" customHeight="false" outlineLevel="0" collapsed="false">
      <c r="A34" s="3"/>
      <c r="B34" s="235" t="s">
        <v>855</v>
      </c>
      <c r="C34" s="491" t="n">
        <v>93.2</v>
      </c>
      <c r="D34" s="491" t="n">
        <v>90.8</v>
      </c>
      <c r="E34" s="491" t="n">
        <v>111.1</v>
      </c>
      <c r="F34" s="491" t="n">
        <v>71.1</v>
      </c>
      <c r="G34" s="491" t="n">
        <v>92.3</v>
      </c>
      <c r="H34" s="491" t="n">
        <v>94.9</v>
      </c>
      <c r="I34" s="491" t="n">
        <v>119.9</v>
      </c>
      <c r="J34" s="491" t="n">
        <v>84.4</v>
      </c>
      <c r="K34" s="491" t="n">
        <v>90.6</v>
      </c>
      <c r="L34" s="491" t="n">
        <v>98</v>
      </c>
      <c r="M34" s="491" t="n">
        <v>91.7</v>
      </c>
    </row>
    <row r="35" s="178" customFormat="true" ht="12.75" hidden="false" customHeight="false" outlineLevel="0" collapsed="false">
      <c r="A35" s="3"/>
      <c r="B35" s="235" t="s">
        <v>856</v>
      </c>
      <c r="C35" s="491" t="n">
        <v>94.2</v>
      </c>
      <c r="D35" s="491" t="n">
        <v>92.9</v>
      </c>
      <c r="E35" s="491" t="n">
        <v>112.4</v>
      </c>
      <c r="F35" s="491" t="n">
        <v>76.9</v>
      </c>
      <c r="G35" s="491" t="n">
        <v>82.8</v>
      </c>
      <c r="H35" s="491" t="n">
        <v>88.3</v>
      </c>
      <c r="I35" s="491" t="n">
        <v>124.5</v>
      </c>
      <c r="J35" s="491" t="n">
        <v>86.5</v>
      </c>
      <c r="K35" s="491" t="n">
        <v>93.7</v>
      </c>
      <c r="L35" s="491" t="n">
        <v>95.2</v>
      </c>
      <c r="M35" s="491" t="n">
        <v>96.9</v>
      </c>
    </row>
    <row r="36" s="178" customFormat="true" ht="12.75" hidden="false" customHeight="false" outlineLevel="0" collapsed="false">
      <c r="A36" s="3"/>
      <c r="B36" s="235" t="s">
        <v>857</v>
      </c>
      <c r="C36" s="491" t="n">
        <v>88.5</v>
      </c>
      <c r="D36" s="491" t="n">
        <v>89</v>
      </c>
      <c r="E36" s="491" t="n">
        <v>117.7</v>
      </c>
      <c r="F36" s="491" t="n">
        <v>68.9</v>
      </c>
      <c r="G36" s="491" t="n">
        <v>79.2</v>
      </c>
      <c r="H36" s="491" t="n">
        <v>79.5</v>
      </c>
      <c r="I36" s="491" t="n">
        <v>116.1</v>
      </c>
      <c r="J36" s="491" t="n">
        <v>81.2</v>
      </c>
      <c r="K36" s="491" t="n">
        <v>85.8</v>
      </c>
      <c r="L36" s="491" t="n">
        <v>90.7</v>
      </c>
      <c r="M36" s="491" t="n">
        <v>103.8</v>
      </c>
    </row>
    <row r="37" s="178" customFormat="true" ht="12.75" hidden="false" customHeight="false" outlineLevel="0" collapsed="false">
      <c r="A37" s="3"/>
      <c r="B37" s="235" t="s">
        <v>858</v>
      </c>
      <c r="C37" s="491" t="n">
        <v>86.5</v>
      </c>
      <c r="D37" s="491" t="n">
        <v>97.4</v>
      </c>
      <c r="E37" s="491" t="n">
        <v>99.6</v>
      </c>
      <c r="F37" s="491" t="n">
        <v>71.8</v>
      </c>
      <c r="G37" s="491" t="n">
        <v>88.2</v>
      </c>
      <c r="H37" s="491" t="n">
        <v>71.2</v>
      </c>
      <c r="I37" s="491" t="n">
        <v>111.7</v>
      </c>
      <c r="J37" s="491" t="n">
        <v>73.1</v>
      </c>
      <c r="K37" s="491" t="n">
        <v>82.6</v>
      </c>
      <c r="L37" s="491" t="n">
        <v>86.8</v>
      </c>
      <c r="M37" s="491" t="n">
        <v>94</v>
      </c>
    </row>
    <row r="38" s="178" customFormat="true" ht="12.75" hidden="false" customHeight="false" outlineLevel="0" collapsed="false">
      <c r="A38" s="3" t="s">
        <v>830</v>
      </c>
      <c r="B38" s="235" t="s">
        <v>865</v>
      </c>
      <c r="C38" s="491" t="n">
        <v>83</v>
      </c>
      <c r="D38" s="491" t="n">
        <v>90.9</v>
      </c>
      <c r="E38" s="491" t="n">
        <v>86.8</v>
      </c>
      <c r="F38" s="491" t="n">
        <v>77.4</v>
      </c>
      <c r="G38" s="491" t="n">
        <v>86.4</v>
      </c>
      <c r="H38" s="491" t="n">
        <v>74.1</v>
      </c>
      <c r="I38" s="491" t="n">
        <v>92.2</v>
      </c>
      <c r="J38" s="491" t="n">
        <v>78.6</v>
      </c>
      <c r="K38" s="491" t="n">
        <v>78</v>
      </c>
      <c r="L38" s="491" t="n">
        <v>88.9</v>
      </c>
      <c r="M38" s="491" t="n">
        <v>80.3</v>
      </c>
    </row>
    <row r="39" s="178" customFormat="true" ht="12.75" hidden="false" customHeight="false" outlineLevel="0" collapsed="false">
      <c r="A39" s="3"/>
      <c r="B39" s="235" t="s">
        <v>859</v>
      </c>
      <c r="C39" s="491" t="n">
        <v>85.7</v>
      </c>
      <c r="D39" s="491" t="n">
        <v>91.9</v>
      </c>
      <c r="E39" s="491" t="n">
        <v>83.7</v>
      </c>
      <c r="F39" s="491" t="n">
        <v>82.6</v>
      </c>
      <c r="G39" s="491" t="n">
        <v>86.5</v>
      </c>
      <c r="H39" s="491" t="n">
        <v>80.5</v>
      </c>
      <c r="I39" s="491" t="n">
        <v>92.3</v>
      </c>
      <c r="J39" s="491" t="n">
        <v>83</v>
      </c>
      <c r="K39" s="491" t="n">
        <v>82.4</v>
      </c>
      <c r="L39" s="491" t="n">
        <v>89.2</v>
      </c>
      <c r="M39" s="491" t="n">
        <v>83.9</v>
      </c>
    </row>
    <row r="40" s="178" customFormat="true" ht="12.75" hidden="false" customHeight="false" outlineLevel="0" collapsed="false">
      <c r="A40" s="3"/>
      <c r="B40" s="235" t="s">
        <v>860</v>
      </c>
      <c r="C40" s="491" t="n">
        <v>104.4</v>
      </c>
      <c r="D40" s="491" t="n">
        <v>105</v>
      </c>
      <c r="E40" s="491" t="n">
        <v>103.2</v>
      </c>
      <c r="F40" s="491" t="n">
        <v>97.6</v>
      </c>
      <c r="G40" s="491" t="n">
        <v>101.4</v>
      </c>
      <c r="H40" s="491" t="n">
        <v>107.6</v>
      </c>
      <c r="I40" s="491" t="n">
        <v>107.9</v>
      </c>
      <c r="J40" s="491" t="n">
        <v>101.1</v>
      </c>
      <c r="K40" s="491" t="n">
        <v>106.7</v>
      </c>
      <c r="L40" s="491" t="n">
        <v>103.1</v>
      </c>
      <c r="M40" s="491" t="n">
        <v>103</v>
      </c>
    </row>
    <row r="41" s="178" customFormat="true" ht="12.75" hidden="false" customHeight="false" outlineLevel="0" collapsed="false">
      <c r="A41" s="3"/>
      <c r="B41" s="235" t="s">
        <v>843</v>
      </c>
      <c r="C41" s="491" t="n">
        <v>93.7</v>
      </c>
      <c r="D41" s="491" t="n">
        <v>95.1</v>
      </c>
      <c r="E41" s="491" t="n">
        <v>96.6</v>
      </c>
      <c r="F41" s="491" t="n">
        <v>99.7</v>
      </c>
      <c r="G41" s="491" t="n">
        <v>96.4</v>
      </c>
      <c r="H41" s="491" t="n">
        <v>87</v>
      </c>
      <c r="I41" s="491" t="n">
        <v>100.1</v>
      </c>
      <c r="J41" s="491" t="n">
        <v>93.6</v>
      </c>
      <c r="K41" s="491" t="n">
        <v>92.6</v>
      </c>
      <c r="L41" s="491" t="n">
        <v>85.2</v>
      </c>
      <c r="M41" s="491" t="n">
        <v>91.1</v>
      </c>
    </row>
    <row r="42" s="178" customFormat="true" ht="12.75" hidden="false" customHeight="false" outlineLevel="0" collapsed="false">
      <c r="A42" s="3"/>
      <c r="B42" s="235" t="s">
        <v>861</v>
      </c>
      <c r="C42" s="491" t="n">
        <v>99.8</v>
      </c>
      <c r="D42" s="491" t="n">
        <v>99.8</v>
      </c>
      <c r="E42" s="491" t="n">
        <v>97</v>
      </c>
      <c r="F42" s="491" t="n">
        <v>105.7</v>
      </c>
      <c r="G42" s="491" t="n">
        <v>101.9</v>
      </c>
      <c r="H42" s="491" t="n">
        <v>78.7</v>
      </c>
      <c r="I42" s="491" t="n">
        <v>99.1</v>
      </c>
      <c r="J42" s="491" t="n">
        <v>101.9</v>
      </c>
      <c r="K42" s="491" t="n">
        <v>98.3</v>
      </c>
      <c r="L42" s="491" t="n">
        <v>89.7</v>
      </c>
      <c r="M42" s="491" t="n">
        <v>127.7</v>
      </c>
    </row>
    <row r="43" s="178" customFormat="true" ht="12.75" hidden="false" customHeight="false" outlineLevel="0" collapsed="false">
      <c r="A43" s="3"/>
      <c r="B43" s="235" t="s">
        <v>852</v>
      </c>
      <c r="C43" s="491" t="n">
        <v>107.3</v>
      </c>
      <c r="D43" s="491" t="n">
        <v>99</v>
      </c>
      <c r="E43" s="491" t="n">
        <v>103.8</v>
      </c>
      <c r="F43" s="491" t="n">
        <v>107.5</v>
      </c>
      <c r="G43" s="491" t="n">
        <v>103.6</v>
      </c>
      <c r="H43" s="491" t="n">
        <v>113.6</v>
      </c>
      <c r="I43" s="491" t="n">
        <v>102.5</v>
      </c>
      <c r="J43" s="491" t="n">
        <v>107.4</v>
      </c>
      <c r="K43" s="491" t="n">
        <v>112.8</v>
      </c>
      <c r="L43" s="491" t="n">
        <v>99.5</v>
      </c>
      <c r="M43" s="491" t="n">
        <v>119.8</v>
      </c>
    </row>
    <row r="44" s="178" customFormat="true" ht="12.75" hidden="false" customHeight="false" outlineLevel="0" collapsed="false">
      <c r="A44" s="3"/>
      <c r="B44" s="235" t="s">
        <v>853</v>
      </c>
      <c r="C44" s="491" t="n">
        <v>103.1</v>
      </c>
      <c r="D44" s="491" t="n">
        <v>99</v>
      </c>
      <c r="E44" s="491" t="n">
        <v>110.8</v>
      </c>
      <c r="F44" s="491" t="n">
        <v>109.6</v>
      </c>
      <c r="G44" s="491" t="n">
        <v>96.4</v>
      </c>
      <c r="H44" s="491" t="n">
        <v>81.5</v>
      </c>
      <c r="I44" s="491" t="n">
        <v>103.3</v>
      </c>
      <c r="J44" s="491" t="n">
        <v>107.5</v>
      </c>
      <c r="K44" s="491" t="n">
        <v>104.1</v>
      </c>
      <c r="L44" s="491" t="n">
        <v>104.2</v>
      </c>
      <c r="M44" s="491" t="n">
        <v>95.2</v>
      </c>
    </row>
    <row r="45" s="178" customFormat="true" ht="12.75" hidden="false" customHeight="false" outlineLevel="0" collapsed="false">
      <c r="A45" s="3"/>
      <c r="B45" s="235" t="s">
        <v>854</v>
      </c>
      <c r="C45" s="491" t="n">
        <v>97.9</v>
      </c>
      <c r="D45" s="491" t="n">
        <v>98.9</v>
      </c>
      <c r="E45" s="491" t="n">
        <v>98</v>
      </c>
      <c r="F45" s="491" t="n">
        <v>104.9</v>
      </c>
      <c r="G45" s="491" t="n">
        <v>104.1</v>
      </c>
      <c r="H45" s="491" t="n">
        <v>115.6</v>
      </c>
      <c r="I45" s="491" t="n">
        <v>99.5</v>
      </c>
      <c r="J45" s="491" t="n">
        <v>97.6</v>
      </c>
      <c r="K45" s="491" t="n">
        <v>92.5</v>
      </c>
      <c r="L45" s="491" t="n">
        <v>106</v>
      </c>
      <c r="M45" s="491" t="n">
        <v>90.9</v>
      </c>
    </row>
    <row r="46" s="178" customFormat="true" ht="12.75" hidden="false" customHeight="false" outlineLevel="0" collapsed="false">
      <c r="A46" s="3"/>
      <c r="B46" s="235" t="s">
        <v>855</v>
      </c>
      <c r="C46" s="491" t="n">
        <v>104.8</v>
      </c>
      <c r="D46" s="491" t="n">
        <v>101.1</v>
      </c>
      <c r="E46" s="491" t="n">
        <v>105.4</v>
      </c>
      <c r="F46" s="491" t="n">
        <v>97.2</v>
      </c>
      <c r="G46" s="491" t="n">
        <v>91.7</v>
      </c>
      <c r="H46" s="491" t="n">
        <v>101.2</v>
      </c>
      <c r="I46" s="491" t="n">
        <v>97.5</v>
      </c>
      <c r="J46" s="491" t="n">
        <v>109</v>
      </c>
      <c r="K46" s="491" t="n">
        <v>108.9</v>
      </c>
      <c r="L46" s="491" t="n">
        <v>115.3</v>
      </c>
      <c r="M46" s="491" t="n">
        <v>98.4</v>
      </c>
    </row>
    <row r="47" s="178" customFormat="true" ht="12.75" hidden="false" customHeight="false" outlineLevel="0" collapsed="false">
      <c r="A47" s="3"/>
      <c r="B47" s="235" t="s">
        <v>856</v>
      </c>
      <c r="C47" s="491" t="n">
        <v>107.7</v>
      </c>
      <c r="D47" s="491" t="n">
        <v>105.2</v>
      </c>
      <c r="E47" s="491" t="n">
        <v>104.3</v>
      </c>
      <c r="F47" s="491" t="n">
        <v>105.3</v>
      </c>
      <c r="G47" s="491" t="n">
        <v>105.4</v>
      </c>
      <c r="H47" s="491" t="n">
        <v>116.3</v>
      </c>
      <c r="I47" s="491" t="n">
        <v>105.3</v>
      </c>
      <c r="J47" s="491" t="n">
        <v>113.4</v>
      </c>
      <c r="K47" s="491" t="n">
        <v>107.9</v>
      </c>
      <c r="L47" s="491" t="n">
        <v>110.9</v>
      </c>
      <c r="M47" s="491" t="n">
        <v>99.2</v>
      </c>
    </row>
    <row r="48" s="178" customFormat="true" ht="12.75" hidden="false" customHeight="false" outlineLevel="0" collapsed="false">
      <c r="A48" s="3"/>
      <c r="B48" s="235" t="s">
        <v>857</v>
      </c>
      <c r="C48" s="491" t="n">
        <v>111.2</v>
      </c>
      <c r="D48" s="491" t="n">
        <v>107.6</v>
      </c>
      <c r="E48" s="491" t="n">
        <v>110.4</v>
      </c>
      <c r="F48" s="491" t="n">
        <v>110.4</v>
      </c>
      <c r="G48" s="491" t="n">
        <v>113.2</v>
      </c>
      <c r="H48" s="491" t="n">
        <v>123.2</v>
      </c>
      <c r="I48" s="491" t="n">
        <v>104.1</v>
      </c>
      <c r="J48" s="491" t="n">
        <v>108.8</v>
      </c>
      <c r="K48" s="491" t="n">
        <v>116.7</v>
      </c>
      <c r="L48" s="491" t="n">
        <v>106</v>
      </c>
      <c r="M48" s="491" t="n">
        <v>106.2</v>
      </c>
    </row>
    <row r="49" s="178" customFormat="true" ht="12.75" hidden="false" customHeight="false" outlineLevel="0" collapsed="false">
      <c r="A49" s="3"/>
      <c r="B49" s="235" t="s">
        <v>858</v>
      </c>
      <c r="C49" s="491" t="n">
        <v>103.2</v>
      </c>
      <c r="D49" s="491" t="n">
        <v>108.2</v>
      </c>
      <c r="E49" s="491" t="n">
        <v>100.5</v>
      </c>
      <c r="F49" s="491" t="n">
        <v>103.9</v>
      </c>
      <c r="G49" s="491" t="n">
        <v>113.3</v>
      </c>
      <c r="H49" s="491" t="n">
        <v>121.2</v>
      </c>
      <c r="I49" s="491" t="n">
        <v>96.5</v>
      </c>
      <c r="J49" s="491" t="n">
        <v>98.2</v>
      </c>
      <c r="K49" s="491" t="n">
        <v>103.4</v>
      </c>
      <c r="L49" s="491" t="n">
        <v>101.9</v>
      </c>
      <c r="M49" s="491" t="n">
        <v>104.3</v>
      </c>
    </row>
    <row r="50" s="178" customFormat="true" ht="12.75" hidden="false" customHeight="false" outlineLevel="0" collapsed="false">
      <c r="A50" s="3" t="n">
        <v>2011</v>
      </c>
      <c r="B50" s="235" t="s">
        <v>865</v>
      </c>
      <c r="C50" s="491" t="n">
        <v>105.2</v>
      </c>
      <c r="D50" s="491" t="n">
        <v>107.4</v>
      </c>
      <c r="E50" s="491" t="n">
        <v>96.6</v>
      </c>
      <c r="F50" s="491" t="n">
        <v>113.6</v>
      </c>
      <c r="G50" s="491" t="n">
        <v>122.3</v>
      </c>
      <c r="H50" s="491" t="n">
        <v>124</v>
      </c>
      <c r="I50" s="491" t="n">
        <v>101.2</v>
      </c>
      <c r="J50" s="491" t="n">
        <v>109.7</v>
      </c>
      <c r="K50" s="491" t="n">
        <v>98.1</v>
      </c>
      <c r="L50" s="491" t="n">
        <v>109.7</v>
      </c>
      <c r="M50" s="491" t="n">
        <v>92.6</v>
      </c>
    </row>
    <row r="51" s="178" customFormat="true" ht="12.75" hidden="false" customHeight="false" outlineLevel="0" collapsed="false">
      <c r="A51" s="3"/>
      <c r="B51" s="235" t="s">
        <v>859</v>
      </c>
      <c r="C51" s="491" t="n">
        <v>109.9</v>
      </c>
      <c r="D51" s="491" t="n">
        <v>105.9</v>
      </c>
      <c r="E51" s="491" t="n">
        <v>90.1</v>
      </c>
      <c r="F51" s="491" t="n">
        <v>124.6</v>
      </c>
      <c r="G51" s="491" t="n">
        <v>129.5</v>
      </c>
      <c r="H51" s="491" t="n">
        <v>128.8</v>
      </c>
      <c r="I51" s="491" t="n">
        <v>104.8</v>
      </c>
      <c r="J51" s="491" t="n">
        <v>116.2</v>
      </c>
      <c r="K51" s="491" t="n">
        <v>104.1</v>
      </c>
      <c r="L51" s="491" t="n">
        <v>108.7</v>
      </c>
      <c r="M51" s="491" t="n">
        <v>96.3</v>
      </c>
    </row>
    <row r="52" s="178" customFormat="true" ht="12.75" hidden="false" customHeight="false" outlineLevel="0" collapsed="false">
      <c r="A52" s="3"/>
      <c r="B52" s="235" t="s">
        <v>860</v>
      </c>
      <c r="C52" s="491" t="n">
        <v>120.8</v>
      </c>
      <c r="D52" s="491" t="n">
        <v>117.6</v>
      </c>
      <c r="E52" s="491" t="n">
        <v>112.1</v>
      </c>
      <c r="F52" s="491" t="n">
        <v>132.7</v>
      </c>
      <c r="G52" s="491" t="n">
        <v>129.2</v>
      </c>
      <c r="H52" s="491" t="n">
        <v>133.7</v>
      </c>
      <c r="I52" s="491" t="n">
        <v>118.5</v>
      </c>
      <c r="J52" s="491" t="n">
        <v>129.9</v>
      </c>
      <c r="K52" s="491" t="n">
        <v>116.7</v>
      </c>
      <c r="L52" s="491" t="n">
        <v>118</v>
      </c>
      <c r="M52" s="491" t="n">
        <v>111.1</v>
      </c>
    </row>
    <row r="53" s="178" customFormat="true" ht="12.75" hidden="false" customHeight="false" outlineLevel="0" collapsed="false">
      <c r="A53" s="3"/>
      <c r="B53" s="235" t="s">
        <v>843</v>
      </c>
      <c r="C53" s="491" t="n">
        <v>111.6</v>
      </c>
      <c r="D53" s="491" t="n">
        <v>111.3</v>
      </c>
      <c r="E53" s="491" t="n">
        <v>104.7</v>
      </c>
      <c r="F53" s="491" t="n">
        <v>127.3</v>
      </c>
      <c r="G53" s="491" t="n">
        <v>140.5</v>
      </c>
      <c r="H53" s="491" t="n">
        <v>126.7</v>
      </c>
      <c r="I53" s="491" t="n">
        <v>105.9</v>
      </c>
      <c r="J53" s="491" t="n">
        <v>121.8</v>
      </c>
      <c r="K53" s="491" t="n">
        <v>104.1</v>
      </c>
      <c r="L53" s="491" t="n">
        <v>99.1</v>
      </c>
      <c r="M53" s="491" t="n">
        <v>98.7</v>
      </c>
    </row>
    <row r="54" s="178" customFormat="true" ht="12.75" hidden="false" customHeight="false" outlineLevel="0" collapsed="false">
      <c r="A54" s="3"/>
      <c r="B54" s="235" t="s">
        <v>861</v>
      </c>
      <c r="C54" s="491" t="n">
        <v>117.4</v>
      </c>
      <c r="D54" s="491" t="n">
        <v>111.2</v>
      </c>
      <c r="E54" s="491" t="n">
        <v>115.2</v>
      </c>
      <c r="F54" s="491" t="n">
        <v>130.3</v>
      </c>
      <c r="G54" s="491" t="n">
        <v>124.1</v>
      </c>
      <c r="H54" s="491" t="n">
        <v>166.6</v>
      </c>
      <c r="I54" s="491" t="n">
        <v>116.9</v>
      </c>
      <c r="J54" s="491" t="n">
        <v>128.2</v>
      </c>
      <c r="K54" s="491" t="n">
        <v>113.6</v>
      </c>
      <c r="L54" s="491" t="n">
        <v>106.8</v>
      </c>
      <c r="M54" s="491" t="n">
        <v>119.7</v>
      </c>
    </row>
    <row r="55" s="178" customFormat="true" ht="12.75" hidden="false" customHeight="false" outlineLevel="0" collapsed="false">
      <c r="A55" s="3"/>
      <c r="B55" s="235" t="s">
        <v>852</v>
      </c>
      <c r="C55" s="491" t="n">
        <v>113.9</v>
      </c>
      <c r="D55" s="491" t="n">
        <v>110.7</v>
      </c>
      <c r="E55" s="491" t="n">
        <v>109.8</v>
      </c>
      <c r="F55" s="491" t="n">
        <v>133</v>
      </c>
      <c r="G55" s="491" t="n">
        <v>111.9</v>
      </c>
      <c r="H55" s="491" t="n">
        <v>148.1</v>
      </c>
      <c r="I55" s="491" t="n">
        <v>112</v>
      </c>
      <c r="J55" s="491" t="n">
        <v>124.4</v>
      </c>
      <c r="K55" s="491" t="n">
        <v>111.4</v>
      </c>
      <c r="L55" s="491" t="n">
        <v>106.2</v>
      </c>
      <c r="M55" s="491" t="n">
        <v>118.8</v>
      </c>
    </row>
    <row r="56" s="178" customFormat="true" ht="12.75" hidden="false" customHeight="false" outlineLevel="0" collapsed="false">
      <c r="A56" s="3"/>
      <c r="B56" s="235" t="s">
        <v>853</v>
      </c>
      <c r="C56" s="491" t="n">
        <v>113.8</v>
      </c>
      <c r="D56" s="491" t="n">
        <v>102.2</v>
      </c>
      <c r="E56" s="491" t="n">
        <v>118.3</v>
      </c>
      <c r="F56" s="491" t="n">
        <v>116.7</v>
      </c>
      <c r="G56" s="491" t="n">
        <v>143.2</v>
      </c>
      <c r="H56" s="491" t="n">
        <v>138.3</v>
      </c>
      <c r="I56" s="491" t="n">
        <v>112.7</v>
      </c>
      <c r="J56" s="491" t="n">
        <v>122.8</v>
      </c>
      <c r="K56" s="491" t="n">
        <v>102.9</v>
      </c>
      <c r="L56" s="491" t="n">
        <v>110.4</v>
      </c>
      <c r="M56" s="491" t="n">
        <v>119.1</v>
      </c>
    </row>
    <row r="57" s="178" customFormat="true" ht="12.75" hidden="false" customHeight="false" outlineLevel="0" collapsed="false">
      <c r="A57" s="3"/>
      <c r="B57" s="235" t="s">
        <v>854</v>
      </c>
      <c r="C57" s="491" t="n">
        <v>111.4</v>
      </c>
      <c r="D57" s="491" t="n">
        <v>108</v>
      </c>
      <c r="E57" s="491" t="n">
        <v>107.7</v>
      </c>
      <c r="F57" s="491" t="n">
        <v>121.2</v>
      </c>
      <c r="G57" s="491" t="n">
        <v>126.7</v>
      </c>
      <c r="H57" s="491" t="n">
        <v>163</v>
      </c>
      <c r="I57" s="491" t="n">
        <v>114.9</v>
      </c>
      <c r="J57" s="491" t="n">
        <v>114.7</v>
      </c>
      <c r="K57" s="491" t="n">
        <v>97.3</v>
      </c>
      <c r="L57" s="491" t="n">
        <v>121</v>
      </c>
      <c r="M57" s="491" t="n">
        <v>133.4</v>
      </c>
    </row>
    <row r="58" s="178" customFormat="true" ht="12.75" hidden="false" customHeight="false" outlineLevel="0" collapsed="false">
      <c r="A58" s="3"/>
      <c r="B58" s="235" t="s">
        <v>855</v>
      </c>
      <c r="C58" s="491" t="n">
        <v>117.8</v>
      </c>
      <c r="D58" s="491" t="n">
        <v>110.6</v>
      </c>
      <c r="E58" s="491" t="n">
        <v>115.7</v>
      </c>
      <c r="F58" s="491" t="n">
        <v>122.4</v>
      </c>
      <c r="G58" s="491" t="n">
        <v>125.7</v>
      </c>
      <c r="H58" s="491" t="n">
        <v>129.5</v>
      </c>
      <c r="I58" s="491" t="n">
        <v>111.6</v>
      </c>
      <c r="J58" s="491" t="n">
        <v>120.6</v>
      </c>
      <c r="K58" s="491" t="n">
        <v>113.7</v>
      </c>
      <c r="L58" s="491" t="n">
        <v>122.9</v>
      </c>
      <c r="M58" s="491" t="n">
        <v>132.8</v>
      </c>
    </row>
    <row r="59" s="178" customFormat="true" ht="12.75" hidden="false" customHeight="false" outlineLevel="0" collapsed="false">
      <c r="A59" s="3"/>
      <c r="B59" s="235" t="s">
        <v>856</v>
      </c>
      <c r="C59" s="491" t="n">
        <v>118.4</v>
      </c>
      <c r="D59" s="491" t="n">
        <v>113</v>
      </c>
      <c r="E59" s="491" t="n">
        <v>115.3</v>
      </c>
      <c r="F59" s="491" t="n">
        <v>111.4</v>
      </c>
      <c r="G59" s="491" t="n">
        <v>136.1</v>
      </c>
      <c r="H59" s="491" t="n">
        <v>131.3</v>
      </c>
      <c r="I59" s="491" t="n">
        <v>110.8</v>
      </c>
      <c r="J59" s="491" t="n">
        <v>119.5</v>
      </c>
      <c r="K59" s="491" t="n">
        <v>116</v>
      </c>
      <c r="L59" s="491" t="n">
        <v>113.9</v>
      </c>
      <c r="M59" s="491" t="n">
        <v>136.6</v>
      </c>
    </row>
    <row r="60" s="178" customFormat="true" ht="12.75" hidden="false" customHeight="false" outlineLevel="0" collapsed="false">
      <c r="A60" s="3"/>
      <c r="B60" s="235" t="s">
        <v>857</v>
      </c>
      <c r="C60" s="491" t="n">
        <v>118.3</v>
      </c>
      <c r="D60" s="491" t="n">
        <v>110.4</v>
      </c>
      <c r="E60" s="491" t="n">
        <v>129.6</v>
      </c>
      <c r="F60" s="491" t="n">
        <v>118.5</v>
      </c>
      <c r="G60" s="491" t="n">
        <v>144.3</v>
      </c>
      <c r="H60" s="491" t="n">
        <v>129</v>
      </c>
      <c r="I60" s="491" t="n">
        <v>105.8</v>
      </c>
      <c r="J60" s="491" t="n">
        <v>114.2</v>
      </c>
      <c r="K60" s="491" t="n">
        <v>115.6</v>
      </c>
      <c r="L60" s="491" t="n">
        <v>115.8</v>
      </c>
      <c r="M60" s="491" t="n">
        <v>135.6</v>
      </c>
    </row>
    <row r="61" s="178" customFormat="true" ht="12.75" hidden="false" customHeight="false" outlineLevel="0" collapsed="false">
      <c r="A61" s="3"/>
      <c r="B61" s="235" t="s">
        <v>858</v>
      </c>
      <c r="C61" s="491" t="n">
        <v>109.7</v>
      </c>
      <c r="D61" s="491" t="n">
        <v>115.8</v>
      </c>
      <c r="E61" s="491" t="n">
        <v>128.8</v>
      </c>
      <c r="F61" s="491" t="n">
        <v>100.7</v>
      </c>
      <c r="G61" s="491" t="n">
        <v>143.8</v>
      </c>
      <c r="H61" s="491" t="n">
        <v>129</v>
      </c>
      <c r="I61" s="491" t="n">
        <v>102.3</v>
      </c>
      <c r="J61" s="491" t="n">
        <v>96.3</v>
      </c>
      <c r="K61" s="491" t="n">
        <v>104.7</v>
      </c>
      <c r="L61" s="491" t="n">
        <v>104.1</v>
      </c>
      <c r="M61" s="491" t="n">
        <v>133.5</v>
      </c>
    </row>
    <row r="62" s="178" customFormat="true" ht="12.75" hidden="false" customHeight="false" outlineLevel="0" collapsed="false">
      <c r="A62" s="3" t="n">
        <v>2012</v>
      </c>
      <c r="B62" s="235" t="s">
        <v>865</v>
      </c>
      <c r="C62" s="491" t="n">
        <v>112.5</v>
      </c>
      <c r="D62" s="491" t="n">
        <v>106</v>
      </c>
      <c r="E62" s="491" t="n">
        <v>95.9</v>
      </c>
      <c r="F62" s="491" t="n">
        <v>111.4</v>
      </c>
      <c r="G62" s="491" t="n">
        <v>162.5</v>
      </c>
      <c r="H62" s="491" t="n">
        <v>122.5</v>
      </c>
      <c r="I62" s="491" t="n">
        <v>100.6</v>
      </c>
      <c r="J62" s="491" t="n">
        <v>109</v>
      </c>
      <c r="K62" s="491" t="n">
        <v>100.1</v>
      </c>
      <c r="L62" s="491" t="n">
        <v>115.6</v>
      </c>
      <c r="M62" s="491" t="n">
        <v>150.7</v>
      </c>
    </row>
    <row r="63" s="178" customFormat="true" ht="12.75" hidden="false" customHeight="false" outlineLevel="0" collapsed="false">
      <c r="A63" s="3"/>
      <c r="B63" s="235" t="s">
        <v>859</v>
      </c>
      <c r="C63" s="491" t="n">
        <v>117.9</v>
      </c>
      <c r="D63" s="491" t="n">
        <v>114.3</v>
      </c>
      <c r="E63" s="491" t="n">
        <v>107.4</v>
      </c>
      <c r="F63" s="491" t="n">
        <v>118.3</v>
      </c>
      <c r="G63" s="491" t="n">
        <v>168.3</v>
      </c>
      <c r="H63" s="491" t="n">
        <v>118.3</v>
      </c>
      <c r="I63" s="491" t="n">
        <v>105.2</v>
      </c>
      <c r="J63" s="491" t="n">
        <v>115.7</v>
      </c>
      <c r="K63" s="491" t="n">
        <v>104.5</v>
      </c>
      <c r="L63" s="491" t="n">
        <v>116.7</v>
      </c>
      <c r="M63" s="491" t="n">
        <v>168.7</v>
      </c>
    </row>
    <row r="64" s="178" customFormat="true" ht="12.75" hidden="false" customHeight="false" outlineLevel="0" collapsed="false">
      <c r="A64" s="3"/>
      <c r="B64" s="235" t="s">
        <v>860</v>
      </c>
      <c r="C64" s="491" t="n">
        <v>125.8</v>
      </c>
      <c r="D64" s="491" t="n">
        <v>119.1</v>
      </c>
      <c r="E64" s="491" t="n">
        <v>116.6</v>
      </c>
      <c r="F64" s="491" t="n">
        <v>136.5</v>
      </c>
      <c r="G64" s="491" t="n">
        <v>190.8</v>
      </c>
      <c r="H64" s="491" t="n">
        <v>124.6</v>
      </c>
      <c r="I64" s="491" t="n">
        <v>119.8</v>
      </c>
      <c r="J64" s="491" t="n">
        <v>118.3</v>
      </c>
      <c r="K64" s="491" t="n">
        <v>113.6</v>
      </c>
      <c r="L64" s="491" t="n">
        <v>112.3</v>
      </c>
      <c r="M64" s="491" t="n">
        <v>153</v>
      </c>
    </row>
    <row r="65" s="178" customFormat="true" ht="12.75" hidden="false" customHeight="false" outlineLevel="0" collapsed="false">
      <c r="A65" s="3"/>
      <c r="B65" s="235" t="s">
        <v>843</v>
      </c>
      <c r="C65" s="491" t="n">
        <v>112.2</v>
      </c>
      <c r="D65" s="491" t="n">
        <v>102.6</v>
      </c>
      <c r="E65" s="491" t="n">
        <v>106.2</v>
      </c>
      <c r="F65" s="491" t="n">
        <v>116.7</v>
      </c>
      <c r="G65" s="491" t="n">
        <v>161.1</v>
      </c>
      <c r="H65" s="491" t="n">
        <v>97.7</v>
      </c>
      <c r="I65" s="491" t="n">
        <v>103.8</v>
      </c>
      <c r="J65" s="491" t="n">
        <v>107.1</v>
      </c>
      <c r="K65" s="491" t="n">
        <v>102.2</v>
      </c>
      <c r="L65" s="491" t="n">
        <v>100.5</v>
      </c>
      <c r="M65" s="491" t="n">
        <v>167.5</v>
      </c>
    </row>
    <row r="66" s="178" customFormat="true" ht="12.75" hidden="false" customHeight="false" outlineLevel="0" collapsed="false">
      <c r="A66" s="3"/>
      <c r="B66" s="235" t="s">
        <v>861</v>
      </c>
      <c r="C66" s="491" t="n">
        <v>119.3</v>
      </c>
      <c r="D66" s="491" t="n">
        <v>113.5</v>
      </c>
      <c r="E66" s="491" t="n">
        <v>120.4</v>
      </c>
      <c r="F66" s="491" t="n">
        <v>122.4</v>
      </c>
      <c r="G66" s="491" t="n">
        <v>159.9</v>
      </c>
      <c r="H66" s="491" t="n">
        <v>106.8</v>
      </c>
      <c r="I66" s="491" t="n">
        <v>112.6</v>
      </c>
      <c r="J66" s="491" t="n">
        <v>115.2</v>
      </c>
      <c r="K66" s="491" t="n">
        <v>108.4</v>
      </c>
      <c r="L66" s="491" t="n">
        <v>103.8</v>
      </c>
      <c r="M66" s="491" t="n">
        <v>199.3</v>
      </c>
    </row>
    <row r="67" s="178" customFormat="true" ht="12.75" hidden="false" customHeight="false" outlineLevel="0" collapsed="false">
      <c r="A67" s="3"/>
      <c r="B67" s="235" t="s">
        <v>852</v>
      </c>
      <c r="C67" s="491" t="n">
        <v>118.7</v>
      </c>
      <c r="D67" s="491" t="n">
        <v>106</v>
      </c>
      <c r="E67" s="491" t="n">
        <v>119.8</v>
      </c>
      <c r="F67" s="491" t="n">
        <v>106.4</v>
      </c>
      <c r="G67" s="491" t="n">
        <v>160.5</v>
      </c>
      <c r="H67" s="491" t="n">
        <v>109.4</v>
      </c>
      <c r="I67" s="491" t="n">
        <v>112</v>
      </c>
      <c r="J67" s="491" t="n">
        <v>110.7</v>
      </c>
      <c r="K67" s="491" t="n">
        <v>106.6</v>
      </c>
      <c r="L67" s="491" t="n">
        <v>107.9</v>
      </c>
      <c r="M67" s="491" t="n">
        <v>235.1</v>
      </c>
    </row>
    <row r="68" s="178" customFormat="true" ht="12.75" hidden="false" customHeight="false" outlineLevel="0" collapsed="false">
      <c r="A68" s="3"/>
      <c r="B68" s="235" t="s">
        <v>853</v>
      </c>
      <c r="C68" s="491" t="n">
        <v>118.4</v>
      </c>
      <c r="D68" s="491" t="n">
        <v>104</v>
      </c>
      <c r="E68" s="491" t="n">
        <v>120.8</v>
      </c>
      <c r="F68" s="491" t="n">
        <v>113.3</v>
      </c>
      <c r="G68" s="491" t="n">
        <v>153.3</v>
      </c>
      <c r="H68" s="491" t="n">
        <v>114.2</v>
      </c>
      <c r="I68" s="491" t="n">
        <v>109.1</v>
      </c>
      <c r="J68" s="491" t="n">
        <v>109.6</v>
      </c>
      <c r="K68" s="491" t="n">
        <v>102.3</v>
      </c>
      <c r="L68" s="491" t="n">
        <v>116.3</v>
      </c>
      <c r="M68" s="491" t="n">
        <v>268.1</v>
      </c>
    </row>
    <row r="69" s="178" customFormat="true" ht="12.75" hidden="false" customHeight="false" outlineLevel="0" collapsed="false">
      <c r="A69" s="3"/>
      <c r="B69" s="235" t="s">
        <v>854</v>
      </c>
      <c r="C69" s="491" t="n">
        <v>114.2</v>
      </c>
      <c r="D69" s="491" t="n">
        <v>102.9</v>
      </c>
      <c r="E69" s="491" t="n">
        <v>115</v>
      </c>
      <c r="F69" s="491" t="n">
        <v>107.9</v>
      </c>
      <c r="G69" s="491" t="n">
        <v>152.8</v>
      </c>
      <c r="H69" s="491" t="n">
        <v>93.6</v>
      </c>
      <c r="I69" s="491" t="n">
        <v>103.7</v>
      </c>
      <c r="J69" s="491" t="n">
        <v>100.9</v>
      </c>
      <c r="K69" s="491" t="n">
        <v>99</v>
      </c>
      <c r="L69" s="491" t="n">
        <v>119.7</v>
      </c>
      <c r="M69" s="491" t="n">
        <v>244.1</v>
      </c>
    </row>
    <row r="70" s="178" customFormat="true" ht="12.75" hidden="false" customHeight="false" outlineLevel="0" collapsed="false">
      <c r="A70" s="3"/>
      <c r="B70" s="235" t="s">
        <v>855</v>
      </c>
      <c r="C70" s="491" t="n">
        <v>115.6</v>
      </c>
      <c r="D70" s="491" t="n">
        <v>101.5</v>
      </c>
      <c r="E70" s="491" t="n">
        <v>110.6</v>
      </c>
      <c r="F70" s="491" t="n">
        <v>103.1</v>
      </c>
      <c r="G70" s="491" t="n">
        <v>156.7</v>
      </c>
      <c r="H70" s="491" t="n">
        <v>118.5</v>
      </c>
      <c r="I70" s="491" t="n">
        <v>108.3</v>
      </c>
      <c r="J70" s="491" t="n">
        <v>102</v>
      </c>
      <c r="K70" s="491" t="n">
        <v>99.1</v>
      </c>
      <c r="L70" s="491" t="n">
        <v>116.6</v>
      </c>
      <c r="M70" s="491" t="n">
        <v>262.8</v>
      </c>
    </row>
    <row r="71" s="178" customFormat="true" ht="12.75" hidden="false" customHeight="false" outlineLevel="0" collapsed="false">
      <c r="A71" s="3"/>
      <c r="B71" s="235" t="s">
        <v>856</v>
      </c>
      <c r="C71" s="491" t="n">
        <v>127.9</v>
      </c>
      <c r="D71" s="491" t="n">
        <v>116.6</v>
      </c>
      <c r="E71" s="491" t="n">
        <v>129.4</v>
      </c>
      <c r="F71" s="491" t="n">
        <v>112.1</v>
      </c>
      <c r="G71" s="491" t="n">
        <v>193.2</v>
      </c>
      <c r="H71" s="491" t="n">
        <v>119.1</v>
      </c>
      <c r="I71" s="491" t="n">
        <v>110.2</v>
      </c>
      <c r="J71" s="491" t="n">
        <v>114.7</v>
      </c>
      <c r="K71" s="491" t="n">
        <v>109.8</v>
      </c>
      <c r="L71" s="491" t="n">
        <v>122.7</v>
      </c>
      <c r="M71" s="491" t="n">
        <v>276.3</v>
      </c>
    </row>
    <row r="72" s="178" customFormat="true" ht="12.75" hidden="false" customHeight="false" outlineLevel="0" collapsed="false">
      <c r="A72" s="3"/>
      <c r="B72" s="235" t="s">
        <v>857</v>
      </c>
      <c r="C72" s="491" t="n">
        <v>119.2</v>
      </c>
      <c r="D72" s="491" t="n">
        <v>107.5</v>
      </c>
      <c r="E72" s="491" t="n">
        <v>124.6</v>
      </c>
      <c r="F72" s="491" t="n">
        <v>105.2</v>
      </c>
      <c r="G72" s="491" t="n">
        <v>164.4</v>
      </c>
      <c r="H72" s="491" t="n">
        <v>100.2</v>
      </c>
      <c r="I72" s="491" t="n">
        <v>112.4</v>
      </c>
      <c r="J72" s="491" t="n">
        <v>98.3</v>
      </c>
      <c r="K72" s="491" t="n">
        <v>107.2</v>
      </c>
      <c r="L72" s="491" t="n">
        <v>110.4</v>
      </c>
      <c r="M72" s="491" t="n">
        <v>265.3</v>
      </c>
    </row>
    <row r="73" s="178" customFormat="true" ht="12.75" hidden="false" customHeight="false" outlineLevel="0" collapsed="false">
      <c r="A73" s="3"/>
      <c r="B73" s="235" t="s">
        <v>858</v>
      </c>
      <c r="C73" s="491" t="n">
        <v>103.5</v>
      </c>
      <c r="D73" s="491" t="n">
        <v>105.9</v>
      </c>
      <c r="E73" s="491" t="n">
        <v>109.3</v>
      </c>
      <c r="F73" s="491" t="n">
        <v>85.9</v>
      </c>
      <c r="G73" s="491" t="n">
        <v>178.8</v>
      </c>
      <c r="H73" s="491" t="n">
        <v>88.3</v>
      </c>
      <c r="I73" s="491" t="n">
        <v>88.3</v>
      </c>
      <c r="J73" s="491" t="n">
        <v>78.2</v>
      </c>
      <c r="K73" s="491" t="n">
        <v>87.3</v>
      </c>
      <c r="L73" s="491" t="n">
        <v>97.2</v>
      </c>
      <c r="M73" s="491" t="n">
        <v>224.3</v>
      </c>
    </row>
    <row r="74" s="178" customFormat="true" ht="12.75" hidden="false" customHeight="false" outlineLevel="0" collapsed="false">
      <c r="A74" s="3" t="n">
        <v>2013</v>
      </c>
      <c r="B74" s="235" t="s">
        <v>865</v>
      </c>
      <c r="C74" s="491" t="n">
        <v>116</v>
      </c>
      <c r="D74" s="491" t="n">
        <v>110.8</v>
      </c>
      <c r="E74" s="491" t="n">
        <v>101.7</v>
      </c>
      <c r="F74" s="491" t="n">
        <v>104.4</v>
      </c>
      <c r="G74" s="491" t="n">
        <v>161.6</v>
      </c>
      <c r="H74" s="491" t="n">
        <v>99</v>
      </c>
      <c r="I74" s="491" t="n">
        <v>103.9</v>
      </c>
      <c r="J74" s="491" t="n">
        <v>104.2</v>
      </c>
      <c r="K74" s="491" t="n">
        <v>99.2</v>
      </c>
      <c r="L74" s="491" t="n">
        <v>117.4</v>
      </c>
      <c r="M74" s="491" t="n">
        <v>249.6</v>
      </c>
    </row>
    <row r="75" s="178" customFormat="true" ht="12.75" hidden="false" customHeight="false" outlineLevel="0" collapsed="false">
      <c r="A75" s="3"/>
      <c r="B75" s="235" t="s">
        <v>859</v>
      </c>
      <c r="C75" s="491" t="n">
        <v>111</v>
      </c>
      <c r="D75" s="491" t="n">
        <v>100.6</v>
      </c>
      <c r="E75" s="491" t="n">
        <v>110.8</v>
      </c>
      <c r="F75" s="491" t="n">
        <v>101.7</v>
      </c>
      <c r="G75" s="491" t="n">
        <v>164.3</v>
      </c>
      <c r="H75" s="491" t="n">
        <v>92.5</v>
      </c>
      <c r="I75" s="491" t="n">
        <v>97.6</v>
      </c>
      <c r="J75" s="491" t="n">
        <v>100</v>
      </c>
      <c r="K75" s="491" t="n">
        <v>93.6</v>
      </c>
      <c r="L75" s="491" t="n">
        <v>109.9</v>
      </c>
      <c r="M75" s="491" t="n">
        <v>244.1</v>
      </c>
    </row>
    <row r="76" s="178" customFormat="true" ht="12.75" hidden="false" customHeight="false" outlineLevel="0" collapsed="false">
      <c r="A76" s="3"/>
      <c r="B76" s="235" t="s">
        <v>860</v>
      </c>
      <c r="C76" s="491" t="n">
        <v>117.1</v>
      </c>
      <c r="D76" s="491" t="n">
        <v>107.2</v>
      </c>
      <c r="E76" s="491" t="n">
        <v>112.7</v>
      </c>
      <c r="F76" s="491" t="n">
        <v>116.1</v>
      </c>
      <c r="G76" s="491" t="n">
        <v>152.3</v>
      </c>
      <c r="H76" s="491" t="n">
        <v>89</v>
      </c>
      <c r="I76" s="491" t="n">
        <v>105.4</v>
      </c>
      <c r="J76" s="491" t="n">
        <v>103.7</v>
      </c>
      <c r="K76" s="491" t="n">
        <v>105.4</v>
      </c>
      <c r="L76" s="491" t="n">
        <v>107.8</v>
      </c>
      <c r="M76" s="491" t="n">
        <v>261.4</v>
      </c>
    </row>
    <row r="77" s="178" customFormat="true" ht="12.75" hidden="false" customHeight="false" outlineLevel="0" collapsed="false">
      <c r="A77" s="3"/>
      <c r="B77" s="235" t="s">
        <v>843</v>
      </c>
      <c r="C77" s="491" t="n">
        <v>118.2</v>
      </c>
      <c r="D77" s="491" t="n">
        <v>105.9</v>
      </c>
      <c r="E77" s="491" t="n">
        <v>112.5</v>
      </c>
      <c r="F77" s="491" t="n">
        <v>120.5</v>
      </c>
      <c r="G77" s="491" t="n">
        <v>159.3</v>
      </c>
      <c r="H77" s="491" t="n">
        <v>122.3</v>
      </c>
      <c r="I77" s="491" t="n">
        <v>107.9</v>
      </c>
      <c r="J77" s="491" t="n">
        <v>103.5</v>
      </c>
      <c r="K77" s="491" t="n">
        <v>106</v>
      </c>
      <c r="L77" s="491" t="n">
        <v>103.8</v>
      </c>
      <c r="M77" s="491" t="n">
        <v>264.3</v>
      </c>
    </row>
    <row r="78" customFormat="false" ht="12.75" hidden="false" customHeight="false" outlineLevel="0" collapsed="false">
      <c r="A78" s="338" t="s">
        <v>833</v>
      </c>
    </row>
    <row r="79" customFormat="false" ht="12.75" hidden="false" customHeight="false" outlineLevel="0" collapsed="false">
      <c r="A79" s="3" t="s">
        <v>18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2</v>
      </c>
      <c r="B1" s="120"/>
      <c r="C1" s="120"/>
      <c r="D1" s="120"/>
      <c r="E1" s="120"/>
      <c r="F1" s="120"/>
      <c r="G1" s="120"/>
      <c r="H1" s="120"/>
      <c r="I1" s="120"/>
      <c r="J1" s="120"/>
      <c r="K1" s="120"/>
      <c r="L1" s="120"/>
      <c r="M1" s="120"/>
    </row>
    <row r="2" customFormat="false" ht="20.1" hidden="false" customHeight="true" outlineLevel="0" collapsed="false">
      <c r="A2" s="185" t="s">
        <v>1893</v>
      </c>
      <c r="B2" s="185"/>
      <c r="C2" s="185"/>
      <c r="D2" s="185"/>
      <c r="E2" s="185"/>
      <c r="F2" s="185"/>
      <c r="G2" s="185"/>
      <c r="H2" s="185"/>
      <c r="I2" s="185"/>
      <c r="J2" s="185"/>
      <c r="K2" s="185"/>
      <c r="L2" s="185"/>
      <c r="M2" s="185"/>
    </row>
    <row r="3" customFormat="false" ht="20.1" hidden="false" customHeight="true" outlineLevel="0" collapsed="false">
      <c r="A3" s="464" t="s">
        <v>1849</v>
      </c>
      <c r="B3" s="464"/>
      <c r="C3" s="464"/>
      <c r="D3" s="464"/>
      <c r="E3" s="464"/>
      <c r="F3" s="464"/>
      <c r="G3" s="464"/>
      <c r="H3" s="464"/>
      <c r="I3" s="464"/>
      <c r="J3" s="464"/>
      <c r="K3" s="464"/>
      <c r="L3" s="464"/>
      <c r="M3" s="464"/>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8" t="s">
        <v>1818</v>
      </c>
      <c r="B5" s="468"/>
      <c r="C5" s="496" t="s">
        <v>1858</v>
      </c>
      <c r="D5" s="496"/>
      <c r="E5" s="496"/>
      <c r="F5" s="496"/>
      <c r="G5" s="496"/>
      <c r="H5" s="496"/>
      <c r="I5" s="496"/>
      <c r="J5" s="496"/>
      <c r="K5" s="496"/>
      <c r="L5" s="496"/>
      <c r="M5" s="496"/>
    </row>
    <row r="6" s="178" customFormat="true" ht="12.75" hidden="false" customHeight="true" outlineLevel="0" collapsed="false">
      <c r="A6" s="468"/>
      <c r="B6" s="468"/>
      <c r="C6" s="497"/>
      <c r="D6" s="498" t="n">
        <v>0</v>
      </c>
      <c r="E6" s="499" t="n">
        <v>1</v>
      </c>
      <c r="F6" s="499" t="n">
        <v>2</v>
      </c>
      <c r="G6" s="499" t="n">
        <v>3</v>
      </c>
      <c r="H6" s="498" t="n">
        <v>4</v>
      </c>
      <c r="I6" s="498" t="n">
        <v>5</v>
      </c>
      <c r="J6" s="499" t="n">
        <v>6</v>
      </c>
      <c r="K6" s="499" t="n">
        <v>7</v>
      </c>
      <c r="L6" s="499" t="n">
        <v>8</v>
      </c>
      <c r="M6" s="500" t="n">
        <v>9</v>
      </c>
    </row>
    <row r="7" s="178" customFormat="true" ht="12.75" hidden="false" customHeight="true" outlineLevel="0" collapsed="false">
      <c r="A7" s="468"/>
      <c r="B7" s="468"/>
      <c r="C7" s="501"/>
      <c r="D7" s="502"/>
      <c r="E7" s="503"/>
      <c r="F7" s="503"/>
      <c r="G7" s="503"/>
      <c r="H7" s="502"/>
      <c r="I7" s="502"/>
      <c r="J7" s="503"/>
      <c r="K7" s="503"/>
      <c r="L7" s="503"/>
      <c r="M7" s="500"/>
    </row>
    <row r="8" s="178" customFormat="true" ht="12.75" hidden="false" customHeight="true" outlineLevel="0" collapsed="false">
      <c r="A8" s="468"/>
      <c r="B8" s="468"/>
      <c r="C8" s="502" t="s">
        <v>1859</v>
      </c>
      <c r="D8" s="502" t="s">
        <v>1860</v>
      </c>
      <c r="E8" s="503" t="s">
        <v>1368</v>
      </c>
      <c r="F8" s="503" t="s">
        <v>1404</v>
      </c>
      <c r="G8" s="503" t="s">
        <v>1861</v>
      </c>
      <c r="H8" s="502" t="s">
        <v>1862</v>
      </c>
      <c r="I8" s="502" t="s">
        <v>1863</v>
      </c>
      <c r="J8" s="503" t="s">
        <v>1864</v>
      </c>
      <c r="K8" s="503" t="s">
        <v>1865</v>
      </c>
      <c r="L8" s="503" t="s">
        <v>1866</v>
      </c>
      <c r="M8" s="500" t="s">
        <v>1867</v>
      </c>
    </row>
    <row r="9" s="178" customFormat="true" ht="12.75" hidden="false" customHeight="true" outlineLevel="0" collapsed="false">
      <c r="A9" s="468"/>
      <c r="B9" s="468"/>
      <c r="C9" s="501"/>
      <c r="D9" s="502" t="s">
        <v>1868</v>
      </c>
      <c r="E9" s="503" t="s">
        <v>1869</v>
      </c>
      <c r="F9" s="503"/>
      <c r="G9" s="503" t="s">
        <v>1870</v>
      </c>
      <c r="H9" s="502" t="s">
        <v>1871</v>
      </c>
      <c r="I9" s="502" t="s">
        <v>1872</v>
      </c>
      <c r="J9" s="503" t="s">
        <v>1873</v>
      </c>
      <c r="K9" s="503" t="s">
        <v>1874</v>
      </c>
      <c r="L9" s="503" t="s">
        <v>1875</v>
      </c>
      <c r="M9" s="500" t="s">
        <v>1873</v>
      </c>
    </row>
    <row r="10" s="178" customFormat="true" ht="12.75" hidden="false" customHeight="true" outlineLevel="0" collapsed="false">
      <c r="A10" s="468"/>
      <c r="B10" s="468"/>
      <c r="C10" s="501"/>
      <c r="D10" s="502" t="s">
        <v>1876</v>
      </c>
      <c r="E10" s="503" t="s">
        <v>1877</v>
      </c>
      <c r="F10" s="503"/>
      <c r="G10" s="503" t="s">
        <v>1878</v>
      </c>
      <c r="H10" s="502" t="s">
        <v>1879</v>
      </c>
      <c r="I10" s="502" t="s">
        <v>1880</v>
      </c>
      <c r="J10" s="503" t="s">
        <v>1881</v>
      </c>
      <c r="K10" s="503" t="s">
        <v>1882</v>
      </c>
      <c r="L10" s="503" t="s">
        <v>1400</v>
      </c>
      <c r="M10" s="504"/>
    </row>
    <row r="11" s="178" customFormat="true" ht="12.75" hidden="false" customHeight="true" outlineLevel="0" collapsed="false">
      <c r="A11" s="468"/>
      <c r="B11" s="468"/>
      <c r="C11" s="501"/>
      <c r="D11" s="502" t="s">
        <v>1883</v>
      </c>
      <c r="E11" s="503"/>
      <c r="F11" s="503"/>
      <c r="G11" s="503"/>
      <c r="H11" s="502" t="s">
        <v>1884</v>
      </c>
      <c r="I11" s="502"/>
      <c r="J11" s="503" t="s">
        <v>1885</v>
      </c>
      <c r="K11" s="503" t="s">
        <v>1886</v>
      </c>
      <c r="L11" s="503"/>
      <c r="M11" s="500"/>
    </row>
    <row r="12" s="178" customFormat="true" ht="12.75" hidden="false" customHeight="true" outlineLevel="0" collapsed="false">
      <c r="A12" s="468"/>
      <c r="B12" s="468"/>
      <c r="C12" s="505"/>
      <c r="D12" s="505"/>
      <c r="E12" s="506"/>
      <c r="F12" s="506"/>
      <c r="G12" s="506"/>
      <c r="H12" s="472" t="s">
        <v>1887</v>
      </c>
      <c r="I12" s="472"/>
      <c r="J12" s="506" t="s">
        <v>1888</v>
      </c>
      <c r="K12" s="506" t="s">
        <v>1889</v>
      </c>
      <c r="L12" s="506"/>
      <c r="M12" s="507"/>
    </row>
    <row r="13" customFormat="false" ht="12.75" hidden="false" customHeight="true" outlineLevel="0" collapsed="false">
      <c r="A13" s="478"/>
      <c r="B13" s="476"/>
      <c r="C13" s="475"/>
      <c r="D13" s="475"/>
      <c r="E13" s="475"/>
      <c r="F13" s="475"/>
      <c r="G13" s="475"/>
      <c r="H13" s="475"/>
      <c r="I13" s="475"/>
      <c r="J13" s="475"/>
      <c r="K13" s="475"/>
      <c r="L13" s="475"/>
      <c r="M13" s="475"/>
    </row>
    <row r="14" s="178" customFormat="true" ht="12.75" hidden="false" customHeight="true" outlineLevel="0" collapsed="false">
      <c r="A14" s="479" t="s">
        <v>828</v>
      </c>
      <c r="B14" s="235" t="s">
        <v>865</v>
      </c>
      <c r="C14" s="491" t="n">
        <v>109.7</v>
      </c>
      <c r="D14" s="491" t="n">
        <v>91.6</v>
      </c>
      <c r="E14" s="491" t="n">
        <v>94.5</v>
      </c>
      <c r="F14" s="491" t="n">
        <v>103.3</v>
      </c>
      <c r="G14" s="491" t="n">
        <v>145.8</v>
      </c>
      <c r="H14" s="491" t="n">
        <v>98.1</v>
      </c>
      <c r="I14" s="491" t="n">
        <v>102.7</v>
      </c>
      <c r="J14" s="491" t="n">
        <v>116</v>
      </c>
      <c r="K14" s="491" t="n">
        <v>113.4</v>
      </c>
      <c r="L14" s="491" t="n">
        <v>102.3</v>
      </c>
      <c r="M14" s="491" t="n">
        <v>81.4</v>
      </c>
    </row>
    <row r="15" s="178" customFormat="true" ht="12.75" hidden="false" customHeight="true" outlineLevel="0" collapsed="false">
      <c r="A15" s="3"/>
      <c r="B15" s="235" t="s">
        <v>859</v>
      </c>
      <c r="C15" s="491" t="n">
        <v>111.1</v>
      </c>
      <c r="D15" s="491" t="n">
        <v>88.7</v>
      </c>
      <c r="E15" s="491" t="n">
        <v>88.2</v>
      </c>
      <c r="F15" s="491" t="n">
        <v>98.7</v>
      </c>
      <c r="G15" s="491" t="n">
        <v>121.1</v>
      </c>
      <c r="H15" s="491" t="n">
        <v>81</v>
      </c>
      <c r="I15" s="491" t="n">
        <v>98.8</v>
      </c>
      <c r="J15" s="491" t="n">
        <v>110.9</v>
      </c>
      <c r="K15" s="491" t="n">
        <v>119.9</v>
      </c>
      <c r="L15" s="491" t="n">
        <v>100.6</v>
      </c>
      <c r="M15" s="491" t="n">
        <v>92.5</v>
      </c>
    </row>
    <row r="16" s="178" customFormat="true" ht="12.75" hidden="false" customHeight="true" outlineLevel="0" collapsed="false">
      <c r="A16" s="3"/>
      <c r="B16" s="235" t="s">
        <v>860</v>
      </c>
      <c r="C16" s="491" t="n">
        <v>111</v>
      </c>
      <c r="D16" s="491" t="n">
        <v>85.3</v>
      </c>
      <c r="E16" s="491" t="n">
        <v>97.1</v>
      </c>
      <c r="F16" s="491" t="n">
        <v>103.9</v>
      </c>
      <c r="G16" s="491" t="n">
        <v>144.4</v>
      </c>
      <c r="H16" s="491" t="n">
        <v>93.9</v>
      </c>
      <c r="I16" s="491" t="n">
        <v>97</v>
      </c>
      <c r="J16" s="491" t="n">
        <v>112.6</v>
      </c>
      <c r="K16" s="491" t="n">
        <v>116.7</v>
      </c>
      <c r="L16" s="491" t="n">
        <v>109.2</v>
      </c>
      <c r="M16" s="491" t="n">
        <v>94.8</v>
      </c>
    </row>
    <row r="17" s="178" customFormat="true" ht="12.75" hidden="false" customHeight="true" outlineLevel="0" collapsed="false">
      <c r="A17" s="3"/>
      <c r="B17" s="235" t="s">
        <v>843</v>
      </c>
      <c r="C17" s="491" t="n">
        <v>117.2</v>
      </c>
      <c r="D17" s="491" t="n">
        <v>93.3</v>
      </c>
      <c r="E17" s="491" t="n">
        <v>102.6</v>
      </c>
      <c r="F17" s="491" t="n">
        <v>103.2</v>
      </c>
      <c r="G17" s="491" t="n">
        <v>130.1</v>
      </c>
      <c r="H17" s="491" t="n">
        <v>109.5</v>
      </c>
      <c r="I17" s="491" t="n">
        <v>105.4</v>
      </c>
      <c r="J17" s="491" t="n">
        <v>120.1</v>
      </c>
      <c r="K17" s="491" t="n">
        <v>125.6</v>
      </c>
      <c r="L17" s="491" t="n">
        <v>104.8</v>
      </c>
      <c r="M17" s="491" t="n">
        <v>92.9</v>
      </c>
    </row>
    <row r="18" s="178" customFormat="true" ht="12.75" hidden="false" customHeight="true" outlineLevel="0" collapsed="false">
      <c r="A18" s="3"/>
      <c r="B18" s="235" t="s">
        <v>861</v>
      </c>
      <c r="C18" s="491" t="n">
        <v>106.8</v>
      </c>
      <c r="D18" s="491" t="n">
        <v>95.1</v>
      </c>
      <c r="E18" s="491" t="n">
        <v>106.5</v>
      </c>
      <c r="F18" s="491" t="n">
        <v>111.1</v>
      </c>
      <c r="G18" s="491" t="n">
        <v>112.9</v>
      </c>
      <c r="H18" s="491" t="n">
        <v>90.4</v>
      </c>
      <c r="I18" s="491" t="n">
        <v>95.4</v>
      </c>
      <c r="J18" s="491" t="n">
        <v>113.2</v>
      </c>
      <c r="K18" s="491" t="n">
        <v>112.6</v>
      </c>
      <c r="L18" s="491" t="n">
        <v>93.5</v>
      </c>
      <c r="M18" s="491" t="n">
        <v>84.6</v>
      </c>
    </row>
    <row r="19" s="178" customFormat="true" ht="12.75" hidden="false" customHeight="true" outlineLevel="0" collapsed="false">
      <c r="A19" s="3"/>
      <c r="B19" s="235" t="s">
        <v>852</v>
      </c>
      <c r="C19" s="491" t="n">
        <v>114.8</v>
      </c>
      <c r="D19" s="491" t="n">
        <v>94.9</v>
      </c>
      <c r="E19" s="491" t="n">
        <v>121.4</v>
      </c>
      <c r="F19" s="491" t="n">
        <v>107.7</v>
      </c>
      <c r="G19" s="491" t="n">
        <v>130.9</v>
      </c>
      <c r="H19" s="491" t="n">
        <v>100.1</v>
      </c>
      <c r="I19" s="491" t="n">
        <v>107.6</v>
      </c>
      <c r="J19" s="491" t="n">
        <v>116</v>
      </c>
      <c r="K19" s="491" t="n">
        <v>121.8</v>
      </c>
      <c r="L19" s="491" t="n">
        <v>103.8</v>
      </c>
      <c r="M19" s="491" t="n">
        <v>81</v>
      </c>
    </row>
    <row r="20" s="178" customFormat="true" ht="12.75" hidden="false" customHeight="true" outlineLevel="0" collapsed="false">
      <c r="A20" s="3"/>
      <c r="B20" s="235" t="s">
        <v>853</v>
      </c>
      <c r="C20" s="491" t="n">
        <v>111.5</v>
      </c>
      <c r="D20" s="491" t="n">
        <v>91.6</v>
      </c>
      <c r="E20" s="491" t="n">
        <v>119.3</v>
      </c>
      <c r="F20" s="491" t="n">
        <v>102</v>
      </c>
      <c r="G20" s="491" t="n">
        <v>125.4</v>
      </c>
      <c r="H20" s="491" t="n">
        <v>89.1</v>
      </c>
      <c r="I20" s="491" t="n">
        <v>105.3</v>
      </c>
      <c r="J20" s="491" t="n">
        <v>113.8</v>
      </c>
      <c r="K20" s="491" t="n">
        <v>115.8</v>
      </c>
      <c r="L20" s="491" t="n">
        <v>105.3</v>
      </c>
      <c r="M20" s="491" t="n">
        <v>98.8</v>
      </c>
    </row>
    <row r="21" s="178" customFormat="true" ht="12.75" hidden="false" customHeight="true" outlineLevel="0" collapsed="false">
      <c r="A21" s="3"/>
      <c r="B21" s="235" t="s">
        <v>854</v>
      </c>
      <c r="C21" s="491" t="n">
        <v>96.4</v>
      </c>
      <c r="D21" s="491" t="n">
        <v>92.9</v>
      </c>
      <c r="E21" s="491" t="n">
        <v>105.5</v>
      </c>
      <c r="F21" s="491" t="n">
        <v>86.2</v>
      </c>
      <c r="G21" s="491" t="n">
        <v>101.6</v>
      </c>
      <c r="H21" s="491" t="n">
        <v>81.3</v>
      </c>
      <c r="I21" s="491" t="n">
        <v>90.3</v>
      </c>
      <c r="J21" s="491" t="n">
        <v>101.8</v>
      </c>
      <c r="K21" s="491" t="n">
        <v>97.6</v>
      </c>
      <c r="L21" s="491" t="n">
        <v>99.3</v>
      </c>
      <c r="M21" s="491" t="n">
        <v>70.9</v>
      </c>
    </row>
    <row r="22" s="178" customFormat="true" ht="12.75" hidden="false" customHeight="true" outlineLevel="0" collapsed="false">
      <c r="A22" s="3"/>
      <c r="B22" s="235" t="s">
        <v>855</v>
      </c>
      <c r="C22" s="491" t="n">
        <v>112.7</v>
      </c>
      <c r="D22" s="491" t="n">
        <v>98</v>
      </c>
      <c r="E22" s="491" t="n">
        <v>106.9</v>
      </c>
      <c r="F22" s="491" t="n">
        <v>94.8</v>
      </c>
      <c r="G22" s="491" t="n">
        <v>103.5</v>
      </c>
      <c r="H22" s="491" t="n">
        <v>93.9</v>
      </c>
      <c r="I22" s="491" t="n">
        <v>99.3</v>
      </c>
      <c r="J22" s="491" t="n">
        <v>114.6</v>
      </c>
      <c r="K22" s="491" t="n">
        <v>119.2</v>
      </c>
      <c r="L22" s="491" t="n">
        <v>112.6</v>
      </c>
      <c r="M22" s="491" t="n">
        <v>88</v>
      </c>
    </row>
    <row r="23" s="178" customFormat="true" ht="12.75" hidden="false" customHeight="true" outlineLevel="0" collapsed="false">
      <c r="A23" s="3"/>
      <c r="B23" s="235" t="s">
        <v>856</v>
      </c>
      <c r="C23" s="491" t="n">
        <v>115.2</v>
      </c>
      <c r="D23" s="491" t="n">
        <v>108.7</v>
      </c>
      <c r="E23" s="491" t="n">
        <v>105.4</v>
      </c>
      <c r="F23" s="491" t="n">
        <v>97.2</v>
      </c>
      <c r="G23" s="491" t="n">
        <v>118.4</v>
      </c>
      <c r="H23" s="491" t="n">
        <v>84.6</v>
      </c>
      <c r="I23" s="491" t="n">
        <v>103.6</v>
      </c>
      <c r="J23" s="491" t="n">
        <v>114</v>
      </c>
      <c r="K23" s="491" t="n">
        <v>119.7</v>
      </c>
      <c r="L23" s="491" t="n">
        <v>116.8</v>
      </c>
      <c r="M23" s="491" t="n">
        <v>108.2</v>
      </c>
    </row>
    <row r="24" s="178" customFormat="true" ht="12.75" hidden="false" customHeight="true" outlineLevel="0" collapsed="false">
      <c r="A24" s="3"/>
      <c r="B24" s="235" t="s">
        <v>857</v>
      </c>
      <c r="C24" s="491" t="n">
        <v>98.5</v>
      </c>
      <c r="D24" s="491" t="n">
        <v>94.9</v>
      </c>
      <c r="E24" s="491" t="n">
        <v>91.7</v>
      </c>
      <c r="F24" s="491" t="n">
        <v>74.4</v>
      </c>
      <c r="G24" s="491" t="n">
        <v>120.6</v>
      </c>
      <c r="H24" s="491" t="n">
        <v>70.3</v>
      </c>
      <c r="I24" s="491" t="n">
        <v>85.2</v>
      </c>
      <c r="J24" s="491" t="n">
        <v>94.8</v>
      </c>
      <c r="K24" s="491" t="n">
        <v>102.8</v>
      </c>
      <c r="L24" s="491" t="n">
        <v>101.8</v>
      </c>
      <c r="M24" s="491" t="n">
        <v>93.3</v>
      </c>
    </row>
    <row r="25" s="178" customFormat="true" ht="12.75" hidden="false" customHeight="true" outlineLevel="0" collapsed="false">
      <c r="A25" s="3"/>
      <c r="B25" s="235" t="s">
        <v>858</v>
      </c>
      <c r="C25" s="491" t="n">
        <v>84.1</v>
      </c>
      <c r="D25" s="491" t="n">
        <v>93.3</v>
      </c>
      <c r="E25" s="491" t="n">
        <v>89.7</v>
      </c>
      <c r="F25" s="491" t="n">
        <v>64.6</v>
      </c>
      <c r="G25" s="491" t="n">
        <v>124.2</v>
      </c>
      <c r="H25" s="491" t="n">
        <v>92.9</v>
      </c>
      <c r="I25" s="491" t="n">
        <v>71</v>
      </c>
      <c r="J25" s="491" t="n">
        <v>76.6</v>
      </c>
      <c r="K25" s="491" t="n">
        <v>86.1</v>
      </c>
      <c r="L25" s="491" t="n">
        <v>89</v>
      </c>
      <c r="M25" s="491" t="n">
        <v>85.4</v>
      </c>
    </row>
    <row r="26" s="178" customFormat="true" ht="12.75" hidden="false" customHeight="true" outlineLevel="0" collapsed="false">
      <c r="A26" s="479" t="s">
        <v>829</v>
      </c>
      <c r="B26" s="235" t="s">
        <v>865</v>
      </c>
      <c r="C26" s="491" t="n">
        <v>82.1</v>
      </c>
      <c r="D26" s="491" t="n">
        <v>92.1</v>
      </c>
      <c r="E26" s="491" t="n">
        <v>96.1</v>
      </c>
      <c r="F26" s="491" t="n">
        <v>67.3</v>
      </c>
      <c r="G26" s="491" t="n">
        <v>116</v>
      </c>
      <c r="H26" s="491" t="n">
        <v>79.2</v>
      </c>
      <c r="I26" s="491" t="n">
        <v>79.4</v>
      </c>
      <c r="J26" s="491" t="n">
        <v>82.8</v>
      </c>
      <c r="K26" s="491" t="n">
        <v>80.1</v>
      </c>
      <c r="L26" s="491" t="n">
        <v>85.9</v>
      </c>
      <c r="M26" s="491" t="n">
        <v>77.9</v>
      </c>
    </row>
    <row r="27" s="178" customFormat="true" ht="12.75" hidden="false" customHeight="false" outlineLevel="0" collapsed="false">
      <c r="A27" s="3"/>
      <c r="B27" s="235" t="s">
        <v>859</v>
      </c>
      <c r="C27" s="491" t="n">
        <v>82.9</v>
      </c>
      <c r="D27" s="491" t="n">
        <v>89</v>
      </c>
      <c r="E27" s="491" t="n">
        <v>84.1</v>
      </c>
      <c r="F27" s="491" t="n">
        <v>73.8</v>
      </c>
      <c r="G27" s="491" t="n">
        <v>108.8</v>
      </c>
      <c r="H27" s="491" t="n">
        <v>86.6</v>
      </c>
      <c r="I27" s="491" t="n">
        <v>80.2</v>
      </c>
      <c r="J27" s="491" t="n">
        <v>79.8</v>
      </c>
      <c r="K27" s="491" t="n">
        <v>82</v>
      </c>
      <c r="L27" s="491" t="n">
        <v>88.8</v>
      </c>
      <c r="M27" s="491" t="n">
        <v>79</v>
      </c>
    </row>
    <row r="28" s="178" customFormat="true" ht="12.75" hidden="false" customHeight="false" outlineLevel="0" collapsed="false">
      <c r="A28" s="3"/>
      <c r="B28" s="235" t="s">
        <v>860</v>
      </c>
      <c r="C28" s="491" t="n">
        <v>90.5</v>
      </c>
      <c r="D28" s="491" t="n">
        <v>95.6</v>
      </c>
      <c r="E28" s="491" t="n">
        <v>92.6</v>
      </c>
      <c r="F28" s="491" t="n">
        <v>89.1</v>
      </c>
      <c r="G28" s="491" t="n">
        <v>103.9</v>
      </c>
      <c r="H28" s="491" t="n">
        <v>92.9</v>
      </c>
      <c r="I28" s="491" t="n">
        <v>87.2</v>
      </c>
      <c r="J28" s="491" t="n">
        <v>88.4</v>
      </c>
      <c r="K28" s="491" t="n">
        <v>90</v>
      </c>
      <c r="L28" s="491" t="n">
        <v>93.4</v>
      </c>
      <c r="M28" s="491" t="n">
        <v>92.6</v>
      </c>
    </row>
    <row r="29" s="178" customFormat="true" ht="12.75" hidden="false" customHeight="false" outlineLevel="0" collapsed="false">
      <c r="A29" s="3"/>
      <c r="B29" s="235" t="s">
        <v>843</v>
      </c>
      <c r="C29" s="491" t="n">
        <v>84.5</v>
      </c>
      <c r="D29" s="491" t="n">
        <v>93.9</v>
      </c>
      <c r="E29" s="491" t="n">
        <v>92.3</v>
      </c>
      <c r="F29" s="491" t="n">
        <v>92.4</v>
      </c>
      <c r="G29" s="491" t="n">
        <v>100</v>
      </c>
      <c r="H29" s="491" t="n">
        <v>67.2</v>
      </c>
      <c r="I29" s="491" t="n">
        <v>86.7</v>
      </c>
      <c r="J29" s="491" t="n">
        <v>86.4</v>
      </c>
      <c r="K29" s="491" t="n">
        <v>80.9</v>
      </c>
      <c r="L29" s="491" t="n">
        <v>87.7</v>
      </c>
      <c r="M29" s="491" t="n">
        <v>85.2</v>
      </c>
    </row>
    <row r="30" s="178" customFormat="true" ht="12.75" hidden="false" customHeight="false" outlineLevel="0" collapsed="false">
      <c r="A30" s="3"/>
      <c r="B30" s="235" t="s">
        <v>861</v>
      </c>
      <c r="C30" s="491" t="n">
        <v>80.5</v>
      </c>
      <c r="D30" s="491" t="n">
        <v>93</v>
      </c>
      <c r="E30" s="491" t="n">
        <v>103.4</v>
      </c>
      <c r="F30" s="491" t="n">
        <v>89.2</v>
      </c>
      <c r="G30" s="491" t="n">
        <v>91.2</v>
      </c>
      <c r="H30" s="491" t="n">
        <v>85.3</v>
      </c>
      <c r="I30" s="491" t="n">
        <v>82.9</v>
      </c>
      <c r="J30" s="491" t="n">
        <v>83.1</v>
      </c>
      <c r="K30" s="491" t="n">
        <v>77.6</v>
      </c>
      <c r="L30" s="491" t="n">
        <v>77.7</v>
      </c>
      <c r="M30" s="491" t="n">
        <v>79.8</v>
      </c>
    </row>
    <row r="31" s="178" customFormat="true" ht="12.75" hidden="false" customHeight="false" outlineLevel="0" collapsed="false">
      <c r="A31" s="3"/>
      <c r="B31" s="235" t="s">
        <v>852</v>
      </c>
      <c r="C31" s="491" t="n">
        <v>89</v>
      </c>
      <c r="D31" s="491" t="n">
        <v>95.1</v>
      </c>
      <c r="E31" s="491" t="n">
        <v>99.6</v>
      </c>
      <c r="F31" s="491" t="n">
        <v>87.3</v>
      </c>
      <c r="G31" s="491" t="n">
        <v>102.2</v>
      </c>
      <c r="H31" s="491" t="n">
        <v>88.7</v>
      </c>
      <c r="I31" s="491" t="n">
        <v>91.9</v>
      </c>
      <c r="J31" s="491" t="n">
        <v>88.2</v>
      </c>
      <c r="K31" s="491" t="n">
        <v>88.3</v>
      </c>
      <c r="L31" s="491" t="n">
        <v>83.9</v>
      </c>
      <c r="M31" s="491" t="n">
        <v>89.4</v>
      </c>
    </row>
    <row r="32" s="178" customFormat="true" ht="12.75" hidden="false" customHeight="false" outlineLevel="0" collapsed="false">
      <c r="A32" s="3"/>
      <c r="B32" s="235" t="s">
        <v>853</v>
      </c>
      <c r="C32" s="491" t="n">
        <v>92.2</v>
      </c>
      <c r="D32" s="491" t="n">
        <v>101.1</v>
      </c>
      <c r="E32" s="491" t="n">
        <v>113.5</v>
      </c>
      <c r="F32" s="491" t="n">
        <v>93.4</v>
      </c>
      <c r="G32" s="491" t="n">
        <v>104.8</v>
      </c>
      <c r="H32" s="491" t="n">
        <v>78.8</v>
      </c>
      <c r="I32" s="491" t="n">
        <v>95.9</v>
      </c>
      <c r="J32" s="491" t="n">
        <v>95.6</v>
      </c>
      <c r="K32" s="491" t="n">
        <v>88.6</v>
      </c>
      <c r="L32" s="491" t="n">
        <v>92.1</v>
      </c>
      <c r="M32" s="491" t="n">
        <v>92.5</v>
      </c>
    </row>
    <row r="33" s="178" customFormat="true" ht="12.75" hidden="false" customHeight="false" outlineLevel="0" collapsed="false">
      <c r="A33" s="3"/>
      <c r="B33" s="235" t="s">
        <v>854</v>
      </c>
      <c r="C33" s="491" t="n">
        <v>79</v>
      </c>
      <c r="D33" s="491" t="n">
        <v>96.1</v>
      </c>
      <c r="E33" s="491" t="n">
        <v>102.9</v>
      </c>
      <c r="F33" s="491" t="n">
        <v>81.5</v>
      </c>
      <c r="G33" s="491" t="n">
        <v>101.8</v>
      </c>
      <c r="H33" s="491" t="n">
        <v>87.5</v>
      </c>
      <c r="I33" s="491" t="n">
        <v>84.9</v>
      </c>
      <c r="J33" s="491" t="n">
        <v>82.7</v>
      </c>
      <c r="K33" s="491" t="n">
        <v>72.4</v>
      </c>
      <c r="L33" s="491" t="n">
        <v>83.8</v>
      </c>
      <c r="M33" s="491" t="n">
        <v>80.7</v>
      </c>
    </row>
    <row r="34" s="178" customFormat="true" ht="12.75" hidden="false" customHeight="false" outlineLevel="0" collapsed="false">
      <c r="A34" s="3"/>
      <c r="B34" s="235" t="s">
        <v>855</v>
      </c>
      <c r="C34" s="491" t="n">
        <v>94.6</v>
      </c>
      <c r="D34" s="491" t="n">
        <v>98.7</v>
      </c>
      <c r="E34" s="491" t="n">
        <v>95.2</v>
      </c>
      <c r="F34" s="491" t="n">
        <v>92</v>
      </c>
      <c r="G34" s="491" t="n">
        <v>100.5</v>
      </c>
      <c r="H34" s="491" t="n">
        <v>83.7</v>
      </c>
      <c r="I34" s="491" t="n">
        <v>91.6</v>
      </c>
      <c r="J34" s="491" t="n">
        <v>96.8</v>
      </c>
      <c r="K34" s="491" t="n">
        <v>93.2</v>
      </c>
      <c r="L34" s="491" t="n">
        <v>97.3</v>
      </c>
      <c r="M34" s="491" t="n">
        <v>103.4</v>
      </c>
    </row>
    <row r="35" s="178" customFormat="true" ht="12.75" hidden="false" customHeight="false" outlineLevel="0" collapsed="false">
      <c r="A35" s="3"/>
      <c r="B35" s="235" t="s">
        <v>856</v>
      </c>
      <c r="C35" s="491" t="n">
        <v>95.8</v>
      </c>
      <c r="D35" s="491" t="n">
        <v>103</v>
      </c>
      <c r="E35" s="491" t="n">
        <v>96.9</v>
      </c>
      <c r="F35" s="491" t="n">
        <v>98.8</v>
      </c>
      <c r="G35" s="491" t="n">
        <v>93.2</v>
      </c>
      <c r="H35" s="491" t="n">
        <v>83.9</v>
      </c>
      <c r="I35" s="491" t="n">
        <v>95.6</v>
      </c>
      <c r="J35" s="491" t="n">
        <v>98.3</v>
      </c>
      <c r="K35" s="491" t="n">
        <v>93.1</v>
      </c>
      <c r="L35" s="491" t="n">
        <v>101.6</v>
      </c>
      <c r="M35" s="491" t="n">
        <v>98</v>
      </c>
    </row>
    <row r="36" s="178" customFormat="true" ht="12.75" hidden="false" customHeight="false" outlineLevel="0" collapsed="false">
      <c r="A36" s="3"/>
      <c r="B36" s="235" t="s">
        <v>857</v>
      </c>
      <c r="C36" s="491" t="n">
        <v>95.1</v>
      </c>
      <c r="D36" s="491" t="n">
        <v>96.9</v>
      </c>
      <c r="E36" s="491" t="n">
        <v>93.9</v>
      </c>
      <c r="F36" s="491" t="n">
        <v>90.1</v>
      </c>
      <c r="G36" s="491" t="n">
        <v>92.5</v>
      </c>
      <c r="H36" s="491" t="n">
        <v>82.9</v>
      </c>
      <c r="I36" s="491" t="n">
        <v>91.1</v>
      </c>
      <c r="J36" s="491" t="n">
        <v>93.8</v>
      </c>
      <c r="K36" s="491" t="n">
        <v>96.3</v>
      </c>
      <c r="L36" s="491" t="n">
        <v>96.3</v>
      </c>
      <c r="M36" s="491" t="n">
        <v>97.7</v>
      </c>
    </row>
    <row r="37" s="178" customFormat="true" ht="12.75" hidden="false" customHeight="false" outlineLevel="0" collapsed="false">
      <c r="A37" s="3"/>
      <c r="B37" s="235" t="s">
        <v>858</v>
      </c>
      <c r="C37" s="491" t="n">
        <v>87.6</v>
      </c>
      <c r="D37" s="491" t="n">
        <v>98.4</v>
      </c>
      <c r="E37" s="491" t="n">
        <v>96.3</v>
      </c>
      <c r="F37" s="491" t="n">
        <v>82.2</v>
      </c>
      <c r="G37" s="491" t="n">
        <v>103.8</v>
      </c>
      <c r="H37" s="491" t="n">
        <v>94.1</v>
      </c>
      <c r="I37" s="491" t="n">
        <v>81.4</v>
      </c>
      <c r="J37" s="491" t="n">
        <v>80.4</v>
      </c>
      <c r="K37" s="491" t="n">
        <v>88.9</v>
      </c>
      <c r="L37" s="491" t="n">
        <v>88.6</v>
      </c>
      <c r="M37" s="491" t="n">
        <v>93.8</v>
      </c>
    </row>
    <row r="38" s="178" customFormat="true" ht="12.75" hidden="false" customHeight="false" outlineLevel="0" collapsed="false">
      <c r="A38" s="3" t="s">
        <v>830</v>
      </c>
      <c r="B38" s="235" t="s">
        <v>865</v>
      </c>
      <c r="C38" s="491" t="n">
        <v>83.8</v>
      </c>
      <c r="D38" s="491" t="n">
        <v>90.4</v>
      </c>
      <c r="E38" s="491" t="n">
        <v>80.6</v>
      </c>
      <c r="F38" s="491" t="n">
        <v>82.9</v>
      </c>
      <c r="G38" s="491" t="n">
        <v>96.5</v>
      </c>
      <c r="H38" s="491" t="n">
        <v>93.8</v>
      </c>
      <c r="I38" s="491" t="n">
        <v>91.6</v>
      </c>
      <c r="J38" s="491" t="n">
        <v>86.1</v>
      </c>
      <c r="K38" s="491" t="n">
        <v>79.9</v>
      </c>
      <c r="L38" s="491" t="n">
        <v>83.2</v>
      </c>
      <c r="M38" s="491" t="n">
        <v>78.4</v>
      </c>
    </row>
    <row r="39" s="178" customFormat="true" ht="12.75" hidden="false" customHeight="false" outlineLevel="0" collapsed="false">
      <c r="A39" s="3"/>
      <c r="B39" s="235" t="s">
        <v>859</v>
      </c>
      <c r="C39" s="491" t="n">
        <v>91.7</v>
      </c>
      <c r="D39" s="491" t="n">
        <v>92.3</v>
      </c>
      <c r="E39" s="491" t="n">
        <v>86.1</v>
      </c>
      <c r="F39" s="491" t="n">
        <v>97.8</v>
      </c>
      <c r="G39" s="491" t="n">
        <v>98.1</v>
      </c>
      <c r="H39" s="491" t="n">
        <v>83.9</v>
      </c>
      <c r="I39" s="491" t="n">
        <v>91.6</v>
      </c>
      <c r="J39" s="491" t="n">
        <v>90.4</v>
      </c>
      <c r="K39" s="491" t="n">
        <v>91.1</v>
      </c>
      <c r="L39" s="491" t="n">
        <v>91.5</v>
      </c>
      <c r="M39" s="491" t="n">
        <v>103</v>
      </c>
    </row>
    <row r="40" s="178" customFormat="true" ht="12.75" hidden="false" customHeight="false" outlineLevel="0" collapsed="false">
      <c r="A40" s="3"/>
      <c r="B40" s="235" t="s">
        <v>860</v>
      </c>
      <c r="C40" s="491" t="n">
        <v>110.2</v>
      </c>
      <c r="D40" s="491" t="n">
        <v>108.3</v>
      </c>
      <c r="E40" s="491" t="n">
        <v>100.6</v>
      </c>
      <c r="F40" s="491" t="n">
        <v>115.3</v>
      </c>
      <c r="G40" s="491" t="n">
        <v>105.3</v>
      </c>
      <c r="H40" s="491" t="n">
        <v>108.6</v>
      </c>
      <c r="I40" s="491" t="n">
        <v>107.5</v>
      </c>
      <c r="J40" s="491" t="n">
        <v>111.4</v>
      </c>
      <c r="K40" s="491" t="n">
        <v>111.8</v>
      </c>
      <c r="L40" s="491" t="n">
        <v>107.3</v>
      </c>
      <c r="M40" s="491" t="n">
        <v>110</v>
      </c>
    </row>
    <row r="41" s="178" customFormat="true" ht="12.75" hidden="false" customHeight="false" outlineLevel="0" collapsed="false">
      <c r="A41" s="3"/>
      <c r="B41" s="235" t="s">
        <v>843</v>
      </c>
      <c r="C41" s="491" t="n">
        <v>96.4</v>
      </c>
      <c r="D41" s="491" t="n">
        <v>94.7</v>
      </c>
      <c r="E41" s="491" t="n">
        <v>99.5</v>
      </c>
      <c r="F41" s="491" t="n">
        <v>100.8</v>
      </c>
      <c r="G41" s="491" t="n">
        <v>99.5</v>
      </c>
      <c r="H41" s="491" t="n">
        <v>92.8</v>
      </c>
      <c r="I41" s="491" t="n">
        <v>98.4</v>
      </c>
      <c r="J41" s="491" t="n">
        <v>99</v>
      </c>
      <c r="K41" s="491" t="n">
        <v>96.4</v>
      </c>
      <c r="L41" s="491" t="n">
        <v>90.3</v>
      </c>
      <c r="M41" s="491" t="n">
        <v>91.2</v>
      </c>
    </row>
    <row r="42" s="178" customFormat="true" ht="12.75" hidden="false" customHeight="false" outlineLevel="0" collapsed="false">
      <c r="A42" s="3"/>
      <c r="B42" s="235" t="s">
        <v>861</v>
      </c>
      <c r="C42" s="491" t="n">
        <v>97.7</v>
      </c>
      <c r="D42" s="491" t="n">
        <v>97.4</v>
      </c>
      <c r="E42" s="491" t="n">
        <v>109.4</v>
      </c>
      <c r="F42" s="491" t="n">
        <v>102.7</v>
      </c>
      <c r="G42" s="491" t="n">
        <v>98.7</v>
      </c>
      <c r="H42" s="491" t="n">
        <v>100.6</v>
      </c>
      <c r="I42" s="491" t="n">
        <v>97.8</v>
      </c>
      <c r="J42" s="491" t="n">
        <v>101.8</v>
      </c>
      <c r="K42" s="491" t="n">
        <v>97.5</v>
      </c>
      <c r="L42" s="491" t="n">
        <v>92.6</v>
      </c>
      <c r="M42" s="491" t="n">
        <v>91.7</v>
      </c>
    </row>
    <row r="43" s="178" customFormat="true" ht="12.75" hidden="false" customHeight="false" outlineLevel="0" collapsed="false">
      <c r="A43" s="3"/>
      <c r="B43" s="235" t="s">
        <v>852</v>
      </c>
      <c r="C43" s="491" t="n">
        <v>106.9</v>
      </c>
      <c r="D43" s="491" t="n">
        <v>102.1</v>
      </c>
      <c r="E43" s="491" t="n">
        <v>109.3</v>
      </c>
      <c r="F43" s="491" t="n">
        <v>106.6</v>
      </c>
      <c r="G43" s="491" t="n">
        <v>93.7</v>
      </c>
      <c r="H43" s="491" t="n">
        <v>104.7</v>
      </c>
      <c r="I43" s="491" t="n">
        <v>105.5</v>
      </c>
      <c r="J43" s="491" t="n">
        <v>111.6</v>
      </c>
      <c r="K43" s="491" t="n">
        <v>108.4</v>
      </c>
      <c r="L43" s="491" t="n">
        <v>101.2</v>
      </c>
      <c r="M43" s="491" t="n">
        <v>103.7</v>
      </c>
    </row>
    <row r="44" s="178" customFormat="true" ht="12.75" hidden="false" customHeight="false" outlineLevel="0" collapsed="false">
      <c r="A44" s="3"/>
      <c r="B44" s="235" t="s">
        <v>853</v>
      </c>
      <c r="C44" s="491" t="n">
        <v>100.4</v>
      </c>
      <c r="D44" s="491" t="n">
        <v>98</v>
      </c>
      <c r="E44" s="491" t="n">
        <v>111.9</v>
      </c>
      <c r="F44" s="491" t="n">
        <v>98.6</v>
      </c>
      <c r="G44" s="491" t="n">
        <v>93.4</v>
      </c>
      <c r="H44" s="491" t="n">
        <v>96.2</v>
      </c>
      <c r="I44" s="491" t="n">
        <v>103.7</v>
      </c>
      <c r="J44" s="491" t="n">
        <v>102.9</v>
      </c>
      <c r="K44" s="491" t="n">
        <v>99.2</v>
      </c>
      <c r="L44" s="491" t="n">
        <v>100.9</v>
      </c>
      <c r="M44" s="491" t="n">
        <v>95.5</v>
      </c>
    </row>
    <row r="45" s="178" customFormat="true" ht="12.75" hidden="false" customHeight="false" outlineLevel="0" collapsed="false">
      <c r="A45" s="3"/>
      <c r="B45" s="235" t="s">
        <v>854</v>
      </c>
      <c r="C45" s="491" t="n">
        <v>93.6</v>
      </c>
      <c r="D45" s="491" t="n">
        <v>98.2</v>
      </c>
      <c r="E45" s="491" t="n">
        <v>110.8</v>
      </c>
      <c r="F45" s="491" t="n">
        <v>90.3</v>
      </c>
      <c r="G45" s="491" t="n">
        <v>91.8</v>
      </c>
      <c r="H45" s="491" t="n">
        <v>102.8</v>
      </c>
      <c r="I45" s="491" t="n">
        <v>99</v>
      </c>
      <c r="J45" s="491" t="n">
        <v>95.3</v>
      </c>
      <c r="K45" s="491" t="n">
        <v>89.8</v>
      </c>
      <c r="L45" s="491" t="n">
        <v>98.9</v>
      </c>
      <c r="M45" s="491" t="n">
        <v>91.2</v>
      </c>
    </row>
    <row r="46" s="178" customFormat="true" ht="12.75" hidden="false" customHeight="false" outlineLevel="0" collapsed="false">
      <c r="A46" s="3"/>
      <c r="B46" s="235" t="s">
        <v>855</v>
      </c>
      <c r="C46" s="491" t="n">
        <v>108.2</v>
      </c>
      <c r="D46" s="491" t="n">
        <v>104.4</v>
      </c>
      <c r="E46" s="491" t="n">
        <v>93.6</v>
      </c>
      <c r="F46" s="491" t="n">
        <v>103.7</v>
      </c>
      <c r="G46" s="491" t="n">
        <v>92.8</v>
      </c>
      <c r="H46" s="491" t="n">
        <v>107.6</v>
      </c>
      <c r="I46" s="491" t="n">
        <v>103.6</v>
      </c>
      <c r="J46" s="491" t="n">
        <v>106.4</v>
      </c>
      <c r="K46" s="491" t="n">
        <v>110.3</v>
      </c>
      <c r="L46" s="491" t="n">
        <v>111.1</v>
      </c>
      <c r="M46" s="491" t="n">
        <v>119.7</v>
      </c>
    </row>
    <row r="47" s="178" customFormat="true" ht="12.75" hidden="false" customHeight="false" outlineLevel="0" collapsed="false">
      <c r="A47" s="3"/>
      <c r="B47" s="235" t="s">
        <v>856</v>
      </c>
      <c r="C47" s="491" t="n">
        <v>108.2</v>
      </c>
      <c r="D47" s="491" t="n">
        <v>109.4</v>
      </c>
      <c r="E47" s="491" t="n">
        <v>103.6</v>
      </c>
      <c r="F47" s="491" t="n">
        <v>106.3</v>
      </c>
      <c r="G47" s="491" t="n">
        <v>104.9</v>
      </c>
      <c r="H47" s="491" t="n">
        <v>114.6</v>
      </c>
      <c r="I47" s="491" t="n">
        <v>103</v>
      </c>
      <c r="J47" s="491" t="n">
        <v>105.3</v>
      </c>
      <c r="K47" s="491" t="n">
        <v>110.5</v>
      </c>
      <c r="L47" s="491" t="n">
        <v>110.3</v>
      </c>
      <c r="M47" s="491" t="n">
        <v>106.3</v>
      </c>
    </row>
    <row r="48" s="178" customFormat="true" ht="12.75" hidden="false" customHeight="false" outlineLevel="0" collapsed="false">
      <c r="A48" s="3"/>
      <c r="B48" s="235" t="s">
        <v>857</v>
      </c>
      <c r="C48" s="491" t="n">
        <v>109.2</v>
      </c>
      <c r="D48" s="491" t="n">
        <v>105.5</v>
      </c>
      <c r="E48" s="491" t="n">
        <v>99.9</v>
      </c>
      <c r="F48" s="491" t="n">
        <v>104.4</v>
      </c>
      <c r="G48" s="491" t="n">
        <v>106.7</v>
      </c>
      <c r="H48" s="491" t="n">
        <v>107.7</v>
      </c>
      <c r="I48" s="491" t="n">
        <v>104.1</v>
      </c>
      <c r="J48" s="491" t="n">
        <v>103.2</v>
      </c>
      <c r="K48" s="491" t="n">
        <v>113</v>
      </c>
      <c r="L48" s="491" t="n">
        <v>110.9</v>
      </c>
      <c r="M48" s="491" t="n">
        <v>109.9</v>
      </c>
    </row>
    <row r="49" s="178" customFormat="true" ht="12.75" hidden="false" customHeight="false" outlineLevel="0" collapsed="false">
      <c r="A49" s="3"/>
      <c r="B49" s="235" t="s">
        <v>858</v>
      </c>
      <c r="C49" s="491" t="n">
        <v>98.3</v>
      </c>
      <c r="D49" s="491" t="n">
        <v>101.7</v>
      </c>
      <c r="E49" s="491" t="n">
        <v>94.6</v>
      </c>
      <c r="F49" s="491" t="n">
        <v>90</v>
      </c>
      <c r="G49" s="491" t="n">
        <v>121.1</v>
      </c>
      <c r="H49" s="491" t="n">
        <v>88.6</v>
      </c>
      <c r="I49" s="491" t="n">
        <v>95.7</v>
      </c>
      <c r="J49" s="491" t="n">
        <v>87.3</v>
      </c>
      <c r="K49" s="491" t="n">
        <v>100.1</v>
      </c>
      <c r="L49" s="491" t="n">
        <v>103.1</v>
      </c>
      <c r="M49" s="491" t="n">
        <v>101</v>
      </c>
    </row>
    <row r="50" s="178" customFormat="true" ht="12.75" hidden="false" customHeight="false" outlineLevel="0" collapsed="false">
      <c r="A50" s="3" t="n">
        <v>2011</v>
      </c>
      <c r="B50" s="235" t="s">
        <v>865</v>
      </c>
      <c r="C50" s="491" t="n">
        <v>98.8</v>
      </c>
      <c r="D50" s="491" t="n">
        <v>96.5</v>
      </c>
      <c r="E50" s="491" t="n">
        <v>90.5</v>
      </c>
      <c r="F50" s="491" t="n">
        <v>95.1</v>
      </c>
      <c r="G50" s="491" t="n">
        <v>123.3</v>
      </c>
      <c r="H50" s="491" t="n">
        <v>104.3</v>
      </c>
      <c r="I50" s="491" t="n">
        <v>103.7</v>
      </c>
      <c r="J50" s="491" t="n">
        <v>100.6</v>
      </c>
      <c r="K50" s="491" t="n">
        <v>97.1</v>
      </c>
      <c r="L50" s="491" t="n">
        <v>97.6</v>
      </c>
      <c r="M50" s="491" t="n">
        <v>84.8</v>
      </c>
    </row>
    <row r="51" s="178" customFormat="true" ht="12.75" hidden="false" customHeight="false" outlineLevel="0" collapsed="false">
      <c r="A51" s="3"/>
      <c r="B51" s="235" t="s">
        <v>859</v>
      </c>
      <c r="C51" s="491" t="n">
        <v>105.2</v>
      </c>
      <c r="D51" s="491" t="n">
        <v>96.6</v>
      </c>
      <c r="E51" s="491" t="n">
        <v>91.6</v>
      </c>
      <c r="F51" s="491" t="n">
        <v>110.7</v>
      </c>
      <c r="G51" s="491" t="n">
        <v>111.9</v>
      </c>
      <c r="H51" s="491" t="n">
        <v>112.7</v>
      </c>
      <c r="I51" s="491" t="n">
        <v>104.5</v>
      </c>
      <c r="J51" s="491" t="n">
        <v>106</v>
      </c>
      <c r="K51" s="491" t="n">
        <v>107.3</v>
      </c>
      <c r="L51" s="491" t="n">
        <v>103</v>
      </c>
      <c r="M51" s="491" t="n">
        <v>85.1</v>
      </c>
    </row>
    <row r="52" s="178" customFormat="true" ht="12.75" hidden="false" customHeight="false" outlineLevel="0" collapsed="false">
      <c r="A52" s="3"/>
      <c r="B52" s="235" t="s">
        <v>860</v>
      </c>
      <c r="C52" s="491" t="n">
        <v>121.5</v>
      </c>
      <c r="D52" s="491" t="n">
        <v>107.8</v>
      </c>
      <c r="E52" s="491" t="n">
        <v>110.4</v>
      </c>
      <c r="F52" s="491" t="n">
        <v>120.9</v>
      </c>
      <c r="G52" s="491" t="n">
        <v>124.8</v>
      </c>
      <c r="H52" s="491" t="n">
        <v>119.8</v>
      </c>
      <c r="I52" s="491" t="n">
        <v>118.6</v>
      </c>
      <c r="J52" s="491" t="n">
        <v>120.1</v>
      </c>
      <c r="K52" s="491" t="n">
        <v>125.6</v>
      </c>
      <c r="L52" s="491" t="n">
        <v>118.9</v>
      </c>
      <c r="M52" s="491" t="n">
        <v>105</v>
      </c>
    </row>
    <row r="53" s="178" customFormat="true" ht="12.75" hidden="false" customHeight="false" outlineLevel="0" collapsed="false">
      <c r="A53" s="3"/>
      <c r="B53" s="235" t="s">
        <v>843</v>
      </c>
      <c r="C53" s="491" t="n">
        <v>105.3</v>
      </c>
      <c r="D53" s="491" t="n">
        <v>99.8</v>
      </c>
      <c r="E53" s="491" t="n">
        <v>104.3</v>
      </c>
      <c r="F53" s="491" t="n">
        <v>105.8</v>
      </c>
      <c r="G53" s="491" t="n">
        <v>94</v>
      </c>
      <c r="H53" s="491" t="n">
        <v>107.5</v>
      </c>
      <c r="I53" s="491" t="n">
        <v>105.9</v>
      </c>
      <c r="J53" s="491" t="n">
        <v>107</v>
      </c>
      <c r="K53" s="491" t="n">
        <v>107.1</v>
      </c>
      <c r="L53" s="491" t="n">
        <v>101.6</v>
      </c>
      <c r="M53" s="491" t="n">
        <v>95.3</v>
      </c>
    </row>
    <row r="54" s="178" customFormat="true" ht="12.75" hidden="false" customHeight="false" outlineLevel="0" collapsed="false">
      <c r="A54" s="3"/>
      <c r="B54" s="235" t="s">
        <v>861</v>
      </c>
      <c r="C54" s="491" t="n">
        <v>114.3</v>
      </c>
      <c r="D54" s="491" t="n">
        <v>98.4</v>
      </c>
      <c r="E54" s="491" t="n">
        <v>123.2</v>
      </c>
      <c r="F54" s="491" t="n">
        <v>107.9</v>
      </c>
      <c r="G54" s="491" t="n">
        <v>104.6</v>
      </c>
      <c r="H54" s="491" t="n">
        <v>95.6</v>
      </c>
      <c r="I54" s="491" t="n">
        <v>110.8</v>
      </c>
      <c r="J54" s="491" t="n">
        <v>115.3</v>
      </c>
      <c r="K54" s="491" t="n">
        <v>119.8</v>
      </c>
      <c r="L54" s="491" t="n">
        <v>107</v>
      </c>
      <c r="M54" s="491" t="n">
        <v>96.7</v>
      </c>
    </row>
    <row r="55" s="178" customFormat="true" ht="12.75" hidden="false" customHeight="false" outlineLevel="0" collapsed="false">
      <c r="A55" s="3"/>
      <c r="B55" s="235" t="s">
        <v>852</v>
      </c>
      <c r="C55" s="491" t="n">
        <v>108.4</v>
      </c>
      <c r="D55" s="491" t="n">
        <v>103.5</v>
      </c>
      <c r="E55" s="491" t="n">
        <v>114.5</v>
      </c>
      <c r="F55" s="491" t="n">
        <v>107</v>
      </c>
      <c r="G55" s="491" t="n">
        <v>103.4</v>
      </c>
      <c r="H55" s="491" t="n">
        <v>106.8</v>
      </c>
      <c r="I55" s="491" t="n">
        <v>107.6</v>
      </c>
      <c r="J55" s="491" t="n">
        <v>110</v>
      </c>
      <c r="K55" s="491" t="n">
        <v>110.7</v>
      </c>
      <c r="L55" s="491" t="n">
        <v>105.3</v>
      </c>
      <c r="M55" s="491" t="n">
        <v>87.9</v>
      </c>
    </row>
    <row r="56" s="178" customFormat="true" ht="12.75" hidden="false" customHeight="false" outlineLevel="0" collapsed="false">
      <c r="A56" s="3"/>
      <c r="B56" s="235" t="s">
        <v>853</v>
      </c>
      <c r="C56" s="491" t="n">
        <v>105.5</v>
      </c>
      <c r="D56" s="491" t="n">
        <v>92.8</v>
      </c>
      <c r="E56" s="491" t="n">
        <v>107.7</v>
      </c>
      <c r="F56" s="491" t="n">
        <v>98</v>
      </c>
      <c r="G56" s="491" t="n">
        <v>105.9</v>
      </c>
      <c r="H56" s="491" t="n">
        <v>107</v>
      </c>
      <c r="I56" s="491" t="n">
        <v>104.8</v>
      </c>
      <c r="J56" s="491" t="n">
        <v>105.4</v>
      </c>
      <c r="K56" s="491" t="n">
        <v>107.9</v>
      </c>
      <c r="L56" s="491" t="n">
        <v>104.8</v>
      </c>
      <c r="M56" s="491" t="n">
        <v>96.2</v>
      </c>
    </row>
    <row r="57" s="178" customFormat="true" ht="12.75" hidden="false" customHeight="false" outlineLevel="0" collapsed="false">
      <c r="A57" s="3"/>
      <c r="B57" s="235" t="s">
        <v>854</v>
      </c>
      <c r="C57" s="491" t="n">
        <v>104.7</v>
      </c>
      <c r="D57" s="491" t="n">
        <v>100.7</v>
      </c>
      <c r="E57" s="491" t="n">
        <v>115.4</v>
      </c>
      <c r="F57" s="491" t="n">
        <v>98.8</v>
      </c>
      <c r="G57" s="491" t="n">
        <v>90.2</v>
      </c>
      <c r="H57" s="491" t="n">
        <v>102.5</v>
      </c>
      <c r="I57" s="491" t="n">
        <v>104.6</v>
      </c>
      <c r="J57" s="491" t="n">
        <v>107.8</v>
      </c>
      <c r="K57" s="491" t="n">
        <v>104.6</v>
      </c>
      <c r="L57" s="491" t="n">
        <v>108.8</v>
      </c>
      <c r="M57" s="491" t="n">
        <v>95</v>
      </c>
    </row>
    <row r="58" s="178" customFormat="true" ht="12.75" hidden="false" customHeight="false" outlineLevel="0" collapsed="false">
      <c r="A58" s="3"/>
      <c r="B58" s="235" t="s">
        <v>855</v>
      </c>
      <c r="C58" s="491" t="n">
        <v>116.2</v>
      </c>
      <c r="D58" s="491" t="n">
        <v>110.7</v>
      </c>
      <c r="E58" s="491" t="n">
        <v>112.3</v>
      </c>
      <c r="F58" s="491" t="n">
        <v>106.6</v>
      </c>
      <c r="G58" s="491" t="n">
        <v>104.9</v>
      </c>
      <c r="H58" s="491" t="n">
        <v>102.7</v>
      </c>
      <c r="I58" s="491" t="n">
        <v>110.8</v>
      </c>
      <c r="J58" s="491" t="n">
        <v>112.5</v>
      </c>
      <c r="K58" s="491" t="n">
        <v>119.5</v>
      </c>
      <c r="L58" s="491" t="n">
        <v>119.4</v>
      </c>
      <c r="M58" s="491" t="n">
        <v>120.5</v>
      </c>
    </row>
    <row r="59" s="178" customFormat="true" ht="12.75" hidden="false" customHeight="false" outlineLevel="0" collapsed="false">
      <c r="A59" s="3"/>
      <c r="B59" s="235" t="s">
        <v>856</v>
      </c>
      <c r="C59" s="491" t="n">
        <v>109.5</v>
      </c>
      <c r="D59" s="491" t="n">
        <v>104.5</v>
      </c>
      <c r="E59" s="491" t="n">
        <v>111.3</v>
      </c>
      <c r="F59" s="491" t="n">
        <v>101.8</v>
      </c>
      <c r="G59" s="491" t="n">
        <v>112.1</v>
      </c>
      <c r="H59" s="491" t="n">
        <v>115</v>
      </c>
      <c r="I59" s="491" t="n">
        <v>103.5</v>
      </c>
      <c r="J59" s="491" t="n">
        <v>106.1</v>
      </c>
      <c r="K59" s="491" t="n">
        <v>112.1</v>
      </c>
      <c r="L59" s="491" t="n">
        <v>111.7</v>
      </c>
      <c r="M59" s="491" t="n">
        <v>118.5</v>
      </c>
    </row>
    <row r="60" s="178" customFormat="true" ht="12.75" hidden="false" customHeight="false" outlineLevel="0" collapsed="false">
      <c r="A60" s="3"/>
      <c r="B60" s="235" t="s">
        <v>857</v>
      </c>
      <c r="C60" s="491" t="n">
        <v>114.9</v>
      </c>
      <c r="D60" s="491" t="n">
        <v>104.8</v>
      </c>
      <c r="E60" s="491" t="n">
        <v>113</v>
      </c>
      <c r="F60" s="491" t="n">
        <v>111.2</v>
      </c>
      <c r="G60" s="491" t="n">
        <v>110.9</v>
      </c>
      <c r="H60" s="491" t="n">
        <v>119.7</v>
      </c>
      <c r="I60" s="491" t="n">
        <v>109.8</v>
      </c>
      <c r="J60" s="491" t="n">
        <v>106.5</v>
      </c>
      <c r="K60" s="491" t="n">
        <v>119.3</v>
      </c>
      <c r="L60" s="491" t="n">
        <v>117</v>
      </c>
      <c r="M60" s="491" t="n">
        <v>122.1</v>
      </c>
    </row>
    <row r="61" s="178" customFormat="true" ht="12.75" hidden="false" customHeight="false" outlineLevel="0" collapsed="false">
      <c r="A61" s="3"/>
      <c r="B61" s="235" t="s">
        <v>858</v>
      </c>
      <c r="C61" s="491" t="n">
        <v>101.5</v>
      </c>
      <c r="D61" s="491" t="n">
        <v>100.4</v>
      </c>
      <c r="E61" s="491" t="n">
        <v>102.6</v>
      </c>
      <c r="F61" s="491" t="n">
        <v>93.3</v>
      </c>
      <c r="G61" s="491" t="n">
        <v>122.2</v>
      </c>
      <c r="H61" s="491" t="n">
        <v>100.3</v>
      </c>
      <c r="I61" s="491" t="n">
        <v>95.3</v>
      </c>
      <c r="J61" s="491" t="n">
        <v>91.6</v>
      </c>
      <c r="K61" s="491" t="n">
        <v>106.1</v>
      </c>
      <c r="L61" s="491" t="n">
        <v>99.3</v>
      </c>
      <c r="M61" s="491" t="n">
        <v>104</v>
      </c>
    </row>
    <row r="62" s="178" customFormat="true" ht="12.75" hidden="false" customHeight="false" outlineLevel="0" collapsed="false">
      <c r="A62" s="3" t="n">
        <v>2012</v>
      </c>
      <c r="B62" s="235" t="s">
        <v>865</v>
      </c>
      <c r="C62" s="491" t="n">
        <v>104.1</v>
      </c>
      <c r="D62" s="491" t="n">
        <v>95.2</v>
      </c>
      <c r="E62" s="491" t="n">
        <v>93.1</v>
      </c>
      <c r="F62" s="491" t="n">
        <v>99.1</v>
      </c>
      <c r="G62" s="491" t="n">
        <v>126.8</v>
      </c>
      <c r="H62" s="491" t="n">
        <v>95.9</v>
      </c>
      <c r="I62" s="491" t="n">
        <v>107.5</v>
      </c>
      <c r="J62" s="491" t="n">
        <v>101.9</v>
      </c>
      <c r="K62" s="491" t="n">
        <v>104.5</v>
      </c>
      <c r="L62" s="491" t="n">
        <v>100.6</v>
      </c>
      <c r="M62" s="491" t="n">
        <v>113.1</v>
      </c>
    </row>
    <row r="63" s="178" customFormat="true" ht="12.75" hidden="false" customHeight="false" outlineLevel="0" collapsed="false">
      <c r="A63" s="3"/>
      <c r="B63" s="235" t="s">
        <v>859</v>
      </c>
      <c r="C63" s="491" t="n">
        <v>109.3</v>
      </c>
      <c r="D63" s="491" t="n">
        <v>98.9</v>
      </c>
      <c r="E63" s="491" t="n">
        <v>100.5</v>
      </c>
      <c r="F63" s="491" t="n">
        <v>106.4</v>
      </c>
      <c r="G63" s="491" t="n">
        <v>134.7</v>
      </c>
      <c r="H63" s="491" t="n">
        <v>127.8</v>
      </c>
      <c r="I63" s="491" t="n">
        <v>106.2</v>
      </c>
      <c r="J63" s="491" t="n">
        <v>104.3</v>
      </c>
      <c r="K63" s="491" t="n">
        <v>112.5</v>
      </c>
      <c r="L63" s="491" t="n">
        <v>104.9</v>
      </c>
      <c r="M63" s="491" t="n">
        <v>120.7</v>
      </c>
    </row>
    <row r="64" s="178" customFormat="true" ht="12.75" hidden="false" customHeight="false" outlineLevel="0" collapsed="false">
      <c r="A64" s="3"/>
      <c r="B64" s="235" t="s">
        <v>860</v>
      </c>
      <c r="C64" s="491" t="n">
        <v>119.3</v>
      </c>
      <c r="D64" s="491" t="n">
        <v>103.5</v>
      </c>
      <c r="E64" s="491" t="n">
        <v>103</v>
      </c>
      <c r="F64" s="491" t="n">
        <v>113</v>
      </c>
      <c r="G64" s="491" t="n">
        <v>151</v>
      </c>
      <c r="H64" s="491" t="n">
        <v>121.3</v>
      </c>
      <c r="I64" s="491" t="n">
        <v>117.9</v>
      </c>
      <c r="J64" s="491" t="n">
        <v>113</v>
      </c>
      <c r="K64" s="491" t="n">
        <v>122.4</v>
      </c>
      <c r="L64" s="491" t="n">
        <v>114.4</v>
      </c>
      <c r="M64" s="491" t="n">
        <v>141.6</v>
      </c>
    </row>
    <row r="65" s="178" customFormat="true" ht="12.75" hidden="false" customHeight="false" outlineLevel="0" collapsed="false">
      <c r="A65" s="3"/>
      <c r="B65" s="235" t="s">
        <v>843</v>
      </c>
      <c r="C65" s="491" t="n">
        <v>104.7</v>
      </c>
      <c r="D65" s="491" t="n">
        <v>91.2</v>
      </c>
      <c r="E65" s="491" t="n">
        <v>99.6</v>
      </c>
      <c r="F65" s="491" t="n">
        <v>101</v>
      </c>
      <c r="G65" s="491" t="n">
        <v>121.6</v>
      </c>
      <c r="H65" s="491" t="n">
        <v>104.4</v>
      </c>
      <c r="I65" s="491" t="n">
        <v>105.3</v>
      </c>
      <c r="J65" s="491" t="n">
        <v>100.2</v>
      </c>
      <c r="K65" s="491" t="n">
        <v>106</v>
      </c>
      <c r="L65" s="491" t="n">
        <v>98.5</v>
      </c>
      <c r="M65" s="491" t="n">
        <v>140.1</v>
      </c>
    </row>
    <row r="66" s="178" customFormat="true" ht="12.75" hidden="false" customHeight="false" outlineLevel="0" collapsed="false">
      <c r="A66" s="3"/>
      <c r="B66" s="235" t="s">
        <v>861</v>
      </c>
      <c r="C66" s="491" t="n">
        <v>111.4</v>
      </c>
      <c r="D66" s="491" t="n">
        <v>103.2</v>
      </c>
      <c r="E66" s="491" t="n">
        <v>106.1</v>
      </c>
      <c r="F66" s="491" t="n">
        <v>103.5</v>
      </c>
      <c r="G66" s="491" t="n">
        <v>117.4</v>
      </c>
      <c r="H66" s="491" t="n">
        <v>134.9</v>
      </c>
      <c r="I66" s="491" t="n">
        <v>109.6</v>
      </c>
      <c r="J66" s="491" t="n">
        <v>108.3</v>
      </c>
      <c r="K66" s="491" t="n">
        <v>112.6</v>
      </c>
      <c r="L66" s="491" t="n">
        <v>105.9</v>
      </c>
      <c r="M66" s="491" t="n">
        <v>151.1</v>
      </c>
    </row>
    <row r="67" s="178" customFormat="true" ht="12.75" hidden="false" customHeight="false" outlineLevel="0" collapsed="false">
      <c r="A67" s="3"/>
      <c r="B67" s="235" t="s">
        <v>852</v>
      </c>
      <c r="C67" s="491" t="n">
        <v>113.9</v>
      </c>
      <c r="D67" s="491" t="n">
        <v>100.1</v>
      </c>
      <c r="E67" s="491" t="n">
        <v>111.9</v>
      </c>
      <c r="F67" s="491" t="n">
        <v>101.9</v>
      </c>
      <c r="G67" s="491" t="n">
        <v>118.1</v>
      </c>
      <c r="H67" s="491" t="n">
        <v>133.2</v>
      </c>
      <c r="I67" s="491" t="n">
        <v>111.3</v>
      </c>
      <c r="J67" s="491" t="n">
        <v>106.5</v>
      </c>
      <c r="K67" s="491" t="n">
        <v>114.4</v>
      </c>
      <c r="L67" s="491" t="n">
        <v>107.3</v>
      </c>
      <c r="M67" s="491" t="n">
        <v>204.4</v>
      </c>
    </row>
    <row r="68" s="178" customFormat="true" ht="12.75" hidden="false" customHeight="false" outlineLevel="0" collapsed="false">
      <c r="A68" s="3"/>
      <c r="B68" s="235" t="s">
        <v>853</v>
      </c>
      <c r="C68" s="491" t="n">
        <v>111.5</v>
      </c>
      <c r="D68" s="491" t="n">
        <v>97.6</v>
      </c>
      <c r="E68" s="491" t="n">
        <v>111.3</v>
      </c>
      <c r="F68" s="491" t="n">
        <v>98.6</v>
      </c>
      <c r="G68" s="491" t="n">
        <v>114.9</v>
      </c>
      <c r="H68" s="491" t="n">
        <v>135.4</v>
      </c>
      <c r="I68" s="491" t="n">
        <v>111.4</v>
      </c>
      <c r="J68" s="491" t="n">
        <v>102.3</v>
      </c>
      <c r="K68" s="491" t="n">
        <v>110.8</v>
      </c>
      <c r="L68" s="491" t="n">
        <v>105.4</v>
      </c>
      <c r="M68" s="491" t="n">
        <v>215.3</v>
      </c>
    </row>
    <row r="69" s="178" customFormat="true" ht="12.75" hidden="false" customHeight="false" outlineLevel="0" collapsed="false">
      <c r="A69" s="3"/>
      <c r="B69" s="235" t="s">
        <v>854</v>
      </c>
      <c r="C69" s="491" t="n">
        <v>106.1</v>
      </c>
      <c r="D69" s="491" t="n">
        <v>100.5</v>
      </c>
      <c r="E69" s="491" t="n">
        <v>107</v>
      </c>
      <c r="F69" s="491" t="n">
        <v>92.7</v>
      </c>
      <c r="G69" s="491" t="n">
        <v>150.6</v>
      </c>
      <c r="H69" s="491" t="n">
        <v>135.2</v>
      </c>
      <c r="I69" s="491" t="n">
        <v>108.6</v>
      </c>
      <c r="J69" s="491" t="n">
        <v>100.2</v>
      </c>
      <c r="K69" s="491" t="n">
        <v>100.8</v>
      </c>
      <c r="L69" s="491" t="n">
        <v>107.2</v>
      </c>
      <c r="M69" s="491" t="n">
        <v>201.2</v>
      </c>
    </row>
    <row r="70" s="178" customFormat="true" ht="12.75" hidden="false" customHeight="false" outlineLevel="0" collapsed="false">
      <c r="A70" s="3"/>
      <c r="B70" s="235" t="s">
        <v>855</v>
      </c>
      <c r="C70" s="491" t="n">
        <v>108.6</v>
      </c>
      <c r="D70" s="491" t="n">
        <v>97.7</v>
      </c>
      <c r="E70" s="491" t="n">
        <v>101.2</v>
      </c>
      <c r="F70" s="491" t="n">
        <v>96.3</v>
      </c>
      <c r="G70" s="491" t="n">
        <v>130.4</v>
      </c>
      <c r="H70" s="491" t="n">
        <v>148.4</v>
      </c>
      <c r="I70" s="491" t="n">
        <v>104.1</v>
      </c>
      <c r="J70" s="491" t="n">
        <v>98.7</v>
      </c>
      <c r="K70" s="491" t="n">
        <v>108</v>
      </c>
      <c r="L70" s="491" t="n">
        <v>108.7</v>
      </c>
      <c r="M70" s="491" t="n">
        <v>206</v>
      </c>
    </row>
    <row r="71" s="178" customFormat="true" ht="12.75" hidden="false" customHeight="false" outlineLevel="0" collapsed="false">
      <c r="A71" s="3"/>
      <c r="B71" s="235" t="s">
        <v>856</v>
      </c>
      <c r="C71" s="491" t="n">
        <v>118.4</v>
      </c>
      <c r="D71" s="491" t="n">
        <v>113.8</v>
      </c>
      <c r="E71" s="491" t="n">
        <v>107.1</v>
      </c>
      <c r="F71" s="491" t="n">
        <v>98.8</v>
      </c>
      <c r="G71" s="491" t="n">
        <v>157.5</v>
      </c>
      <c r="H71" s="491" t="n">
        <v>142.6</v>
      </c>
      <c r="I71" s="491" t="n">
        <v>115.3</v>
      </c>
      <c r="J71" s="491" t="n">
        <v>109.5</v>
      </c>
      <c r="K71" s="491" t="n">
        <v>116</v>
      </c>
      <c r="L71" s="491" t="n">
        <v>118.3</v>
      </c>
      <c r="M71" s="491" t="n">
        <v>222.8</v>
      </c>
    </row>
    <row r="72" s="178" customFormat="true" ht="12.75" hidden="false" customHeight="false" outlineLevel="0" collapsed="false">
      <c r="A72" s="3"/>
      <c r="B72" s="235" t="s">
        <v>857</v>
      </c>
      <c r="C72" s="491" t="n">
        <v>111.8</v>
      </c>
      <c r="D72" s="491" t="n">
        <v>105.2</v>
      </c>
      <c r="E72" s="491" t="n">
        <v>106.9</v>
      </c>
      <c r="F72" s="491" t="n">
        <v>92.3</v>
      </c>
      <c r="G72" s="491" t="n">
        <v>134.7</v>
      </c>
      <c r="H72" s="491" t="n">
        <v>145</v>
      </c>
      <c r="I72" s="491" t="n">
        <v>110.3</v>
      </c>
      <c r="J72" s="491" t="n">
        <v>100.6</v>
      </c>
      <c r="K72" s="491" t="n">
        <v>111.1</v>
      </c>
      <c r="L72" s="491" t="n">
        <v>108.9</v>
      </c>
      <c r="M72" s="491" t="n">
        <v>209.9</v>
      </c>
    </row>
    <row r="73" s="178" customFormat="true" ht="12.75" hidden="false" customHeight="false" outlineLevel="0" collapsed="false">
      <c r="A73" s="3"/>
      <c r="B73" s="235" t="s">
        <v>858</v>
      </c>
      <c r="C73" s="491" t="n">
        <v>92.5</v>
      </c>
      <c r="D73" s="491" t="n">
        <v>93.1</v>
      </c>
      <c r="E73" s="491" t="n">
        <v>93.3</v>
      </c>
      <c r="F73" s="491" t="n">
        <v>87.6</v>
      </c>
      <c r="G73" s="491" t="n">
        <v>140.5</v>
      </c>
      <c r="H73" s="491" t="n">
        <v>109.4</v>
      </c>
      <c r="I73" s="491" t="n">
        <v>89</v>
      </c>
      <c r="J73" s="491" t="n">
        <v>77.2</v>
      </c>
      <c r="K73" s="491" t="n">
        <v>92.1</v>
      </c>
      <c r="L73" s="491" t="n">
        <v>91.5</v>
      </c>
      <c r="M73" s="491" t="n">
        <v>173.9</v>
      </c>
    </row>
    <row r="74" s="178" customFormat="true" ht="12.75" hidden="false" customHeight="false" outlineLevel="0" collapsed="false">
      <c r="A74" s="3" t="n">
        <v>2013</v>
      </c>
      <c r="B74" s="235" t="s">
        <v>865</v>
      </c>
      <c r="C74" s="491" t="n">
        <v>106.7</v>
      </c>
      <c r="D74" s="491" t="n">
        <v>103.2</v>
      </c>
      <c r="E74" s="491" t="n">
        <v>91.5</v>
      </c>
      <c r="F74" s="491" t="n">
        <v>90.2</v>
      </c>
      <c r="G74" s="491" t="n">
        <v>140.2</v>
      </c>
      <c r="H74" s="491" t="n">
        <v>128.8</v>
      </c>
      <c r="I74" s="491" t="n">
        <v>114.8</v>
      </c>
      <c r="J74" s="491" t="n">
        <v>100.3</v>
      </c>
      <c r="K74" s="491" t="n">
        <v>101.5</v>
      </c>
      <c r="L74" s="491" t="n">
        <v>103.4</v>
      </c>
      <c r="M74" s="491" t="n">
        <v>199</v>
      </c>
    </row>
    <row r="75" s="178" customFormat="true" ht="12.75" hidden="false" customHeight="false" outlineLevel="0" collapsed="false">
      <c r="A75" s="3"/>
      <c r="B75" s="235" t="s">
        <v>859</v>
      </c>
      <c r="C75" s="491" t="n">
        <v>105.7</v>
      </c>
      <c r="D75" s="491" t="n">
        <v>94.6</v>
      </c>
      <c r="E75" s="491" t="n">
        <v>90.3</v>
      </c>
      <c r="F75" s="491" t="n">
        <v>95.2</v>
      </c>
      <c r="G75" s="491" t="n">
        <v>150.7</v>
      </c>
      <c r="H75" s="491" t="n">
        <v>102.4</v>
      </c>
      <c r="I75" s="491" t="n">
        <v>106.3</v>
      </c>
      <c r="J75" s="491" t="n">
        <v>96.4</v>
      </c>
      <c r="K75" s="491" t="n">
        <v>104.1</v>
      </c>
      <c r="L75" s="491" t="n">
        <v>102.2</v>
      </c>
      <c r="M75" s="491" t="n">
        <v>193.8</v>
      </c>
    </row>
    <row r="76" s="178" customFormat="true" ht="12.75" hidden="false" customHeight="false" outlineLevel="0" collapsed="false">
      <c r="A76" s="3"/>
      <c r="B76" s="235" t="s">
        <v>860</v>
      </c>
      <c r="C76" s="491" t="n">
        <v>113.7</v>
      </c>
      <c r="D76" s="491" t="n">
        <v>102.9</v>
      </c>
      <c r="E76" s="491" t="n">
        <v>96.6</v>
      </c>
      <c r="F76" s="491" t="n">
        <v>108.4</v>
      </c>
      <c r="G76" s="491" t="n">
        <v>164.6</v>
      </c>
      <c r="H76" s="491" t="n">
        <v>135.5</v>
      </c>
      <c r="I76" s="491" t="n">
        <v>111.4</v>
      </c>
      <c r="J76" s="491" t="n">
        <v>101.7</v>
      </c>
      <c r="K76" s="491" t="n">
        <v>112.7</v>
      </c>
      <c r="L76" s="491" t="n">
        <v>109.3</v>
      </c>
      <c r="M76" s="491" t="n">
        <v>215.8</v>
      </c>
    </row>
    <row r="77" s="178" customFormat="true" ht="12.75" hidden="false" customHeight="false" outlineLevel="0" collapsed="false">
      <c r="A77" s="3"/>
      <c r="B77" s="235" t="s">
        <v>843</v>
      </c>
      <c r="C77" s="491" t="n">
        <v>113.7</v>
      </c>
      <c r="D77" s="491" t="n">
        <v>96.8</v>
      </c>
      <c r="E77" s="491" t="n">
        <v>96.9</v>
      </c>
      <c r="F77" s="491" t="n">
        <v>98</v>
      </c>
      <c r="G77" s="491" t="n">
        <v>153.2</v>
      </c>
      <c r="H77" s="491" t="n">
        <v>130.6</v>
      </c>
      <c r="I77" s="491" t="n">
        <v>113.2</v>
      </c>
      <c r="J77" s="491" t="n">
        <v>103.9</v>
      </c>
      <c r="K77" s="491" t="n">
        <v>113.8</v>
      </c>
      <c r="L77" s="491" t="n">
        <v>106.3</v>
      </c>
      <c r="M77" s="491" t="n">
        <v>211.8</v>
      </c>
    </row>
    <row r="78" customFormat="false" ht="12.75" hidden="false" customHeight="false" outlineLevel="0" collapsed="false">
      <c r="A78" s="338" t="s">
        <v>833</v>
      </c>
    </row>
    <row r="79" customFormat="false" ht="12.75" hidden="false" customHeight="false" outlineLevel="0" collapsed="false">
      <c r="A79" s="3" t="s">
        <v>1894</v>
      </c>
    </row>
    <row r="80" customFormat="false" ht="12.75" hidden="false" customHeight="false" outlineLevel="0" collapsed="false">
      <c r="A80"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25" activeCellId="0" sqref="E25"/>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4" t="s">
        <v>1817</v>
      </c>
      <c r="B3" s="464"/>
      <c r="C3" s="464"/>
      <c r="D3" s="464"/>
      <c r="E3" s="464"/>
      <c r="F3" s="464"/>
      <c r="G3" s="464"/>
      <c r="H3" s="464"/>
      <c r="I3" s="464"/>
      <c r="J3" s="464"/>
      <c r="K3" s="464"/>
      <c r="L3" s="464"/>
      <c r="M3" s="464"/>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8" t="s">
        <v>1818</v>
      </c>
      <c r="B5" s="468"/>
      <c r="C5" s="496" t="s">
        <v>1858</v>
      </c>
      <c r="D5" s="496"/>
      <c r="E5" s="496"/>
      <c r="F5" s="496"/>
      <c r="G5" s="496"/>
      <c r="H5" s="496"/>
      <c r="I5" s="496"/>
      <c r="J5" s="496"/>
      <c r="K5" s="496"/>
      <c r="L5" s="496"/>
      <c r="M5" s="496"/>
    </row>
    <row r="6" customFormat="false" ht="12.75" hidden="false" customHeight="true" outlineLevel="0" collapsed="false">
      <c r="A6" s="468"/>
      <c r="B6" s="468"/>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8"/>
      <c r="B7" s="468"/>
      <c r="C7" s="501"/>
      <c r="D7" s="502"/>
      <c r="E7" s="503"/>
      <c r="F7" s="503"/>
      <c r="G7" s="503"/>
      <c r="H7" s="502"/>
      <c r="I7" s="502"/>
      <c r="J7" s="503"/>
      <c r="K7" s="503"/>
      <c r="L7" s="503"/>
      <c r="M7" s="500"/>
    </row>
    <row r="8" customFormat="false" ht="12.75" hidden="false" customHeight="true" outlineLevel="0" collapsed="false">
      <c r="A8" s="468"/>
      <c r="B8" s="468"/>
      <c r="C8" s="502" t="s">
        <v>1859</v>
      </c>
      <c r="D8" s="502" t="s">
        <v>1860</v>
      </c>
      <c r="E8" s="503" t="s">
        <v>1368</v>
      </c>
      <c r="F8" s="503" t="s">
        <v>1404</v>
      </c>
      <c r="G8" s="503" t="s">
        <v>1861</v>
      </c>
      <c r="H8" s="502" t="s">
        <v>1862</v>
      </c>
      <c r="I8" s="502" t="s">
        <v>1863</v>
      </c>
      <c r="J8" s="503" t="s">
        <v>1864</v>
      </c>
      <c r="K8" s="503" t="s">
        <v>1865</v>
      </c>
      <c r="L8" s="503" t="s">
        <v>1866</v>
      </c>
      <c r="M8" s="500" t="s">
        <v>1867</v>
      </c>
    </row>
    <row r="9" customFormat="false" ht="12.75" hidden="false" customHeight="true" outlineLevel="0" collapsed="false">
      <c r="A9" s="468"/>
      <c r="B9" s="468"/>
      <c r="C9" s="501"/>
      <c r="D9" s="502" t="s">
        <v>1868</v>
      </c>
      <c r="E9" s="503" t="s">
        <v>1869</v>
      </c>
      <c r="F9" s="503"/>
      <c r="G9" s="503" t="s">
        <v>1870</v>
      </c>
      <c r="H9" s="502" t="s">
        <v>1871</v>
      </c>
      <c r="I9" s="502" t="s">
        <v>1872</v>
      </c>
      <c r="J9" s="503" t="s">
        <v>1873</v>
      </c>
      <c r="K9" s="503" t="s">
        <v>1874</v>
      </c>
      <c r="L9" s="503" t="s">
        <v>1875</v>
      </c>
      <c r="M9" s="500" t="s">
        <v>1873</v>
      </c>
    </row>
    <row r="10" customFormat="false" ht="12.75" hidden="false" customHeight="true" outlineLevel="0" collapsed="false">
      <c r="A10" s="468"/>
      <c r="B10" s="468"/>
      <c r="C10" s="501"/>
      <c r="D10" s="502" t="s">
        <v>1876</v>
      </c>
      <c r="E10" s="503" t="s">
        <v>1877</v>
      </c>
      <c r="F10" s="503"/>
      <c r="G10" s="503" t="s">
        <v>1878</v>
      </c>
      <c r="H10" s="502" t="s">
        <v>1879</v>
      </c>
      <c r="I10" s="502" t="s">
        <v>1880</v>
      </c>
      <c r="J10" s="503" t="s">
        <v>1881</v>
      </c>
      <c r="K10" s="503" t="s">
        <v>1882</v>
      </c>
      <c r="L10" s="503" t="s">
        <v>1400</v>
      </c>
      <c r="M10" s="504"/>
    </row>
    <row r="11" customFormat="false" ht="12.75" hidden="false" customHeight="true" outlineLevel="0" collapsed="false">
      <c r="A11" s="468"/>
      <c r="B11" s="468"/>
      <c r="C11" s="501"/>
      <c r="D11" s="502" t="s">
        <v>1883</v>
      </c>
      <c r="E11" s="503"/>
      <c r="F11" s="503"/>
      <c r="G11" s="503"/>
      <c r="H11" s="502" t="s">
        <v>1884</v>
      </c>
      <c r="I11" s="502"/>
      <c r="J11" s="503" t="s">
        <v>1885</v>
      </c>
      <c r="K11" s="503" t="s">
        <v>1886</v>
      </c>
      <c r="L11" s="503"/>
      <c r="M11" s="500"/>
    </row>
    <row r="12" customFormat="false" ht="12.75" hidden="false" customHeight="true" outlineLevel="0" collapsed="false">
      <c r="A12" s="468"/>
      <c r="B12" s="468"/>
      <c r="C12" s="505"/>
      <c r="D12" s="505"/>
      <c r="E12" s="506"/>
      <c r="F12" s="506"/>
      <c r="G12" s="506"/>
      <c r="H12" s="472" t="s">
        <v>1887</v>
      </c>
      <c r="I12" s="472"/>
      <c r="J12" s="506" t="s">
        <v>1888</v>
      </c>
      <c r="K12" s="506" t="s">
        <v>1889</v>
      </c>
      <c r="L12" s="506"/>
      <c r="M12" s="507"/>
    </row>
    <row r="13" customFormat="false" ht="12.75" hidden="false" customHeight="true" outlineLevel="0" collapsed="false">
      <c r="A13" s="478"/>
      <c r="B13" s="476"/>
      <c r="C13" s="475"/>
      <c r="D13" s="475"/>
      <c r="E13" s="475"/>
      <c r="F13" s="475"/>
      <c r="G13" s="475"/>
      <c r="H13" s="475"/>
      <c r="I13" s="475"/>
      <c r="J13" s="475"/>
      <c r="K13" s="475"/>
      <c r="L13" s="475"/>
      <c r="M13" s="475"/>
    </row>
    <row r="14" customFormat="false" ht="12.75" hidden="false" customHeight="true" outlineLevel="0" collapsed="false">
      <c r="A14" s="479" t="s">
        <v>828</v>
      </c>
      <c r="B14" s="235" t="s">
        <v>865</v>
      </c>
      <c r="C14" s="491" t="n">
        <v>104.3</v>
      </c>
      <c r="D14" s="491" t="n">
        <v>103.8</v>
      </c>
      <c r="E14" s="491" t="n">
        <v>97</v>
      </c>
      <c r="F14" s="491" t="n">
        <v>102.7</v>
      </c>
      <c r="G14" s="491" t="n">
        <v>111.6</v>
      </c>
      <c r="H14" s="491" t="n">
        <v>94.7</v>
      </c>
      <c r="I14" s="491" t="n">
        <v>94.4</v>
      </c>
      <c r="J14" s="491" t="n">
        <v>112.9</v>
      </c>
      <c r="K14" s="491" t="n">
        <v>104.2</v>
      </c>
      <c r="L14" s="491" t="n">
        <v>106.6</v>
      </c>
      <c r="M14" s="491" t="n">
        <v>76.8</v>
      </c>
    </row>
    <row r="15" customFormat="false" ht="12.75" hidden="false" customHeight="true" outlineLevel="0" collapsed="false">
      <c r="B15" s="235" t="s">
        <v>859</v>
      </c>
      <c r="C15" s="491" t="n">
        <v>102.5</v>
      </c>
      <c r="D15" s="491" t="n">
        <v>96.7</v>
      </c>
      <c r="E15" s="491" t="n">
        <v>90.6</v>
      </c>
      <c r="F15" s="491" t="n">
        <v>98.7</v>
      </c>
      <c r="G15" s="491" t="n">
        <v>105.2</v>
      </c>
      <c r="H15" s="491" t="n">
        <v>95.3</v>
      </c>
      <c r="I15" s="491" t="n">
        <v>94.4</v>
      </c>
      <c r="J15" s="491" t="n">
        <v>111.6</v>
      </c>
      <c r="K15" s="491" t="n">
        <v>104.2</v>
      </c>
      <c r="L15" s="491" t="n">
        <v>103.4</v>
      </c>
      <c r="M15" s="491" t="n">
        <v>80.5</v>
      </c>
    </row>
    <row r="16" customFormat="false" ht="12.75" hidden="false" customHeight="true" outlineLevel="0" collapsed="false">
      <c r="B16" s="235" t="s">
        <v>860</v>
      </c>
      <c r="C16" s="491" t="n">
        <v>102.4</v>
      </c>
      <c r="D16" s="491" t="n">
        <v>96.5</v>
      </c>
      <c r="E16" s="491" t="n">
        <v>85.3</v>
      </c>
      <c r="F16" s="491" t="n">
        <v>109.5</v>
      </c>
      <c r="G16" s="491" t="n">
        <v>99.3</v>
      </c>
      <c r="H16" s="491" t="n">
        <v>103</v>
      </c>
      <c r="I16" s="491" t="n">
        <v>96</v>
      </c>
      <c r="J16" s="491" t="n">
        <v>113.6</v>
      </c>
      <c r="K16" s="491" t="n">
        <v>104.3</v>
      </c>
      <c r="L16" s="491" t="n">
        <v>93.2</v>
      </c>
      <c r="M16" s="491" t="n">
        <v>104.1</v>
      </c>
    </row>
    <row r="17" customFormat="false" ht="12.75" hidden="false" customHeight="true" outlineLevel="0" collapsed="false">
      <c r="B17" s="235" t="s">
        <v>843</v>
      </c>
      <c r="C17" s="491" t="n">
        <v>106.9</v>
      </c>
      <c r="D17" s="491" t="n">
        <v>100</v>
      </c>
      <c r="E17" s="491" t="n">
        <v>98.7</v>
      </c>
      <c r="F17" s="491" t="n">
        <v>106.5</v>
      </c>
      <c r="G17" s="491" t="n">
        <v>104.7</v>
      </c>
      <c r="H17" s="491" t="n">
        <v>102.9</v>
      </c>
      <c r="I17" s="491" t="n">
        <v>97.5</v>
      </c>
      <c r="J17" s="491" t="n">
        <v>117.2</v>
      </c>
      <c r="K17" s="491" t="n">
        <v>110.7</v>
      </c>
      <c r="L17" s="491" t="n">
        <v>99.1</v>
      </c>
      <c r="M17" s="491" t="n">
        <v>101.7</v>
      </c>
    </row>
    <row r="18" customFormat="false" ht="12.75" hidden="false" customHeight="true" outlineLevel="0" collapsed="false">
      <c r="B18" s="235" t="s">
        <v>861</v>
      </c>
      <c r="C18" s="491" t="n">
        <v>101.2</v>
      </c>
      <c r="D18" s="491" t="n">
        <v>100.5</v>
      </c>
      <c r="E18" s="491" t="n">
        <v>96.3</v>
      </c>
      <c r="F18" s="491" t="n">
        <v>105.2</v>
      </c>
      <c r="G18" s="491" t="n">
        <v>96.3</v>
      </c>
      <c r="H18" s="491" t="n">
        <v>97.7</v>
      </c>
      <c r="I18" s="491" t="n">
        <v>91.9</v>
      </c>
      <c r="J18" s="491" t="n">
        <v>115.8</v>
      </c>
      <c r="K18" s="491" t="n">
        <v>102.9</v>
      </c>
      <c r="L18" s="491" t="n">
        <v>93.2</v>
      </c>
      <c r="M18" s="491" t="n">
        <v>95</v>
      </c>
    </row>
    <row r="19" customFormat="false" ht="12.75" hidden="false" customHeight="true" outlineLevel="0" collapsed="false">
      <c r="B19" s="235" t="s">
        <v>852</v>
      </c>
      <c r="C19" s="491" t="n">
        <v>100.7</v>
      </c>
      <c r="D19" s="491" t="n">
        <v>95.3</v>
      </c>
      <c r="E19" s="491" t="n">
        <v>106.7</v>
      </c>
      <c r="F19" s="491" t="n">
        <v>104.5</v>
      </c>
      <c r="G19" s="491" t="n">
        <v>92.4</v>
      </c>
      <c r="H19" s="491" t="n">
        <v>88</v>
      </c>
      <c r="I19" s="491" t="n">
        <v>96.7</v>
      </c>
      <c r="J19" s="491" t="n">
        <v>115.8</v>
      </c>
      <c r="K19" s="491" t="n">
        <v>101.3</v>
      </c>
      <c r="L19" s="491" t="n">
        <v>94.5</v>
      </c>
      <c r="M19" s="491" t="n">
        <v>102.5</v>
      </c>
    </row>
    <row r="20" customFormat="false" ht="12.75" hidden="false" customHeight="true" outlineLevel="0" collapsed="false">
      <c r="B20" s="235" t="s">
        <v>853</v>
      </c>
      <c r="C20" s="491" t="n">
        <v>106.6</v>
      </c>
      <c r="D20" s="491" t="n">
        <v>98.3</v>
      </c>
      <c r="E20" s="491" t="n">
        <v>104.9</v>
      </c>
      <c r="F20" s="491" t="n">
        <v>115.6</v>
      </c>
      <c r="G20" s="491" t="n">
        <v>104.2</v>
      </c>
      <c r="H20" s="491" t="n">
        <v>95.9</v>
      </c>
      <c r="I20" s="491" t="n">
        <v>102.2</v>
      </c>
      <c r="J20" s="491" t="n">
        <v>117.8</v>
      </c>
      <c r="K20" s="491" t="n">
        <v>107.1</v>
      </c>
      <c r="L20" s="491" t="n">
        <v>104.5</v>
      </c>
      <c r="M20" s="491" t="n">
        <v>92.9</v>
      </c>
    </row>
    <row r="21" customFormat="false" ht="12.75" hidden="false" customHeight="true" outlineLevel="0" collapsed="false">
      <c r="B21" s="235" t="s">
        <v>854</v>
      </c>
      <c r="C21" s="491" t="n">
        <v>95.1</v>
      </c>
      <c r="D21" s="491" t="n">
        <v>91.7</v>
      </c>
      <c r="E21" s="491" t="n">
        <v>88.3</v>
      </c>
      <c r="F21" s="491" t="n">
        <v>95.2</v>
      </c>
      <c r="G21" s="491" t="n">
        <v>95</v>
      </c>
      <c r="H21" s="491" t="n">
        <v>100.1</v>
      </c>
      <c r="I21" s="491" t="n">
        <v>92.2</v>
      </c>
      <c r="J21" s="491" t="n">
        <v>104.1</v>
      </c>
      <c r="K21" s="491" t="n">
        <v>91.5</v>
      </c>
      <c r="L21" s="491" t="n">
        <v>98.6</v>
      </c>
      <c r="M21" s="491" t="n">
        <v>102</v>
      </c>
    </row>
    <row r="22" customFormat="false" ht="12.75" hidden="false" customHeight="true" outlineLevel="0" collapsed="false">
      <c r="B22" s="235" t="s">
        <v>855</v>
      </c>
      <c r="C22" s="491" t="n">
        <v>105.2</v>
      </c>
      <c r="D22" s="491" t="n">
        <v>95.8</v>
      </c>
      <c r="E22" s="491" t="n">
        <v>100.6</v>
      </c>
      <c r="F22" s="491" t="n">
        <v>101.1</v>
      </c>
      <c r="G22" s="491" t="n">
        <v>103.3</v>
      </c>
      <c r="H22" s="491" t="n">
        <v>82.2</v>
      </c>
      <c r="I22" s="491" t="n">
        <v>95.3</v>
      </c>
      <c r="J22" s="491" t="n">
        <v>110.6</v>
      </c>
      <c r="K22" s="491" t="n">
        <v>107.4</v>
      </c>
      <c r="L22" s="491" t="n">
        <v>108.2</v>
      </c>
      <c r="M22" s="491" t="n">
        <v>109.3</v>
      </c>
    </row>
    <row r="23" customFormat="false" ht="12.75" hidden="false" customHeight="true" outlineLevel="0" collapsed="false">
      <c r="B23" s="235" t="s">
        <v>856</v>
      </c>
      <c r="C23" s="491" t="n">
        <v>107.8</v>
      </c>
      <c r="D23" s="491" t="n">
        <v>101.9</v>
      </c>
      <c r="E23" s="491" t="n">
        <v>117</v>
      </c>
      <c r="F23" s="491" t="n">
        <v>102.5</v>
      </c>
      <c r="G23" s="491" t="n">
        <v>106.1</v>
      </c>
      <c r="H23" s="491" t="n">
        <v>98.7</v>
      </c>
      <c r="I23" s="491" t="n">
        <v>96.1</v>
      </c>
      <c r="J23" s="491" t="n">
        <v>114.1</v>
      </c>
      <c r="K23" s="491" t="n">
        <v>108.5</v>
      </c>
      <c r="L23" s="491" t="n">
        <v>105.7</v>
      </c>
      <c r="M23" s="491" t="n">
        <v>133.8</v>
      </c>
    </row>
    <row r="24" customFormat="false" ht="12.75" hidden="false" customHeight="true" outlineLevel="0" collapsed="false">
      <c r="B24" s="235" t="s">
        <v>857</v>
      </c>
      <c r="C24" s="491" t="n">
        <v>98.1</v>
      </c>
      <c r="D24" s="491" t="n">
        <v>96.2</v>
      </c>
      <c r="E24" s="491" t="n">
        <v>103.6</v>
      </c>
      <c r="F24" s="491" t="n">
        <v>78.1</v>
      </c>
      <c r="G24" s="491" t="n">
        <v>106.2</v>
      </c>
      <c r="H24" s="491" t="n">
        <v>103.5</v>
      </c>
      <c r="I24" s="491" t="n">
        <v>82.5</v>
      </c>
      <c r="J24" s="491" t="n">
        <v>93.3</v>
      </c>
      <c r="K24" s="491" t="n">
        <v>99.9</v>
      </c>
      <c r="L24" s="491" t="n">
        <v>97.2</v>
      </c>
      <c r="M24" s="491" t="n">
        <v>133.8</v>
      </c>
    </row>
    <row r="25" customFormat="false" ht="12.75" hidden="false" customHeight="true" outlineLevel="0" collapsed="false">
      <c r="B25" s="235" t="s">
        <v>858</v>
      </c>
      <c r="C25" s="491" t="n">
        <v>88.4</v>
      </c>
      <c r="D25" s="491" t="n">
        <v>95.6</v>
      </c>
      <c r="E25" s="491" t="n">
        <v>112</v>
      </c>
      <c r="F25" s="491" t="n">
        <v>89.2</v>
      </c>
      <c r="G25" s="491" t="n">
        <v>104.9</v>
      </c>
      <c r="H25" s="491" t="n">
        <v>114.5</v>
      </c>
      <c r="I25" s="491" t="n">
        <v>72.4</v>
      </c>
      <c r="J25" s="491" t="n">
        <v>79.1</v>
      </c>
      <c r="K25" s="491" t="n">
        <v>86.7</v>
      </c>
      <c r="L25" s="491" t="n">
        <v>88.1</v>
      </c>
      <c r="M25" s="491" t="n">
        <v>106.7</v>
      </c>
    </row>
    <row r="26" customFormat="false" ht="12.75" hidden="false" customHeight="true" outlineLevel="0" collapsed="false">
      <c r="A26" s="479" t="s">
        <v>829</v>
      </c>
      <c r="B26" s="235" t="s">
        <v>865</v>
      </c>
      <c r="C26" s="491" t="n">
        <v>87.8</v>
      </c>
      <c r="D26" s="491" t="n">
        <v>99.7</v>
      </c>
      <c r="E26" s="491" t="n">
        <v>97.5</v>
      </c>
      <c r="F26" s="491" t="n">
        <v>86.2</v>
      </c>
      <c r="G26" s="491" t="n">
        <v>107.3</v>
      </c>
      <c r="H26" s="491" t="n">
        <v>99.2</v>
      </c>
      <c r="I26" s="491" t="n">
        <v>80.2</v>
      </c>
      <c r="J26" s="491" t="n">
        <v>83.1</v>
      </c>
      <c r="K26" s="491" t="n">
        <v>80.3</v>
      </c>
      <c r="L26" s="491" t="n">
        <v>98.8</v>
      </c>
      <c r="M26" s="491" t="n">
        <v>81.4</v>
      </c>
    </row>
    <row r="27" customFormat="false" ht="12.75" hidden="false" customHeight="false" outlineLevel="0" collapsed="false">
      <c r="B27" s="235" t="s">
        <v>859</v>
      </c>
      <c r="C27" s="491" t="n">
        <v>85.4</v>
      </c>
      <c r="D27" s="491" t="n">
        <v>94.6</v>
      </c>
      <c r="E27" s="491" t="n">
        <v>80.6</v>
      </c>
      <c r="F27" s="491" t="n">
        <v>75.7</v>
      </c>
      <c r="G27" s="491" t="n">
        <v>102.4</v>
      </c>
      <c r="H27" s="491" t="n">
        <v>79.6</v>
      </c>
      <c r="I27" s="491" t="n">
        <v>78.2</v>
      </c>
      <c r="J27" s="491" t="n">
        <v>79.6</v>
      </c>
      <c r="K27" s="491" t="n">
        <v>81</v>
      </c>
      <c r="L27" s="491" t="n">
        <v>92.6</v>
      </c>
      <c r="M27" s="491" t="n">
        <v>87.9</v>
      </c>
    </row>
    <row r="28" customFormat="false" ht="12.75" hidden="false" customHeight="false" outlineLevel="0" collapsed="false">
      <c r="B28" s="235" t="s">
        <v>860</v>
      </c>
      <c r="C28" s="491" t="n">
        <v>91</v>
      </c>
      <c r="D28" s="491" t="n">
        <v>101.3</v>
      </c>
      <c r="E28" s="491" t="n">
        <v>98.7</v>
      </c>
      <c r="F28" s="491" t="n">
        <v>82.6</v>
      </c>
      <c r="G28" s="491" t="n">
        <v>102.1</v>
      </c>
      <c r="H28" s="491" t="n">
        <v>95.9</v>
      </c>
      <c r="I28" s="491" t="n">
        <v>84.6</v>
      </c>
      <c r="J28" s="491" t="n">
        <v>83.9</v>
      </c>
      <c r="K28" s="491" t="n">
        <v>91.4</v>
      </c>
      <c r="L28" s="491" t="n">
        <v>88.8</v>
      </c>
      <c r="M28" s="491" t="n">
        <v>90.2</v>
      </c>
    </row>
    <row r="29" customFormat="false" ht="12.75" hidden="false" customHeight="false" outlineLevel="0" collapsed="false">
      <c r="B29" s="235" t="s">
        <v>843</v>
      </c>
      <c r="C29" s="491" t="n">
        <v>87.4</v>
      </c>
      <c r="D29" s="491" t="n">
        <v>103.5</v>
      </c>
      <c r="E29" s="491" t="n">
        <v>96.4</v>
      </c>
      <c r="F29" s="491" t="n">
        <v>86.1</v>
      </c>
      <c r="G29" s="491" t="n">
        <v>91.4</v>
      </c>
      <c r="H29" s="491" t="n">
        <v>77.8</v>
      </c>
      <c r="I29" s="491" t="n">
        <v>80.5</v>
      </c>
      <c r="J29" s="491" t="n">
        <v>80.2</v>
      </c>
      <c r="K29" s="491" t="n">
        <v>86.5</v>
      </c>
      <c r="L29" s="491" t="n">
        <v>88.2</v>
      </c>
      <c r="M29" s="491" t="n">
        <v>99</v>
      </c>
    </row>
    <row r="30" customFormat="false" ht="12.75" hidden="false" customHeight="false" outlineLevel="0" collapsed="false">
      <c r="B30" s="235" t="s">
        <v>861</v>
      </c>
      <c r="C30" s="491" t="n">
        <v>80.5</v>
      </c>
      <c r="D30" s="491" t="n">
        <v>95.9</v>
      </c>
      <c r="E30" s="491" t="n">
        <v>83.8</v>
      </c>
      <c r="F30" s="491" t="n">
        <v>74.3</v>
      </c>
      <c r="G30" s="491" t="n">
        <v>95.2</v>
      </c>
      <c r="H30" s="491" t="n">
        <v>80.9</v>
      </c>
      <c r="I30" s="491" t="n">
        <v>78.4</v>
      </c>
      <c r="J30" s="491" t="n">
        <v>75.8</v>
      </c>
      <c r="K30" s="491" t="n">
        <v>75.6</v>
      </c>
      <c r="L30" s="491" t="n">
        <v>81.8</v>
      </c>
      <c r="M30" s="491" t="n">
        <v>79.9</v>
      </c>
    </row>
    <row r="31" customFormat="false" ht="12.75" hidden="false" customHeight="false" outlineLevel="0" collapsed="false">
      <c r="B31" s="235" t="s">
        <v>852</v>
      </c>
      <c r="C31" s="491" t="n">
        <v>85.5</v>
      </c>
      <c r="D31" s="491" t="n">
        <v>93.3</v>
      </c>
      <c r="E31" s="491" t="n">
        <v>99.1</v>
      </c>
      <c r="F31" s="491" t="n">
        <v>84.8</v>
      </c>
      <c r="G31" s="491" t="n">
        <v>88.9</v>
      </c>
      <c r="H31" s="491" t="n">
        <v>81.8</v>
      </c>
      <c r="I31" s="491" t="n">
        <v>85.6</v>
      </c>
      <c r="J31" s="491" t="n">
        <v>80</v>
      </c>
      <c r="K31" s="491" t="n">
        <v>84.3</v>
      </c>
      <c r="L31" s="491" t="n">
        <v>86.8</v>
      </c>
      <c r="M31" s="491" t="n">
        <v>88</v>
      </c>
    </row>
    <row r="32" customFormat="false" ht="12.75" hidden="false" customHeight="false" outlineLevel="0" collapsed="false">
      <c r="B32" s="235" t="s">
        <v>853</v>
      </c>
      <c r="C32" s="491" t="n">
        <v>87.5</v>
      </c>
      <c r="D32" s="491" t="n">
        <v>98.3</v>
      </c>
      <c r="E32" s="491" t="n">
        <v>104</v>
      </c>
      <c r="F32" s="491" t="n">
        <v>78.4</v>
      </c>
      <c r="G32" s="491" t="n">
        <v>92.5</v>
      </c>
      <c r="H32" s="491" t="n">
        <v>79.9</v>
      </c>
      <c r="I32" s="491" t="n">
        <v>90.8</v>
      </c>
      <c r="J32" s="491" t="n">
        <v>83.5</v>
      </c>
      <c r="K32" s="491" t="n">
        <v>80.6</v>
      </c>
      <c r="L32" s="491" t="n">
        <v>98.6</v>
      </c>
      <c r="M32" s="491" t="n">
        <v>100.5</v>
      </c>
    </row>
    <row r="33" customFormat="false" ht="12.75" hidden="false" customHeight="false" outlineLevel="0" collapsed="false">
      <c r="B33" s="235" t="s">
        <v>854</v>
      </c>
      <c r="C33" s="491" t="n">
        <v>82.6</v>
      </c>
      <c r="D33" s="491" t="n">
        <v>95.1</v>
      </c>
      <c r="E33" s="491" t="n">
        <v>88.3</v>
      </c>
      <c r="F33" s="491" t="n">
        <v>90.5</v>
      </c>
      <c r="G33" s="491" t="n">
        <v>96.7</v>
      </c>
      <c r="H33" s="491" t="n">
        <v>99.4</v>
      </c>
      <c r="I33" s="491" t="n">
        <v>80</v>
      </c>
      <c r="J33" s="491" t="n">
        <v>77.1</v>
      </c>
      <c r="K33" s="491" t="n">
        <v>73.7</v>
      </c>
      <c r="L33" s="491" t="n">
        <v>92.7</v>
      </c>
      <c r="M33" s="491" t="n">
        <v>89.6</v>
      </c>
    </row>
    <row r="34" customFormat="false" ht="12.75" hidden="false" customHeight="false" outlineLevel="0" collapsed="false">
      <c r="B34" s="235" t="s">
        <v>855</v>
      </c>
      <c r="C34" s="491" t="n">
        <v>95.9</v>
      </c>
      <c r="D34" s="491" t="n">
        <v>98.3</v>
      </c>
      <c r="E34" s="491" t="n">
        <v>97.2</v>
      </c>
      <c r="F34" s="491" t="n">
        <v>88.7</v>
      </c>
      <c r="G34" s="491" t="n">
        <v>108.5</v>
      </c>
      <c r="H34" s="491" t="n">
        <v>107.8</v>
      </c>
      <c r="I34" s="491" t="n">
        <v>88</v>
      </c>
      <c r="J34" s="491" t="n">
        <v>91.6</v>
      </c>
      <c r="K34" s="491" t="n">
        <v>94.7</v>
      </c>
      <c r="L34" s="491" t="n">
        <v>101</v>
      </c>
      <c r="M34" s="491" t="n">
        <v>91.4</v>
      </c>
    </row>
    <row r="35" customFormat="false" ht="12.75" hidden="false" customHeight="false" outlineLevel="0" collapsed="false">
      <c r="B35" s="235" t="s">
        <v>856</v>
      </c>
      <c r="C35" s="491" t="n">
        <v>97.6</v>
      </c>
      <c r="D35" s="491" t="n">
        <v>100.1</v>
      </c>
      <c r="E35" s="491" t="n">
        <v>105.2</v>
      </c>
      <c r="F35" s="491" t="n">
        <v>94.2</v>
      </c>
      <c r="G35" s="491" t="n">
        <v>99.2</v>
      </c>
      <c r="H35" s="491" t="n">
        <v>102.9</v>
      </c>
      <c r="I35" s="491" t="n">
        <v>91.4</v>
      </c>
      <c r="J35" s="491" t="n">
        <v>93.4</v>
      </c>
      <c r="K35" s="491" t="n">
        <v>98.7</v>
      </c>
      <c r="L35" s="491" t="n">
        <v>98.3</v>
      </c>
      <c r="M35" s="491" t="n">
        <v>109.7</v>
      </c>
    </row>
    <row r="36" customFormat="false" ht="12.75" hidden="false" customHeight="false" outlineLevel="0" collapsed="false">
      <c r="B36" s="235" t="s">
        <v>857</v>
      </c>
      <c r="C36" s="491" t="n">
        <v>91.7</v>
      </c>
      <c r="D36" s="491" t="n">
        <v>95.1</v>
      </c>
      <c r="E36" s="491" t="n">
        <v>99.3</v>
      </c>
      <c r="F36" s="491" t="n">
        <v>89.9</v>
      </c>
      <c r="G36" s="491" t="n">
        <v>93</v>
      </c>
      <c r="H36" s="491" t="n">
        <v>93.5</v>
      </c>
      <c r="I36" s="491" t="n">
        <v>84.9</v>
      </c>
      <c r="J36" s="491" t="n">
        <v>86.6</v>
      </c>
      <c r="K36" s="491" t="n">
        <v>92.7</v>
      </c>
      <c r="L36" s="491" t="n">
        <v>91.6</v>
      </c>
      <c r="M36" s="491" t="n">
        <v>107.6</v>
      </c>
    </row>
    <row r="37" customFormat="false" ht="12.75" hidden="false" customHeight="false" outlineLevel="0" collapsed="false">
      <c r="B37" s="235" t="s">
        <v>858</v>
      </c>
      <c r="C37" s="491" t="n">
        <v>87.6</v>
      </c>
      <c r="D37" s="491" t="n">
        <v>102.1</v>
      </c>
      <c r="E37" s="491" t="n">
        <v>94.8</v>
      </c>
      <c r="F37" s="491" t="n">
        <v>88.5</v>
      </c>
      <c r="G37" s="491" t="n">
        <v>100.1</v>
      </c>
      <c r="H37" s="491" t="n">
        <v>79.9</v>
      </c>
      <c r="I37" s="491" t="n">
        <v>85.9</v>
      </c>
      <c r="J37" s="491" t="n">
        <v>77.6</v>
      </c>
      <c r="K37" s="491" t="n">
        <v>84.5</v>
      </c>
      <c r="L37" s="491" t="n">
        <v>84.2</v>
      </c>
      <c r="M37" s="491" t="n">
        <v>103</v>
      </c>
    </row>
    <row r="38" customFormat="false" ht="12.75" hidden="false" customHeight="false" outlineLevel="0" collapsed="false">
      <c r="A38" s="3" t="s">
        <v>830</v>
      </c>
      <c r="B38" s="235" t="s">
        <v>865</v>
      </c>
      <c r="C38" s="491" t="n">
        <v>89.4</v>
      </c>
      <c r="D38" s="491" t="n">
        <v>95.4</v>
      </c>
      <c r="E38" s="491" t="n">
        <v>89.1</v>
      </c>
      <c r="F38" s="491" t="n">
        <v>90.6</v>
      </c>
      <c r="G38" s="491" t="n">
        <v>95.6</v>
      </c>
      <c r="H38" s="491" t="n">
        <v>84.4</v>
      </c>
      <c r="I38" s="491" t="n">
        <v>89.8</v>
      </c>
      <c r="J38" s="491" t="n">
        <v>84.7</v>
      </c>
      <c r="K38" s="491" t="n">
        <v>86</v>
      </c>
      <c r="L38" s="491" t="n">
        <v>91.1</v>
      </c>
      <c r="M38" s="491" t="n">
        <v>102.3</v>
      </c>
    </row>
    <row r="39" customFormat="false" ht="12.75" hidden="false" customHeight="false" outlineLevel="0" collapsed="false">
      <c r="B39" s="235" t="s">
        <v>859</v>
      </c>
      <c r="C39" s="491" t="n">
        <v>88.6</v>
      </c>
      <c r="D39" s="491" t="n">
        <v>94.4</v>
      </c>
      <c r="E39" s="491" t="n">
        <v>83.8</v>
      </c>
      <c r="F39" s="491" t="n">
        <v>93.1</v>
      </c>
      <c r="G39" s="491" t="n">
        <v>93.7</v>
      </c>
      <c r="H39" s="491" t="n">
        <v>90.9</v>
      </c>
      <c r="I39" s="491" t="n">
        <v>89.9</v>
      </c>
      <c r="J39" s="491" t="n">
        <v>88.8</v>
      </c>
      <c r="K39" s="491" t="n">
        <v>84.4</v>
      </c>
      <c r="L39" s="491" t="n">
        <v>91.4</v>
      </c>
      <c r="M39" s="491" t="n">
        <v>86.4</v>
      </c>
    </row>
    <row r="40" customFormat="false" ht="12.75" hidden="false" customHeight="false" outlineLevel="0" collapsed="false">
      <c r="B40" s="235" t="s">
        <v>860</v>
      </c>
      <c r="C40" s="491" t="n">
        <v>108.6</v>
      </c>
      <c r="D40" s="491" t="n">
        <v>106.2</v>
      </c>
      <c r="E40" s="491" t="n">
        <v>105.3</v>
      </c>
      <c r="F40" s="491" t="n">
        <v>107.3</v>
      </c>
      <c r="G40" s="491" t="n">
        <v>108.7</v>
      </c>
      <c r="H40" s="491" t="n">
        <v>118.5</v>
      </c>
      <c r="I40" s="491" t="n">
        <v>108.1</v>
      </c>
      <c r="J40" s="491" t="n">
        <v>106.2</v>
      </c>
      <c r="K40" s="491" t="n">
        <v>111.9</v>
      </c>
      <c r="L40" s="491" t="n">
        <v>105.9</v>
      </c>
      <c r="M40" s="491" t="n">
        <v>100.8</v>
      </c>
    </row>
    <row r="41" customFormat="false" ht="12.75" hidden="false" customHeight="false" outlineLevel="0" collapsed="false">
      <c r="B41" s="235" t="s">
        <v>843</v>
      </c>
      <c r="C41" s="491" t="n">
        <v>95.3</v>
      </c>
      <c r="D41" s="491" t="n">
        <v>95.4</v>
      </c>
      <c r="E41" s="491" t="n">
        <v>94.8</v>
      </c>
      <c r="F41" s="491" t="n">
        <v>107.4</v>
      </c>
      <c r="G41" s="491" t="n">
        <v>99</v>
      </c>
      <c r="H41" s="491" t="n">
        <v>92.7</v>
      </c>
      <c r="I41" s="491" t="n">
        <v>100.3</v>
      </c>
      <c r="J41" s="491" t="n">
        <v>96.4</v>
      </c>
      <c r="K41" s="491" t="n">
        <v>93.2</v>
      </c>
      <c r="L41" s="491" t="n">
        <v>88.4</v>
      </c>
      <c r="M41" s="491" t="n">
        <v>91.1</v>
      </c>
    </row>
    <row r="42" customFormat="false" ht="12.75" hidden="false" customHeight="false" outlineLevel="0" collapsed="false">
      <c r="B42" s="235" t="s">
        <v>861</v>
      </c>
      <c r="C42" s="491" t="n">
        <v>99.2</v>
      </c>
      <c r="D42" s="491" t="n">
        <v>100.5</v>
      </c>
      <c r="E42" s="491" t="n">
        <v>99.4</v>
      </c>
      <c r="F42" s="491" t="n">
        <v>104.2</v>
      </c>
      <c r="G42" s="491" t="n">
        <v>100.1</v>
      </c>
      <c r="H42" s="491" t="n">
        <v>82.8</v>
      </c>
      <c r="I42" s="491" t="n">
        <v>97</v>
      </c>
      <c r="J42" s="491" t="n">
        <v>101.6</v>
      </c>
      <c r="K42" s="491" t="n">
        <v>98.9</v>
      </c>
      <c r="L42" s="491" t="n">
        <v>92.4</v>
      </c>
      <c r="M42" s="491" t="n">
        <v>113.7</v>
      </c>
    </row>
    <row r="43" customFormat="false" ht="12.75" hidden="false" customHeight="false" outlineLevel="0" collapsed="false">
      <c r="B43" s="235" t="s">
        <v>852</v>
      </c>
      <c r="C43" s="491" t="n">
        <v>106.4</v>
      </c>
      <c r="D43" s="491" t="n">
        <v>98.7</v>
      </c>
      <c r="E43" s="491" t="n">
        <v>101.2</v>
      </c>
      <c r="F43" s="491" t="n">
        <v>106.3</v>
      </c>
      <c r="G43" s="491" t="n">
        <v>102</v>
      </c>
      <c r="H43" s="491" t="n">
        <v>111.6</v>
      </c>
      <c r="I43" s="491" t="n">
        <v>108</v>
      </c>
      <c r="J43" s="491" t="n">
        <v>106.9</v>
      </c>
      <c r="K43" s="491" t="n">
        <v>110.6</v>
      </c>
      <c r="L43" s="491" t="n">
        <v>99.1</v>
      </c>
      <c r="M43" s="491" t="n">
        <v>108.1</v>
      </c>
    </row>
    <row r="44" customFormat="false" ht="12.75" hidden="false" customHeight="false" outlineLevel="0" collapsed="false">
      <c r="B44" s="235" t="s">
        <v>853</v>
      </c>
      <c r="C44" s="491" t="n">
        <v>100</v>
      </c>
      <c r="D44" s="491" t="n">
        <v>98.3</v>
      </c>
      <c r="E44" s="491" t="n">
        <v>115.1</v>
      </c>
      <c r="F44" s="491" t="n">
        <v>103.9</v>
      </c>
      <c r="G44" s="491" t="n">
        <v>93.3</v>
      </c>
      <c r="H44" s="491" t="n">
        <v>81.3</v>
      </c>
      <c r="I44" s="491" t="n">
        <v>103.3</v>
      </c>
      <c r="J44" s="491" t="n">
        <v>105.9</v>
      </c>
      <c r="K44" s="491" t="n">
        <v>98.8</v>
      </c>
      <c r="L44" s="491" t="n">
        <v>100.4</v>
      </c>
      <c r="M44" s="491" t="n">
        <v>95.4</v>
      </c>
    </row>
    <row r="45" customFormat="false" ht="12.75" hidden="false" customHeight="false" outlineLevel="0" collapsed="false">
      <c r="B45" s="235" t="s">
        <v>854</v>
      </c>
      <c r="C45" s="491" t="n">
        <v>97.1</v>
      </c>
      <c r="D45" s="491" t="n">
        <v>99.5</v>
      </c>
      <c r="E45" s="491" t="n">
        <v>98.7</v>
      </c>
      <c r="F45" s="491" t="n">
        <v>102.7</v>
      </c>
      <c r="G45" s="491" t="n">
        <v>101.6</v>
      </c>
      <c r="H45" s="491" t="n">
        <v>115.7</v>
      </c>
      <c r="I45" s="491" t="n">
        <v>96.5</v>
      </c>
      <c r="J45" s="491" t="n">
        <v>96.5</v>
      </c>
      <c r="K45" s="491" t="n">
        <v>92.2</v>
      </c>
      <c r="L45" s="491" t="n">
        <v>105</v>
      </c>
      <c r="M45" s="491" t="n">
        <v>98.8</v>
      </c>
    </row>
    <row r="46" customFormat="false" ht="12.75" hidden="false" customHeight="false" outlineLevel="0" collapsed="false">
      <c r="B46" s="235" t="s">
        <v>855</v>
      </c>
      <c r="C46" s="491" t="n">
        <v>102.9</v>
      </c>
      <c r="D46" s="491" t="n">
        <v>100.4</v>
      </c>
      <c r="E46" s="491" t="n">
        <v>101.8</v>
      </c>
      <c r="F46" s="491" t="n">
        <v>93.4</v>
      </c>
      <c r="G46" s="491" t="n">
        <v>88.8</v>
      </c>
      <c r="H46" s="491" t="n">
        <v>96.8</v>
      </c>
      <c r="I46" s="491" t="n">
        <v>100.1</v>
      </c>
      <c r="J46" s="491" t="n">
        <v>106.2</v>
      </c>
      <c r="K46" s="491" t="n">
        <v>106.3</v>
      </c>
      <c r="L46" s="491" t="n">
        <v>114</v>
      </c>
      <c r="M46" s="491" t="n">
        <v>93.4</v>
      </c>
    </row>
    <row r="47" customFormat="false" ht="12.75" hidden="false" customHeight="false" outlineLevel="0" collapsed="false">
      <c r="B47" s="235" t="s">
        <v>856</v>
      </c>
      <c r="C47" s="491" t="n">
        <v>106.5</v>
      </c>
      <c r="D47" s="491" t="n">
        <v>104.3</v>
      </c>
      <c r="E47" s="491" t="n">
        <v>102.9</v>
      </c>
      <c r="F47" s="491" t="n">
        <v>103</v>
      </c>
      <c r="G47" s="491" t="n">
        <v>101.3</v>
      </c>
      <c r="H47" s="491" t="n">
        <v>107.8</v>
      </c>
      <c r="I47" s="491" t="n">
        <v>102.3</v>
      </c>
      <c r="J47" s="491" t="n">
        <v>109.5</v>
      </c>
      <c r="K47" s="491" t="n">
        <v>107.9</v>
      </c>
      <c r="L47" s="491" t="n">
        <v>108.9</v>
      </c>
      <c r="M47" s="491" t="n">
        <v>114.2</v>
      </c>
    </row>
    <row r="48" customFormat="false" ht="12.75" hidden="false" customHeight="false" outlineLevel="0" collapsed="false">
      <c r="B48" s="235" t="s">
        <v>857</v>
      </c>
      <c r="C48" s="491" t="n">
        <v>108.5</v>
      </c>
      <c r="D48" s="491" t="n">
        <v>105.1</v>
      </c>
      <c r="E48" s="491" t="n">
        <v>110.1</v>
      </c>
      <c r="F48" s="491" t="n">
        <v>98.5</v>
      </c>
      <c r="G48" s="491" t="n">
        <v>106</v>
      </c>
      <c r="H48" s="491" t="n">
        <v>110.8</v>
      </c>
      <c r="I48" s="491" t="n">
        <v>108.3</v>
      </c>
      <c r="J48" s="491" t="n">
        <v>104.7</v>
      </c>
      <c r="K48" s="491" t="n">
        <v>114.8</v>
      </c>
      <c r="L48" s="491" t="n">
        <v>104.8</v>
      </c>
      <c r="M48" s="491" t="n">
        <v>96.3</v>
      </c>
    </row>
    <row r="49" customFormat="false" ht="12.75" hidden="false" customHeight="false" outlineLevel="0" collapsed="false">
      <c r="B49" s="235" t="s">
        <v>858</v>
      </c>
      <c r="C49" s="491" t="n">
        <v>99.6</v>
      </c>
      <c r="D49" s="491" t="n">
        <v>103.6</v>
      </c>
      <c r="E49" s="491" t="n">
        <v>98.4</v>
      </c>
      <c r="F49" s="491" t="n">
        <v>92.5</v>
      </c>
      <c r="G49" s="491" t="n">
        <v>102.2</v>
      </c>
      <c r="H49" s="491" t="n">
        <v>104.6</v>
      </c>
      <c r="I49" s="491" t="n">
        <v>100.9</v>
      </c>
      <c r="J49" s="491" t="n">
        <v>93</v>
      </c>
      <c r="K49" s="491" t="n">
        <v>100.5</v>
      </c>
      <c r="L49" s="491" t="n">
        <v>99.6</v>
      </c>
      <c r="M49" s="491" t="n">
        <v>103.2</v>
      </c>
    </row>
    <row r="50" customFormat="false" ht="12.75" hidden="false" customHeight="false" outlineLevel="0" collapsed="false">
      <c r="A50" s="3" t="n">
        <v>2011</v>
      </c>
      <c r="B50" s="235" t="s">
        <v>865</v>
      </c>
      <c r="C50" s="491" t="n">
        <v>101.2</v>
      </c>
      <c r="D50" s="491" t="n">
        <v>102.4</v>
      </c>
      <c r="E50" s="491" t="n">
        <v>94.5</v>
      </c>
      <c r="F50" s="491" t="n">
        <v>94.4</v>
      </c>
      <c r="G50" s="491" t="n">
        <v>104.9</v>
      </c>
      <c r="H50" s="491" t="n">
        <v>96.3</v>
      </c>
      <c r="I50" s="491" t="n">
        <v>102.7</v>
      </c>
      <c r="J50" s="491" t="n">
        <v>103.6</v>
      </c>
      <c r="K50" s="491" t="n">
        <v>98.5</v>
      </c>
      <c r="L50" s="491" t="n">
        <v>104.5</v>
      </c>
      <c r="M50" s="491" t="n">
        <v>98.9</v>
      </c>
    </row>
    <row r="51" customFormat="false" ht="12.75" hidden="false" customHeight="false" outlineLevel="0" collapsed="false">
      <c r="B51" s="235" t="s">
        <v>859</v>
      </c>
      <c r="C51" s="491" t="n">
        <v>104.5</v>
      </c>
      <c r="D51" s="491" t="n">
        <v>98.4</v>
      </c>
      <c r="E51" s="491" t="n">
        <v>86.9</v>
      </c>
      <c r="F51" s="491" t="n">
        <v>103.5</v>
      </c>
      <c r="G51" s="491" t="n">
        <v>107.2</v>
      </c>
      <c r="H51" s="491" t="n">
        <v>93.5</v>
      </c>
      <c r="I51" s="491" t="n">
        <v>104.5</v>
      </c>
      <c r="J51" s="491" t="n">
        <v>108.3</v>
      </c>
      <c r="K51" s="491" t="n">
        <v>104.2</v>
      </c>
      <c r="L51" s="491" t="n">
        <v>108.2</v>
      </c>
      <c r="M51" s="491" t="n">
        <v>89.2</v>
      </c>
    </row>
    <row r="52" customFormat="false" ht="12.75" hidden="false" customHeight="false" outlineLevel="0" collapsed="false">
      <c r="B52" s="235" t="s">
        <v>860</v>
      </c>
      <c r="C52" s="491" t="n">
        <v>115.2</v>
      </c>
      <c r="D52" s="491" t="n">
        <v>108.1</v>
      </c>
      <c r="E52" s="491" t="n">
        <v>109.5</v>
      </c>
      <c r="F52" s="491" t="n">
        <v>113.6</v>
      </c>
      <c r="G52" s="491" t="n">
        <v>103</v>
      </c>
      <c r="H52" s="491" t="n">
        <v>93.6</v>
      </c>
      <c r="I52" s="491" t="n">
        <v>121.9</v>
      </c>
      <c r="J52" s="491" t="n">
        <v>119.3</v>
      </c>
      <c r="K52" s="491" t="n">
        <v>117.6</v>
      </c>
      <c r="L52" s="491" t="n">
        <v>114.6</v>
      </c>
      <c r="M52" s="491" t="n">
        <v>109.2</v>
      </c>
    </row>
    <row r="53" customFormat="false" ht="12.75" hidden="false" customHeight="false" outlineLevel="0" collapsed="false">
      <c r="B53" s="235" t="s">
        <v>843</v>
      </c>
      <c r="C53" s="491" t="n">
        <v>104.9</v>
      </c>
      <c r="D53" s="491" t="n">
        <v>102.5</v>
      </c>
      <c r="E53" s="491" t="n">
        <v>100.8</v>
      </c>
      <c r="F53" s="491" t="n">
        <v>111</v>
      </c>
      <c r="G53" s="491" t="n">
        <v>105.5</v>
      </c>
      <c r="H53" s="491" t="n">
        <v>88.8</v>
      </c>
      <c r="I53" s="491" t="n">
        <v>107.9</v>
      </c>
      <c r="J53" s="491" t="n">
        <v>111.6</v>
      </c>
      <c r="K53" s="491" t="n">
        <v>104.2</v>
      </c>
      <c r="L53" s="491" t="n">
        <v>98.3</v>
      </c>
      <c r="M53" s="491" t="n">
        <v>96.3</v>
      </c>
    </row>
    <row r="54" customFormat="false" ht="12.75" hidden="false" customHeight="false" outlineLevel="0" collapsed="false">
      <c r="B54" s="235" t="s">
        <v>861</v>
      </c>
      <c r="C54" s="491" t="n">
        <v>112</v>
      </c>
      <c r="D54" s="491" t="n">
        <v>103.3</v>
      </c>
      <c r="E54" s="491" t="n">
        <v>109.4</v>
      </c>
      <c r="F54" s="491" t="n">
        <v>112.4</v>
      </c>
      <c r="G54" s="491" t="n">
        <v>94.4</v>
      </c>
      <c r="H54" s="491" t="n">
        <v>115.7</v>
      </c>
      <c r="I54" s="491" t="n">
        <v>113.2</v>
      </c>
      <c r="J54" s="491" t="n">
        <v>118.4</v>
      </c>
      <c r="K54" s="491" t="n">
        <v>118.9</v>
      </c>
      <c r="L54" s="491" t="n">
        <v>107.8</v>
      </c>
      <c r="M54" s="491" t="n">
        <v>102.2</v>
      </c>
    </row>
    <row r="55" customFormat="false" ht="12.75" hidden="false" customHeight="false" outlineLevel="0" collapsed="false">
      <c r="B55" s="235" t="s">
        <v>852</v>
      </c>
      <c r="C55" s="491" t="n">
        <v>107</v>
      </c>
      <c r="D55" s="491" t="n">
        <v>103.1</v>
      </c>
      <c r="E55" s="491" t="n">
        <v>108.4</v>
      </c>
      <c r="F55" s="491" t="n">
        <v>114</v>
      </c>
      <c r="G55" s="491" t="n">
        <v>85.5</v>
      </c>
      <c r="H55" s="491" t="n">
        <v>105.1</v>
      </c>
      <c r="I55" s="491" t="n">
        <v>112.2</v>
      </c>
      <c r="J55" s="491" t="n">
        <v>114.5</v>
      </c>
      <c r="K55" s="491" t="n">
        <v>109.8</v>
      </c>
      <c r="L55" s="491" t="n">
        <v>105.1</v>
      </c>
      <c r="M55" s="491" t="n">
        <v>106.9</v>
      </c>
    </row>
    <row r="56" customFormat="false" ht="12.75" hidden="false" customHeight="false" outlineLevel="0" collapsed="false">
      <c r="B56" s="235" t="s">
        <v>853</v>
      </c>
      <c r="C56" s="491" t="n">
        <v>107</v>
      </c>
      <c r="D56" s="491" t="n">
        <v>95.5</v>
      </c>
      <c r="E56" s="491" t="n">
        <v>109.6</v>
      </c>
      <c r="F56" s="491" t="n">
        <v>99.7</v>
      </c>
      <c r="G56" s="491" t="n">
        <v>109.6</v>
      </c>
      <c r="H56" s="491" t="n">
        <v>96.3</v>
      </c>
      <c r="I56" s="491" t="n">
        <v>110.2</v>
      </c>
      <c r="J56" s="491" t="n">
        <v>112</v>
      </c>
      <c r="K56" s="491" t="n">
        <v>104.8</v>
      </c>
      <c r="L56" s="491" t="n">
        <v>109.3</v>
      </c>
      <c r="M56" s="491" t="n">
        <v>109.2</v>
      </c>
    </row>
    <row r="57" customFormat="false" ht="12.75" hidden="false" customHeight="false" outlineLevel="0" collapsed="false">
      <c r="B57" s="235" t="s">
        <v>854</v>
      </c>
      <c r="C57" s="491" t="n">
        <v>103.7</v>
      </c>
      <c r="D57" s="491" t="n">
        <v>102.5</v>
      </c>
      <c r="E57" s="491" t="n">
        <v>106.4</v>
      </c>
      <c r="F57" s="491" t="n">
        <v>105.5</v>
      </c>
      <c r="G57" s="491" t="n">
        <v>94.7</v>
      </c>
      <c r="H57" s="491" t="n">
        <v>116.4</v>
      </c>
      <c r="I57" s="491" t="n">
        <v>107</v>
      </c>
      <c r="J57" s="491" t="n">
        <v>106.4</v>
      </c>
      <c r="K57" s="491" t="n">
        <v>98.8</v>
      </c>
      <c r="L57" s="491" t="n">
        <v>119.6</v>
      </c>
      <c r="M57" s="491" t="n">
        <v>107</v>
      </c>
    </row>
    <row r="58" customFormat="false" ht="12.75" hidden="false" customHeight="false" outlineLevel="0" collapsed="false">
      <c r="B58" s="235" t="s">
        <v>855</v>
      </c>
      <c r="C58" s="491" t="n">
        <v>110</v>
      </c>
      <c r="D58" s="491" t="n">
        <v>103.4</v>
      </c>
      <c r="E58" s="491" t="n">
        <v>109.7</v>
      </c>
      <c r="F58" s="491" t="n">
        <v>102.9</v>
      </c>
      <c r="G58" s="491" t="n">
        <v>96.3</v>
      </c>
      <c r="H58" s="491" t="n">
        <v>95.4</v>
      </c>
      <c r="I58" s="491" t="n">
        <v>104.8</v>
      </c>
      <c r="J58" s="491" t="n">
        <v>111.1</v>
      </c>
      <c r="K58" s="491" t="n">
        <v>114.3</v>
      </c>
      <c r="L58" s="491" t="n">
        <v>121.5</v>
      </c>
      <c r="M58" s="491" t="n">
        <v>111.8</v>
      </c>
    </row>
    <row r="59" customFormat="false" ht="12.75" hidden="false" customHeight="false" outlineLevel="0" collapsed="false">
      <c r="B59" s="235" t="s">
        <v>856</v>
      </c>
      <c r="C59" s="491" t="n">
        <v>108.6</v>
      </c>
      <c r="D59" s="491" t="n">
        <v>105</v>
      </c>
      <c r="E59" s="491" t="n">
        <v>112</v>
      </c>
      <c r="F59" s="491" t="n">
        <v>96.2</v>
      </c>
      <c r="G59" s="491" t="n">
        <v>102.3</v>
      </c>
      <c r="H59" s="491" t="n">
        <v>99.8</v>
      </c>
      <c r="I59" s="491" t="n">
        <v>102.5</v>
      </c>
      <c r="J59" s="491" t="n">
        <v>109.6</v>
      </c>
      <c r="K59" s="491" t="n">
        <v>113.5</v>
      </c>
      <c r="L59" s="491" t="n">
        <v>107.6</v>
      </c>
      <c r="M59" s="491" t="n">
        <v>120.2</v>
      </c>
    </row>
    <row r="60" customFormat="false" ht="12.75" hidden="false" customHeight="false" outlineLevel="0" collapsed="false">
      <c r="B60" s="235" t="s">
        <v>857</v>
      </c>
      <c r="C60" s="491" t="n">
        <v>109.5</v>
      </c>
      <c r="D60" s="491" t="n">
        <v>101.8</v>
      </c>
      <c r="E60" s="491" t="n">
        <v>123.5</v>
      </c>
      <c r="F60" s="491" t="n">
        <v>102.3</v>
      </c>
      <c r="G60" s="491" t="n">
        <v>106.6</v>
      </c>
      <c r="H60" s="491" t="n">
        <v>97.8</v>
      </c>
      <c r="I60" s="491" t="n">
        <v>103.4</v>
      </c>
      <c r="J60" s="491" t="n">
        <v>106.2</v>
      </c>
      <c r="K60" s="491" t="n">
        <v>115.9</v>
      </c>
      <c r="L60" s="491" t="n">
        <v>108.2</v>
      </c>
      <c r="M60" s="491" t="n">
        <v>114.3</v>
      </c>
    </row>
    <row r="61" customFormat="false" ht="12.75" hidden="false" customHeight="false" outlineLevel="0" collapsed="false">
      <c r="B61" s="235" t="s">
        <v>858</v>
      </c>
      <c r="C61" s="491" t="n">
        <v>100</v>
      </c>
      <c r="D61" s="491" t="n">
        <v>106.8</v>
      </c>
      <c r="E61" s="491" t="n">
        <v>120.8</v>
      </c>
      <c r="F61" s="491" t="n">
        <v>89</v>
      </c>
      <c r="G61" s="491" t="n">
        <v>104.8</v>
      </c>
      <c r="H61" s="491" t="n">
        <v>98.3</v>
      </c>
      <c r="I61" s="491" t="n">
        <v>100.5</v>
      </c>
      <c r="J61" s="491" t="n">
        <v>89.2</v>
      </c>
      <c r="K61" s="491" t="n">
        <v>102.6</v>
      </c>
      <c r="L61" s="491" t="n">
        <v>92.3</v>
      </c>
      <c r="M61" s="491" t="n">
        <v>117.3</v>
      </c>
    </row>
    <row r="62" customFormat="false" ht="12.75" hidden="false" customHeight="false" outlineLevel="0" collapsed="false">
      <c r="A62" s="3" t="n">
        <v>2012</v>
      </c>
      <c r="B62" s="235" t="s">
        <v>865</v>
      </c>
      <c r="C62" s="491" t="n">
        <v>101.8</v>
      </c>
      <c r="D62" s="491" t="n">
        <v>96.1</v>
      </c>
      <c r="E62" s="491" t="n">
        <v>87.8</v>
      </c>
      <c r="F62" s="491" t="n">
        <v>97.7</v>
      </c>
      <c r="G62" s="491" t="n">
        <v>101.6</v>
      </c>
      <c r="H62" s="491" t="n">
        <v>94.2</v>
      </c>
      <c r="I62" s="491" t="n">
        <v>102</v>
      </c>
      <c r="J62" s="491" t="n">
        <v>102.1</v>
      </c>
      <c r="K62" s="491" t="n">
        <v>97.8</v>
      </c>
      <c r="L62" s="491" t="n">
        <v>104.4</v>
      </c>
      <c r="M62" s="491" t="n">
        <v>147.4</v>
      </c>
    </row>
    <row r="63" customFormat="false" ht="12.75" hidden="false" customHeight="false" outlineLevel="0" collapsed="false">
      <c r="B63" s="235" t="s">
        <v>859</v>
      </c>
      <c r="C63" s="491" t="n">
        <v>106.6</v>
      </c>
      <c r="D63" s="491" t="n">
        <v>103.3</v>
      </c>
      <c r="E63" s="491" t="n">
        <v>103.4</v>
      </c>
      <c r="F63" s="491" t="n">
        <v>105.7</v>
      </c>
      <c r="G63" s="491" t="n">
        <v>102.7</v>
      </c>
      <c r="H63" s="491" t="n">
        <v>89.2</v>
      </c>
      <c r="I63" s="491" t="n">
        <v>107.9</v>
      </c>
      <c r="J63" s="491" t="n">
        <v>106.8</v>
      </c>
      <c r="K63" s="491" t="n">
        <v>104.3</v>
      </c>
      <c r="L63" s="491" t="n">
        <v>105.4</v>
      </c>
      <c r="M63" s="491" t="n">
        <v>145.9</v>
      </c>
    </row>
    <row r="64" customFormat="false" ht="12.75" hidden="false" customHeight="false" outlineLevel="0" collapsed="false">
      <c r="B64" s="235" t="s">
        <v>860</v>
      </c>
      <c r="C64" s="491" t="n">
        <v>112.4</v>
      </c>
      <c r="D64" s="491" t="n">
        <v>105.3</v>
      </c>
      <c r="E64" s="491" t="n">
        <v>105.1</v>
      </c>
      <c r="F64" s="491" t="n">
        <v>116.4</v>
      </c>
      <c r="G64" s="491" t="n">
        <v>115.7</v>
      </c>
      <c r="H64" s="491" t="n">
        <v>94.6</v>
      </c>
      <c r="I64" s="491" t="n">
        <v>116.6</v>
      </c>
      <c r="J64" s="491" t="n">
        <v>108.5</v>
      </c>
      <c r="K64" s="491" t="n">
        <v>113.7</v>
      </c>
      <c r="L64" s="491" t="n">
        <v>100.7</v>
      </c>
      <c r="M64" s="491" t="n">
        <v>135.8</v>
      </c>
    </row>
    <row r="65" customFormat="false" ht="12.75" hidden="false" customHeight="false" outlineLevel="0" collapsed="false">
      <c r="B65" s="235" t="s">
        <v>843</v>
      </c>
      <c r="C65" s="491" t="n">
        <v>101.5</v>
      </c>
      <c r="D65" s="491" t="n">
        <v>92.3</v>
      </c>
      <c r="E65" s="491" t="n">
        <v>94.9</v>
      </c>
      <c r="F65" s="491" t="n">
        <v>104.8</v>
      </c>
      <c r="G65" s="491" t="n">
        <v>97</v>
      </c>
      <c r="H65" s="491" t="n">
        <v>73.6</v>
      </c>
      <c r="I65" s="491" t="n">
        <v>104.9</v>
      </c>
      <c r="J65" s="491" t="n">
        <v>99.1</v>
      </c>
      <c r="K65" s="491" t="n">
        <v>100.7</v>
      </c>
      <c r="L65" s="491" t="n">
        <v>94.7</v>
      </c>
      <c r="M65" s="491" t="n">
        <v>152.9</v>
      </c>
    </row>
    <row r="66" customFormat="false" ht="12.75" hidden="false" customHeight="false" outlineLevel="0" collapsed="false">
      <c r="B66" s="235" t="s">
        <v>861</v>
      </c>
      <c r="C66" s="491" t="n">
        <v>108.3</v>
      </c>
      <c r="D66" s="491" t="n">
        <v>102.5</v>
      </c>
      <c r="E66" s="491" t="n">
        <v>109</v>
      </c>
      <c r="F66" s="491" t="n">
        <v>104.7</v>
      </c>
      <c r="G66" s="491" t="n">
        <v>97.3</v>
      </c>
      <c r="H66" s="491" t="n">
        <v>80.1</v>
      </c>
      <c r="I66" s="491" t="n">
        <v>113.4</v>
      </c>
      <c r="J66" s="491" t="n">
        <v>107.1</v>
      </c>
      <c r="K66" s="491" t="n">
        <v>107.3</v>
      </c>
      <c r="L66" s="491" t="n">
        <v>96.7</v>
      </c>
      <c r="M66" s="491" t="n">
        <v>181.1</v>
      </c>
    </row>
    <row r="67" customFormat="false" ht="12.75" hidden="false" customHeight="false" outlineLevel="0" collapsed="false">
      <c r="B67" s="235" t="s">
        <v>852</v>
      </c>
      <c r="C67" s="491" t="n">
        <v>107</v>
      </c>
      <c r="D67" s="491" t="n">
        <v>95.3</v>
      </c>
      <c r="E67" s="491" t="n">
        <v>107</v>
      </c>
      <c r="F67" s="491" t="n">
        <v>94.6</v>
      </c>
      <c r="G67" s="491" t="n">
        <v>100.8</v>
      </c>
      <c r="H67" s="491" t="n">
        <v>81.5</v>
      </c>
      <c r="I67" s="491" t="n">
        <v>115.1</v>
      </c>
      <c r="J67" s="491" t="n">
        <v>103.1</v>
      </c>
      <c r="K67" s="491" t="n">
        <v>105.9</v>
      </c>
      <c r="L67" s="491" t="n">
        <v>95.7</v>
      </c>
      <c r="M67" s="491" t="n">
        <v>186</v>
      </c>
    </row>
    <row r="68" customFormat="false" ht="12.75" hidden="false" customHeight="false" outlineLevel="0" collapsed="false">
      <c r="B68" s="235" t="s">
        <v>853</v>
      </c>
      <c r="C68" s="491" t="n">
        <v>105.6</v>
      </c>
      <c r="D68" s="491" t="n">
        <v>94.6</v>
      </c>
      <c r="E68" s="491" t="n">
        <v>109.7</v>
      </c>
      <c r="F68" s="491" t="n">
        <v>98.2</v>
      </c>
      <c r="G68" s="491" t="n">
        <v>97</v>
      </c>
      <c r="H68" s="491" t="n">
        <v>84</v>
      </c>
      <c r="I68" s="491" t="n">
        <v>105.4</v>
      </c>
      <c r="J68" s="491" t="n">
        <v>103.2</v>
      </c>
      <c r="K68" s="491" t="n">
        <v>97.9</v>
      </c>
      <c r="L68" s="491" t="n">
        <v>102.3</v>
      </c>
      <c r="M68" s="491" t="n">
        <v>242.2</v>
      </c>
    </row>
    <row r="69" customFormat="false" ht="12.75" hidden="false" customHeight="false" outlineLevel="0" collapsed="false">
      <c r="B69" s="235" t="s">
        <v>854</v>
      </c>
      <c r="C69" s="491" t="n">
        <v>101</v>
      </c>
      <c r="D69" s="491" t="n">
        <v>92.4</v>
      </c>
      <c r="E69" s="491" t="n">
        <v>102.6</v>
      </c>
      <c r="F69" s="491" t="n">
        <v>95.4</v>
      </c>
      <c r="G69" s="491" t="n">
        <v>95.7</v>
      </c>
      <c r="H69" s="491" t="n">
        <v>69.9</v>
      </c>
      <c r="I69" s="491" t="n">
        <v>102.2</v>
      </c>
      <c r="J69" s="491" t="n">
        <v>93.8</v>
      </c>
      <c r="K69" s="491" t="n">
        <v>93.4</v>
      </c>
      <c r="L69" s="491" t="n">
        <v>105.8</v>
      </c>
      <c r="M69" s="491" t="n">
        <v>212.4</v>
      </c>
    </row>
    <row r="70" customFormat="false" ht="12.75" hidden="false" customHeight="false" outlineLevel="0" collapsed="false">
      <c r="B70" s="235" t="s">
        <v>855</v>
      </c>
      <c r="C70" s="491" t="n">
        <v>101.9</v>
      </c>
      <c r="D70" s="491" t="n">
        <v>90.1</v>
      </c>
      <c r="E70" s="491" t="n">
        <v>97.9</v>
      </c>
      <c r="F70" s="491" t="n">
        <v>92.6</v>
      </c>
      <c r="G70" s="491" t="n">
        <v>98.5</v>
      </c>
      <c r="H70" s="491" t="n">
        <v>89.3</v>
      </c>
      <c r="I70" s="491" t="n">
        <v>98.7</v>
      </c>
      <c r="J70" s="491" t="n">
        <v>94.6</v>
      </c>
      <c r="K70" s="491" t="n">
        <v>97.4</v>
      </c>
      <c r="L70" s="491" t="n">
        <v>103.1</v>
      </c>
      <c r="M70" s="491" t="n">
        <v>215.5</v>
      </c>
    </row>
    <row r="71" customFormat="false" ht="12.75" hidden="false" customHeight="false" outlineLevel="0" collapsed="false">
      <c r="B71" s="235" t="s">
        <v>856</v>
      </c>
      <c r="C71" s="491" t="n">
        <v>114.3</v>
      </c>
      <c r="D71" s="491" t="n">
        <v>103.7</v>
      </c>
      <c r="E71" s="491" t="n">
        <v>115.7</v>
      </c>
      <c r="F71" s="491" t="n">
        <v>102</v>
      </c>
      <c r="G71" s="491" t="n">
        <v>116.4</v>
      </c>
      <c r="H71" s="491" t="n">
        <v>91.7</v>
      </c>
      <c r="I71" s="491" t="n">
        <v>111.2</v>
      </c>
      <c r="J71" s="491" t="n">
        <v>106.7</v>
      </c>
      <c r="K71" s="491" t="n">
        <v>108.7</v>
      </c>
      <c r="L71" s="491" t="n">
        <v>107.1</v>
      </c>
      <c r="M71" s="491" t="n">
        <v>247</v>
      </c>
    </row>
    <row r="72" customFormat="false" ht="12.75" hidden="false" customHeight="false" outlineLevel="0" collapsed="false">
      <c r="B72" s="235" t="s">
        <v>857</v>
      </c>
      <c r="C72" s="491" t="n">
        <v>103.2</v>
      </c>
      <c r="D72" s="491" t="n">
        <v>94.1</v>
      </c>
      <c r="E72" s="491" t="n">
        <v>107.5</v>
      </c>
      <c r="F72" s="491" t="n">
        <v>95.2</v>
      </c>
      <c r="G72" s="491" t="n">
        <v>97.6</v>
      </c>
      <c r="H72" s="491" t="n">
        <v>78.2</v>
      </c>
      <c r="I72" s="491" t="n">
        <v>102.6</v>
      </c>
      <c r="J72" s="491" t="n">
        <v>91.2</v>
      </c>
      <c r="K72" s="491" t="n">
        <v>102</v>
      </c>
      <c r="L72" s="491" t="n">
        <v>93.6</v>
      </c>
      <c r="M72" s="491" t="n">
        <v>223.4</v>
      </c>
    </row>
    <row r="73" customFormat="false" ht="12.75" hidden="false" customHeight="false" outlineLevel="0" collapsed="false">
      <c r="B73" s="235" t="s">
        <v>858</v>
      </c>
      <c r="C73" s="491" t="n">
        <v>90.1</v>
      </c>
      <c r="D73" s="491" t="n">
        <v>92.1</v>
      </c>
      <c r="E73" s="491" t="n">
        <v>94.3</v>
      </c>
      <c r="F73" s="491" t="n">
        <v>79.2</v>
      </c>
      <c r="G73" s="491" t="n">
        <v>111.5</v>
      </c>
      <c r="H73" s="491" t="n">
        <v>70.2</v>
      </c>
      <c r="I73" s="491" t="n">
        <v>91</v>
      </c>
      <c r="J73" s="491" t="n">
        <v>72.5</v>
      </c>
      <c r="K73" s="491" t="n">
        <v>81</v>
      </c>
      <c r="L73" s="491" t="n">
        <v>79.6</v>
      </c>
      <c r="M73" s="491" t="n">
        <v>212.7</v>
      </c>
    </row>
    <row r="74" customFormat="false" ht="12.75" hidden="false" customHeight="false" outlineLevel="0" collapsed="false">
      <c r="A74" s="3" t="n">
        <v>2013</v>
      </c>
      <c r="B74" s="235" t="s">
        <v>865</v>
      </c>
      <c r="C74" s="491" t="n">
        <v>104.8</v>
      </c>
      <c r="D74" s="491" t="n">
        <v>98</v>
      </c>
      <c r="E74" s="491" t="n">
        <v>92.9</v>
      </c>
      <c r="F74" s="491" t="n">
        <v>96</v>
      </c>
      <c r="G74" s="491" t="n">
        <v>103.8</v>
      </c>
      <c r="H74" s="491" t="n">
        <v>81.7</v>
      </c>
      <c r="I74" s="491" t="n">
        <v>107.8</v>
      </c>
      <c r="J74" s="491" t="n">
        <v>97.9</v>
      </c>
      <c r="K74" s="491" t="n">
        <v>96</v>
      </c>
      <c r="L74" s="491" t="n">
        <v>105.2</v>
      </c>
      <c r="M74" s="491" t="n">
        <v>224.8</v>
      </c>
    </row>
    <row r="75" customFormat="false" ht="12.75" hidden="false" customHeight="false" outlineLevel="0" collapsed="false">
      <c r="B75" s="235" t="s">
        <v>859</v>
      </c>
      <c r="C75" s="491" t="n">
        <v>101.8</v>
      </c>
      <c r="D75" s="491" t="n">
        <v>89.2</v>
      </c>
      <c r="E75" s="491" t="n">
        <v>94.5</v>
      </c>
      <c r="F75" s="491" t="n">
        <v>93.6</v>
      </c>
      <c r="G75" s="491" t="n">
        <v>107.2</v>
      </c>
      <c r="H75" s="491" t="n">
        <v>79.7</v>
      </c>
      <c r="I75" s="491" t="n">
        <v>103.5</v>
      </c>
      <c r="J75" s="491" t="n">
        <v>94.1</v>
      </c>
      <c r="K75" s="491" t="n">
        <v>93.8</v>
      </c>
      <c r="L75" s="491" t="n">
        <v>99.7</v>
      </c>
      <c r="M75" s="491" t="n">
        <v>219.5</v>
      </c>
    </row>
    <row r="76" customFormat="false" ht="12.75" hidden="false" customHeight="false" outlineLevel="0" collapsed="false">
      <c r="B76" s="235" t="s">
        <v>860</v>
      </c>
      <c r="C76" s="491" t="n">
        <v>105.3</v>
      </c>
      <c r="D76" s="491" t="n">
        <v>94.2</v>
      </c>
      <c r="E76" s="491" t="n">
        <v>96.4</v>
      </c>
      <c r="F76" s="491" t="n">
        <v>104.7</v>
      </c>
      <c r="G76" s="491" t="n">
        <v>96.7</v>
      </c>
      <c r="H76" s="491" t="n">
        <v>75.4</v>
      </c>
      <c r="I76" s="491" t="n">
        <v>105.3</v>
      </c>
      <c r="J76" s="491" t="n">
        <v>97.5</v>
      </c>
      <c r="K76" s="491" t="n">
        <v>98.9</v>
      </c>
      <c r="L76" s="491" t="n">
        <v>98.4</v>
      </c>
      <c r="M76" s="491" t="n">
        <v>254.4</v>
      </c>
    </row>
    <row r="77" customFormat="false" ht="12.75" hidden="false" customHeight="false" outlineLevel="0" collapsed="false">
      <c r="B77" s="235" t="s">
        <v>843</v>
      </c>
      <c r="C77" s="491" t="n">
        <v>105.3</v>
      </c>
      <c r="D77" s="491" t="n">
        <v>93.4</v>
      </c>
      <c r="E77" s="491" t="n">
        <v>94.4</v>
      </c>
      <c r="F77" s="491" t="n">
        <v>104.2</v>
      </c>
      <c r="G77" s="491" t="n">
        <v>97.4</v>
      </c>
      <c r="H77" s="491" t="n">
        <v>108.5</v>
      </c>
      <c r="I77" s="491" t="n">
        <v>109.4</v>
      </c>
      <c r="J77" s="491" t="n">
        <v>97.7</v>
      </c>
      <c r="K77" s="491" t="n">
        <v>100.8</v>
      </c>
      <c r="L77" s="491" t="n">
        <v>94.5</v>
      </c>
      <c r="M77" s="491" t="n">
        <v>232.4</v>
      </c>
    </row>
    <row r="78" customFormat="false" ht="12.75" hidden="false" customHeight="false" outlineLevel="0" collapsed="false">
      <c r="A78" s="338" t="s">
        <v>833</v>
      </c>
    </row>
    <row r="79" customFormat="false" ht="12.75" hidden="false" customHeight="false" outlineLevel="0" collapsed="false">
      <c r="A79" s="3" t="s">
        <v>1894</v>
      </c>
    </row>
    <row r="80" customFormat="false" ht="12.75" hidden="false" customHeight="false" outlineLevel="0" collapsed="false">
      <c r="A80"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4" t="s">
        <v>1900</v>
      </c>
      <c r="B3" s="464"/>
      <c r="C3" s="464"/>
      <c r="D3" s="464"/>
      <c r="E3" s="464"/>
      <c r="F3" s="464"/>
      <c r="G3" s="464"/>
      <c r="H3" s="464"/>
      <c r="I3" s="464"/>
      <c r="J3" s="464"/>
      <c r="K3" s="464"/>
      <c r="L3" s="464"/>
      <c r="M3" s="464"/>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08" t="s">
        <v>1818</v>
      </c>
      <c r="B5" s="508"/>
      <c r="C5" s="496" t="s">
        <v>1858</v>
      </c>
      <c r="D5" s="496"/>
      <c r="E5" s="496"/>
      <c r="F5" s="496"/>
      <c r="G5" s="496"/>
      <c r="H5" s="496"/>
      <c r="I5" s="496"/>
      <c r="J5" s="496"/>
      <c r="K5" s="496"/>
      <c r="L5" s="496"/>
      <c r="M5" s="496"/>
    </row>
    <row r="6" customFormat="false" ht="12.75" hidden="false" customHeight="true" outlineLevel="0" collapsed="false">
      <c r="A6" s="508"/>
      <c r="B6" s="508"/>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508"/>
      <c r="B7" s="508"/>
      <c r="C7" s="501"/>
      <c r="D7" s="502"/>
      <c r="E7" s="503"/>
      <c r="F7" s="503"/>
      <c r="G7" s="503"/>
      <c r="H7" s="502"/>
      <c r="I7" s="502"/>
      <c r="J7" s="503"/>
      <c r="K7" s="503"/>
      <c r="L7" s="503"/>
      <c r="M7" s="500"/>
    </row>
    <row r="8" customFormat="false" ht="12.75" hidden="false" customHeight="true" outlineLevel="0" collapsed="false">
      <c r="A8" s="508"/>
      <c r="B8" s="508"/>
      <c r="C8" s="502" t="s">
        <v>1859</v>
      </c>
      <c r="D8" s="502" t="s">
        <v>1860</v>
      </c>
      <c r="E8" s="503" t="s">
        <v>1368</v>
      </c>
      <c r="F8" s="503" t="s">
        <v>1404</v>
      </c>
      <c r="G8" s="503" t="s">
        <v>1861</v>
      </c>
      <c r="H8" s="502" t="s">
        <v>1862</v>
      </c>
      <c r="I8" s="502" t="s">
        <v>1863</v>
      </c>
      <c r="J8" s="503" t="s">
        <v>1864</v>
      </c>
      <c r="K8" s="503" t="s">
        <v>1865</v>
      </c>
      <c r="L8" s="503" t="s">
        <v>1866</v>
      </c>
      <c r="M8" s="500" t="s">
        <v>1867</v>
      </c>
    </row>
    <row r="9" customFormat="false" ht="12.75" hidden="false" customHeight="true" outlineLevel="0" collapsed="false">
      <c r="A9" s="508"/>
      <c r="B9" s="508"/>
      <c r="C9" s="501"/>
      <c r="D9" s="502" t="s">
        <v>1868</v>
      </c>
      <c r="E9" s="503" t="s">
        <v>1869</v>
      </c>
      <c r="F9" s="503"/>
      <c r="G9" s="503" t="s">
        <v>1870</v>
      </c>
      <c r="H9" s="502" t="s">
        <v>1871</v>
      </c>
      <c r="I9" s="502" t="s">
        <v>1872</v>
      </c>
      <c r="J9" s="503" t="s">
        <v>1873</v>
      </c>
      <c r="K9" s="503" t="s">
        <v>1874</v>
      </c>
      <c r="L9" s="503" t="s">
        <v>1875</v>
      </c>
      <c r="M9" s="500" t="s">
        <v>1873</v>
      </c>
    </row>
    <row r="10" customFormat="false" ht="12.75" hidden="false" customHeight="true" outlineLevel="0" collapsed="false">
      <c r="A10" s="508"/>
      <c r="B10" s="508"/>
      <c r="C10" s="501"/>
      <c r="D10" s="502" t="s">
        <v>1876</v>
      </c>
      <c r="E10" s="503" t="s">
        <v>1877</v>
      </c>
      <c r="F10" s="503"/>
      <c r="G10" s="503" t="s">
        <v>1878</v>
      </c>
      <c r="H10" s="502" t="s">
        <v>1879</v>
      </c>
      <c r="I10" s="502" t="s">
        <v>1880</v>
      </c>
      <c r="J10" s="503" t="s">
        <v>1881</v>
      </c>
      <c r="K10" s="503" t="s">
        <v>1882</v>
      </c>
      <c r="L10" s="503" t="s">
        <v>1400</v>
      </c>
      <c r="M10" s="504"/>
    </row>
    <row r="11" customFormat="false" ht="12.75" hidden="false" customHeight="true" outlineLevel="0" collapsed="false">
      <c r="A11" s="508"/>
      <c r="B11" s="508"/>
      <c r="C11" s="501"/>
      <c r="D11" s="502" t="s">
        <v>1883</v>
      </c>
      <c r="E11" s="503"/>
      <c r="F11" s="503"/>
      <c r="G11" s="503"/>
      <c r="H11" s="502" t="s">
        <v>1884</v>
      </c>
      <c r="I11" s="502"/>
      <c r="J11" s="503" t="s">
        <v>1885</v>
      </c>
      <c r="K11" s="503" t="s">
        <v>1886</v>
      </c>
      <c r="L11" s="503"/>
      <c r="M11" s="500"/>
    </row>
    <row r="12" customFormat="false" ht="12.75" hidden="false" customHeight="true" outlineLevel="0" collapsed="false">
      <c r="A12" s="508"/>
      <c r="B12" s="508"/>
      <c r="C12" s="505"/>
      <c r="D12" s="505"/>
      <c r="E12" s="506"/>
      <c r="F12" s="506"/>
      <c r="G12" s="506"/>
      <c r="H12" s="472" t="s">
        <v>1887</v>
      </c>
      <c r="I12" s="472"/>
      <c r="J12" s="506" t="s">
        <v>1888</v>
      </c>
      <c r="K12" s="506" t="s">
        <v>1889</v>
      </c>
      <c r="L12" s="506"/>
      <c r="M12" s="507"/>
    </row>
    <row r="13" customFormat="false" ht="12.75" hidden="false" customHeight="true" outlineLevel="0" collapsed="false">
      <c r="B13" s="235"/>
      <c r="C13" s="491"/>
      <c r="D13" s="491"/>
      <c r="E13" s="491"/>
      <c r="F13" s="491"/>
      <c r="G13" s="491"/>
      <c r="H13" s="491"/>
      <c r="I13" s="491"/>
      <c r="J13" s="491"/>
      <c r="K13" s="491"/>
      <c r="L13" s="491"/>
      <c r="M13" s="491"/>
    </row>
    <row r="14" customFormat="false" ht="12.75" hidden="false" customHeight="true" outlineLevel="0" collapsed="false">
      <c r="A14" s="479" t="s">
        <v>828</v>
      </c>
      <c r="B14" s="235" t="s">
        <v>865</v>
      </c>
      <c r="C14" s="491" t="n">
        <v>102.6</v>
      </c>
      <c r="D14" s="491" t="n">
        <v>102.8</v>
      </c>
      <c r="E14" s="491" t="n">
        <v>101</v>
      </c>
      <c r="F14" s="491" t="n">
        <v>100.2</v>
      </c>
      <c r="G14" s="491" t="n">
        <v>101</v>
      </c>
      <c r="H14" s="491" t="n">
        <v>108.8</v>
      </c>
      <c r="I14" s="491" t="n">
        <v>151.3</v>
      </c>
      <c r="J14" s="491" t="n">
        <v>101.7</v>
      </c>
      <c r="K14" s="491" t="n">
        <v>94.2</v>
      </c>
      <c r="L14" s="491" t="n">
        <v>99.9</v>
      </c>
      <c r="M14" s="491" t="n">
        <v>88.7</v>
      </c>
    </row>
    <row r="15" customFormat="false" ht="12.75" hidden="false" customHeight="true" outlineLevel="0" collapsed="false">
      <c r="B15" s="235" t="s">
        <v>859</v>
      </c>
      <c r="C15" s="491" t="n">
        <v>101.8</v>
      </c>
      <c r="D15" s="491" t="n">
        <v>102.9</v>
      </c>
      <c r="E15" s="491" t="n">
        <v>102.5</v>
      </c>
      <c r="F15" s="491" t="n">
        <v>104</v>
      </c>
      <c r="G15" s="491" t="n">
        <v>103.7</v>
      </c>
      <c r="H15" s="491" t="n">
        <v>114.6</v>
      </c>
      <c r="I15" s="491" t="n">
        <v>149.9</v>
      </c>
      <c r="J15" s="491" t="n">
        <v>102.6</v>
      </c>
      <c r="K15" s="491" t="n">
        <v>92.9</v>
      </c>
      <c r="L15" s="491" t="n">
        <v>100.8</v>
      </c>
      <c r="M15" s="491" t="n">
        <v>94</v>
      </c>
    </row>
    <row r="16" customFormat="false" ht="12.75" hidden="false" customHeight="true" outlineLevel="0" collapsed="false">
      <c r="B16" s="235" t="s">
        <v>860</v>
      </c>
      <c r="C16" s="491" t="n">
        <v>100.9</v>
      </c>
      <c r="D16" s="491" t="n">
        <v>104.1</v>
      </c>
      <c r="E16" s="491" t="n">
        <v>98.6</v>
      </c>
      <c r="F16" s="491" t="n">
        <v>105.2</v>
      </c>
      <c r="G16" s="491" t="n">
        <v>106.3</v>
      </c>
      <c r="H16" s="491" t="n">
        <v>116.1</v>
      </c>
      <c r="I16" s="491" t="n">
        <v>149.1</v>
      </c>
      <c r="J16" s="491" t="n">
        <v>102.1</v>
      </c>
      <c r="K16" s="491" t="n">
        <v>93.1</v>
      </c>
      <c r="L16" s="491" t="n">
        <v>92.7</v>
      </c>
      <c r="M16" s="491" t="n">
        <v>88.7</v>
      </c>
    </row>
    <row r="17" customFormat="false" ht="12.75" hidden="false" customHeight="true" outlineLevel="0" collapsed="false">
      <c r="B17" s="235" t="s">
        <v>843</v>
      </c>
      <c r="C17" s="491" t="n">
        <v>102.2</v>
      </c>
      <c r="D17" s="491" t="n">
        <v>105</v>
      </c>
      <c r="E17" s="491" t="n">
        <v>99</v>
      </c>
      <c r="F17" s="491" t="n">
        <v>107.2</v>
      </c>
      <c r="G17" s="491" t="n">
        <v>113.3</v>
      </c>
      <c r="H17" s="491" t="n">
        <v>118.9</v>
      </c>
      <c r="I17" s="491" t="n">
        <v>142.9</v>
      </c>
      <c r="J17" s="491" t="n">
        <v>104</v>
      </c>
      <c r="K17" s="491" t="n">
        <v>94.7</v>
      </c>
      <c r="L17" s="491" t="n">
        <v>97.8</v>
      </c>
      <c r="M17" s="491" t="n">
        <v>86.6</v>
      </c>
    </row>
    <row r="18" customFormat="false" ht="12.75" hidden="false" customHeight="true" outlineLevel="0" collapsed="false">
      <c r="B18" s="235" t="s">
        <v>861</v>
      </c>
      <c r="C18" s="491" t="n">
        <v>101.1</v>
      </c>
      <c r="D18" s="491" t="n">
        <v>104.2</v>
      </c>
      <c r="E18" s="491" t="n">
        <v>100.6</v>
      </c>
      <c r="F18" s="491" t="n">
        <v>108</v>
      </c>
      <c r="G18" s="491" t="n">
        <v>120.2</v>
      </c>
      <c r="H18" s="491" t="n">
        <v>119.8</v>
      </c>
      <c r="I18" s="491" t="n">
        <v>145.2</v>
      </c>
      <c r="J18" s="491" t="n">
        <v>103.1</v>
      </c>
      <c r="K18" s="491" t="n">
        <v>92.6</v>
      </c>
      <c r="L18" s="491" t="n">
        <v>93.5</v>
      </c>
      <c r="M18" s="491" t="n">
        <v>87.1</v>
      </c>
    </row>
    <row r="19" customFormat="false" ht="12.75" hidden="false" customHeight="true" outlineLevel="0" collapsed="false">
      <c r="B19" s="235" t="s">
        <v>852</v>
      </c>
      <c r="C19" s="491" t="n">
        <v>102.8</v>
      </c>
      <c r="D19" s="491" t="n">
        <v>105</v>
      </c>
      <c r="E19" s="491" t="n">
        <v>98.6</v>
      </c>
      <c r="F19" s="491" t="n">
        <v>111</v>
      </c>
      <c r="G19" s="491" t="n">
        <v>126.9</v>
      </c>
      <c r="H19" s="491" t="n">
        <v>125.3</v>
      </c>
      <c r="I19" s="491" t="n">
        <v>145.2</v>
      </c>
      <c r="J19" s="491" t="n">
        <v>104.8</v>
      </c>
      <c r="K19" s="491" t="n">
        <v>93.4</v>
      </c>
      <c r="L19" s="491" t="n">
        <v>97.7</v>
      </c>
      <c r="M19" s="491" t="n">
        <v>97.9</v>
      </c>
    </row>
    <row r="20" customFormat="false" ht="12.75" hidden="false" customHeight="true" outlineLevel="0" collapsed="false">
      <c r="B20" s="235" t="s">
        <v>853</v>
      </c>
      <c r="C20" s="491" t="n">
        <v>104.2</v>
      </c>
      <c r="D20" s="491" t="n">
        <v>105</v>
      </c>
      <c r="E20" s="491" t="n">
        <v>99.1</v>
      </c>
      <c r="F20" s="491" t="n">
        <v>107</v>
      </c>
      <c r="G20" s="491" t="n">
        <v>125.9</v>
      </c>
      <c r="H20" s="491" t="n">
        <v>130.7</v>
      </c>
      <c r="I20" s="491" t="n">
        <v>150.2</v>
      </c>
      <c r="J20" s="491" t="n">
        <v>104.5</v>
      </c>
      <c r="K20" s="491" t="n">
        <v>95.1</v>
      </c>
      <c r="L20" s="491" t="n">
        <v>99.6</v>
      </c>
      <c r="M20" s="491" t="n">
        <v>91.4</v>
      </c>
    </row>
    <row r="21" customFormat="false" ht="12.75" hidden="false" customHeight="true" outlineLevel="0" collapsed="false">
      <c r="B21" s="235" t="s">
        <v>854</v>
      </c>
      <c r="C21" s="491" t="n">
        <v>105.2</v>
      </c>
      <c r="D21" s="491" t="n">
        <v>103.7</v>
      </c>
      <c r="E21" s="491" t="n">
        <v>101.3</v>
      </c>
      <c r="F21" s="491" t="n">
        <v>110.1</v>
      </c>
      <c r="G21" s="491" t="n">
        <v>121.5</v>
      </c>
      <c r="H21" s="491" t="n">
        <v>133.2</v>
      </c>
      <c r="I21" s="491" t="n">
        <v>159.1</v>
      </c>
      <c r="J21" s="491" t="n">
        <v>106.3</v>
      </c>
      <c r="K21" s="491" t="n">
        <v>94.5</v>
      </c>
      <c r="L21" s="491" t="n">
        <v>98.7</v>
      </c>
      <c r="M21" s="491" t="n">
        <v>96.4</v>
      </c>
    </row>
    <row r="22" customFormat="false" ht="12.75" hidden="false" customHeight="true" outlineLevel="0" collapsed="false">
      <c r="B22" s="235" t="s">
        <v>855</v>
      </c>
      <c r="C22" s="491" t="n">
        <v>103.4</v>
      </c>
      <c r="D22" s="491" t="n">
        <v>104.9</v>
      </c>
      <c r="E22" s="491" t="n">
        <v>103.3</v>
      </c>
      <c r="F22" s="491" t="n">
        <v>105.6</v>
      </c>
      <c r="G22" s="491" t="n">
        <v>120.7</v>
      </c>
      <c r="H22" s="491" t="n">
        <v>130.1</v>
      </c>
      <c r="I22" s="491" t="n">
        <v>152.9</v>
      </c>
      <c r="J22" s="491" t="n">
        <v>105.5</v>
      </c>
      <c r="K22" s="491" t="n">
        <v>94.5</v>
      </c>
      <c r="L22" s="491" t="n">
        <v>96.3</v>
      </c>
      <c r="M22" s="491" t="n">
        <v>95.7</v>
      </c>
    </row>
    <row r="23" customFormat="false" ht="12.75" hidden="false" customHeight="true" outlineLevel="0" collapsed="false">
      <c r="B23" s="235" t="s">
        <v>856</v>
      </c>
      <c r="C23" s="491" t="n">
        <v>104.3</v>
      </c>
      <c r="D23" s="491" t="n">
        <v>104.4</v>
      </c>
      <c r="E23" s="491" t="n">
        <v>100.4</v>
      </c>
      <c r="F23" s="491" t="n">
        <v>102.2</v>
      </c>
      <c r="G23" s="491" t="n">
        <v>112.3</v>
      </c>
      <c r="H23" s="491" t="n">
        <v>137.2</v>
      </c>
      <c r="I23" s="491" t="n">
        <v>150.6</v>
      </c>
      <c r="J23" s="491" t="n">
        <v>106.2</v>
      </c>
      <c r="K23" s="491" t="n">
        <v>96.1</v>
      </c>
      <c r="L23" s="491" t="n">
        <v>98.6</v>
      </c>
      <c r="M23" s="491" t="n">
        <v>93.6</v>
      </c>
    </row>
    <row r="24" customFormat="false" ht="12.75" hidden="false" customHeight="true" outlineLevel="0" collapsed="false">
      <c r="B24" s="235" t="s">
        <v>857</v>
      </c>
      <c r="C24" s="491" t="n">
        <v>104.5</v>
      </c>
      <c r="D24" s="491" t="n">
        <v>102</v>
      </c>
      <c r="E24" s="491" t="n">
        <v>104</v>
      </c>
      <c r="F24" s="491" t="n">
        <v>94.6</v>
      </c>
      <c r="G24" s="491" t="n">
        <v>101.8</v>
      </c>
      <c r="H24" s="491" t="n">
        <v>129.7</v>
      </c>
      <c r="I24" s="491" t="n">
        <v>156</v>
      </c>
      <c r="J24" s="491" t="n">
        <v>105.3</v>
      </c>
      <c r="K24" s="491" t="n">
        <v>96.9</v>
      </c>
      <c r="L24" s="491" t="n">
        <v>98.6</v>
      </c>
      <c r="M24" s="491" t="n">
        <v>97.4</v>
      </c>
    </row>
    <row r="25" customFormat="false" ht="12.75" hidden="false" customHeight="true" outlineLevel="0" collapsed="false">
      <c r="B25" s="235" t="s">
        <v>858</v>
      </c>
      <c r="C25" s="491" t="n">
        <v>107.5</v>
      </c>
      <c r="D25" s="491" t="n">
        <v>101.8</v>
      </c>
      <c r="E25" s="491" t="n">
        <v>95.8</v>
      </c>
      <c r="F25" s="491" t="n">
        <v>90.3</v>
      </c>
      <c r="G25" s="491" t="n">
        <v>88.9</v>
      </c>
      <c r="H25" s="491" t="n">
        <v>120.9</v>
      </c>
      <c r="I25" s="491" t="n">
        <v>154.6</v>
      </c>
      <c r="J25" s="491" t="n">
        <v>105</v>
      </c>
      <c r="K25" s="491" t="n">
        <v>103.6</v>
      </c>
      <c r="L25" s="491" t="n">
        <v>101.5</v>
      </c>
      <c r="M25" s="491" t="n">
        <v>98.4</v>
      </c>
    </row>
    <row r="26" customFormat="false" ht="12.75" hidden="false" customHeight="true" outlineLevel="0" collapsed="false">
      <c r="A26" s="479" t="s">
        <v>829</v>
      </c>
      <c r="B26" s="235" t="s">
        <v>865</v>
      </c>
      <c r="C26" s="491" t="n">
        <v>103.3</v>
      </c>
      <c r="D26" s="491" t="n">
        <v>99.1</v>
      </c>
      <c r="E26" s="491" t="n">
        <v>101.8</v>
      </c>
      <c r="F26" s="491" t="n">
        <v>87.9</v>
      </c>
      <c r="G26" s="491" t="n">
        <v>91</v>
      </c>
      <c r="H26" s="491" t="n">
        <v>114.3</v>
      </c>
      <c r="I26" s="491" t="n">
        <v>143.2</v>
      </c>
      <c r="J26" s="491" t="n">
        <v>101.8</v>
      </c>
      <c r="K26" s="491" t="n">
        <v>97.4</v>
      </c>
      <c r="L26" s="491" t="n">
        <v>101</v>
      </c>
      <c r="M26" s="491" t="n">
        <v>90.9</v>
      </c>
    </row>
    <row r="27" customFormat="false" ht="12.75" hidden="false" customHeight="false" outlineLevel="0" collapsed="false">
      <c r="B27" s="235" t="s">
        <v>859</v>
      </c>
      <c r="C27" s="491" t="n">
        <v>103</v>
      </c>
      <c r="D27" s="491" t="n">
        <v>98.9</v>
      </c>
      <c r="E27" s="491" t="n">
        <v>99.4</v>
      </c>
      <c r="F27" s="491" t="n">
        <v>82.8</v>
      </c>
      <c r="G27" s="491" t="n">
        <v>84.6</v>
      </c>
      <c r="H27" s="491" t="n">
        <v>106</v>
      </c>
      <c r="I27" s="491" t="n">
        <v>146.6</v>
      </c>
      <c r="J27" s="491" t="n">
        <v>102.5</v>
      </c>
      <c r="K27" s="491" t="n">
        <v>96.5</v>
      </c>
      <c r="L27" s="491" t="n">
        <v>100.6</v>
      </c>
      <c r="M27" s="491" t="n">
        <v>90.7</v>
      </c>
    </row>
    <row r="28" customFormat="false" ht="12.75" hidden="false" customHeight="false" outlineLevel="0" collapsed="false">
      <c r="B28" s="235" t="s">
        <v>860</v>
      </c>
      <c r="C28" s="491" t="n">
        <v>103.4</v>
      </c>
      <c r="D28" s="491" t="n">
        <v>98</v>
      </c>
      <c r="E28" s="491" t="n">
        <v>101.1</v>
      </c>
      <c r="F28" s="491" t="n">
        <v>79.9</v>
      </c>
      <c r="G28" s="491" t="n">
        <v>82.3</v>
      </c>
      <c r="H28" s="491" t="n">
        <v>99</v>
      </c>
      <c r="I28" s="491" t="n">
        <v>150.1</v>
      </c>
      <c r="J28" s="491" t="n">
        <v>98.5</v>
      </c>
      <c r="K28" s="491" t="n">
        <v>98.4</v>
      </c>
      <c r="L28" s="491" t="n">
        <v>100.2</v>
      </c>
      <c r="M28" s="491" t="n">
        <v>86</v>
      </c>
    </row>
    <row r="29" customFormat="false" ht="12.75" hidden="false" customHeight="false" outlineLevel="0" collapsed="false">
      <c r="B29" s="235" t="s">
        <v>843</v>
      </c>
      <c r="C29" s="491" t="n">
        <v>101.9</v>
      </c>
      <c r="D29" s="491" t="n">
        <v>96.7</v>
      </c>
      <c r="E29" s="491" t="n">
        <v>102.1</v>
      </c>
      <c r="F29" s="491" t="n">
        <v>79.3</v>
      </c>
      <c r="G29" s="491" t="n">
        <v>80.6</v>
      </c>
      <c r="H29" s="491" t="n">
        <v>101.7</v>
      </c>
      <c r="I29" s="491" t="n">
        <v>143.1</v>
      </c>
      <c r="J29" s="491" t="n">
        <v>97</v>
      </c>
      <c r="K29" s="491" t="n">
        <v>97.9</v>
      </c>
      <c r="L29" s="491" t="n">
        <v>96.5</v>
      </c>
      <c r="M29" s="491" t="n">
        <v>87.4</v>
      </c>
    </row>
    <row r="30" customFormat="false" ht="12.75" hidden="false" customHeight="false" outlineLevel="0" collapsed="false">
      <c r="B30" s="235" t="s">
        <v>861</v>
      </c>
      <c r="C30" s="491" t="n">
        <v>100.8</v>
      </c>
      <c r="D30" s="491" t="n">
        <v>97</v>
      </c>
      <c r="E30" s="491" t="n">
        <v>96</v>
      </c>
      <c r="F30" s="491" t="n">
        <v>79.5</v>
      </c>
      <c r="G30" s="491" t="n">
        <v>81.9</v>
      </c>
      <c r="H30" s="491" t="n">
        <v>100.8</v>
      </c>
      <c r="I30" s="491" t="n">
        <v>135.6</v>
      </c>
      <c r="J30" s="491" t="n">
        <v>96.2</v>
      </c>
      <c r="K30" s="491" t="n">
        <v>98</v>
      </c>
      <c r="L30" s="491" t="n">
        <v>96.4</v>
      </c>
      <c r="M30" s="491" t="n">
        <v>82</v>
      </c>
    </row>
    <row r="31" customFormat="false" ht="12.75" hidden="false" customHeight="false" outlineLevel="0" collapsed="false">
      <c r="B31" s="235" t="s">
        <v>852</v>
      </c>
      <c r="C31" s="491" t="n">
        <v>100.4</v>
      </c>
      <c r="D31" s="491" t="n">
        <v>96.4</v>
      </c>
      <c r="E31" s="491" t="n">
        <v>102.5</v>
      </c>
      <c r="F31" s="491" t="n">
        <v>81</v>
      </c>
      <c r="G31" s="491" t="n">
        <v>86.7</v>
      </c>
      <c r="H31" s="491" t="n">
        <v>104.4</v>
      </c>
      <c r="I31" s="491" t="n">
        <v>132.4</v>
      </c>
      <c r="J31" s="491" t="n">
        <v>96.4</v>
      </c>
      <c r="K31" s="491" t="n">
        <v>96.3</v>
      </c>
      <c r="L31" s="491" t="n">
        <v>98.3</v>
      </c>
      <c r="M31" s="491" t="n">
        <v>92</v>
      </c>
    </row>
    <row r="32" customFormat="false" ht="12.75" hidden="false" customHeight="false" outlineLevel="0" collapsed="false">
      <c r="B32" s="235" t="s">
        <v>853</v>
      </c>
      <c r="C32" s="491" t="n">
        <v>102.4</v>
      </c>
      <c r="D32" s="491" t="n">
        <v>96.5</v>
      </c>
      <c r="E32" s="491" t="n">
        <v>99.3</v>
      </c>
      <c r="F32" s="491" t="n">
        <v>79.1</v>
      </c>
      <c r="G32" s="491" t="n">
        <v>86</v>
      </c>
      <c r="H32" s="491" t="n">
        <v>97.6</v>
      </c>
      <c r="I32" s="491" t="n">
        <v>137.8</v>
      </c>
      <c r="J32" s="491" t="n">
        <v>94.7</v>
      </c>
      <c r="K32" s="491" t="n">
        <v>99.1</v>
      </c>
      <c r="L32" s="491" t="n">
        <v>101</v>
      </c>
      <c r="M32" s="491" t="n">
        <v>92.3</v>
      </c>
    </row>
    <row r="33" customFormat="false" ht="12.75" hidden="false" customHeight="false" outlineLevel="0" collapsed="false">
      <c r="B33" s="235" t="s">
        <v>854</v>
      </c>
      <c r="C33" s="491" t="n">
        <v>101.5</v>
      </c>
      <c r="D33" s="491" t="n">
        <v>95.1</v>
      </c>
      <c r="E33" s="491" t="n">
        <v>98.3</v>
      </c>
      <c r="F33" s="491" t="n">
        <v>83</v>
      </c>
      <c r="G33" s="491" t="n">
        <v>84.7</v>
      </c>
      <c r="H33" s="491" t="n">
        <v>94.2</v>
      </c>
      <c r="I33" s="491" t="n">
        <v>130.5</v>
      </c>
      <c r="J33" s="491" t="n">
        <v>95.1</v>
      </c>
      <c r="K33" s="491" t="n">
        <v>99.1</v>
      </c>
      <c r="L33" s="491" t="n">
        <v>99.9</v>
      </c>
      <c r="M33" s="491" t="n">
        <v>93</v>
      </c>
    </row>
    <row r="34" customFormat="false" ht="12.75" hidden="false" customHeight="false" outlineLevel="0" collapsed="false">
      <c r="B34" s="235" t="s">
        <v>855</v>
      </c>
      <c r="C34" s="491" t="n">
        <v>100.3</v>
      </c>
      <c r="D34" s="491" t="n">
        <v>95.7</v>
      </c>
      <c r="E34" s="491" t="n">
        <v>99.9</v>
      </c>
      <c r="F34" s="491" t="n">
        <v>83.3</v>
      </c>
      <c r="G34" s="491" t="n">
        <v>81.3</v>
      </c>
      <c r="H34" s="491" t="n">
        <v>98.2</v>
      </c>
      <c r="I34" s="491" t="n">
        <v>137.4</v>
      </c>
      <c r="J34" s="491" t="n">
        <v>94.6</v>
      </c>
      <c r="K34" s="491" t="n">
        <v>95.7</v>
      </c>
      <c r="L34" s="491" t="n">
        <v>100.9</v>
      </c>
      <c r="M34" s="491" t="n">
        <v>92.5</v>
      </c>
    </row>
    <row r="35" customFormat="false" ht="12.75" hidden="false" customHeight="false" outlineLevel="0" collapsed="false">
      <c r="B35" s="235" t="s">
        <v>856</v>
      </c>
      <c r="C35" s="491" t="n">
        <v>100.9</v>
      </c>
      <c r="D35" s="491" t="n">
        <v>95</v>
      </c>
      <c r="E35" s="491" t="n">
        <v>99.2</v>
      </c>
      <c r="F35" s="491" t="n">
        <v>83.4</v>
      </c>
      <c r="G35" s="491" t="n">
        <v>86.5</v>
      </c>
      <c r="H35" s="491" t="n">
        <v>93.9</v>
      </c>
      <c r="I35" s="491" t="n">
        <v>135.8</v>
      </c>
      <c r="J35" s="491" t="n">
        <v>95.1</v>
      </c>
      <c r="K35" s="491" t="n">
        <v>96.8</v>
      </c>
      <c r="L35" s="491" t="n">
        <v>99.2</v>
      </c>
      <c r="M35" s="491" t="n">
        <v>94.4</v>
      </c>
    </row>
    <row r="36" customFormat="false" ht="12.75" hidden="false" customHeight="false" outlineLevel="0" collapsed="false">
      <c r="B36" s="235" t="s">
        <v>857</v>
      </c>
      <c r="C36" s="491" t="n">
        <v>101.6</v>
      </c>
      <c r="D36" s="491" t="n">
        <v>96</v>
      </c>
      <c r="E36" s="491" t="n">
        <v>102.9</v>
      </c>
      <c r="F36" s="491" t="n">
        <v>84.6</v>
      </c>
      <c r="G36" s="491" t="n">
        <v>89.4</v>
      </c>
      <c r="H36" s="491" t="n">
        <v>92.9</v>
      </c>
      <c r="I36" s="491" t="n">
        <v>139.7</v>
      </c>
      <c r="J36" s="491" t="n">
        <v>95.8</v>
      </c>
      <c r="K36" s="491" t="n">
        <v>97.1</v>
      </c>
      <c r="L36" s="491" t="n">
        <v>100.6</v>
      </c>
      <c r="M36" s="491" t="n">
        <v>92.5</v>
      </c>
    </row>
    <row r="37" customFormat="false" ht="12.75" hidden="false" customHeight="false" outlineLevel="0" collapsed="false">
      <c r="B37" s="235" t="s">
        <v>858</v>
      </c>
      <c r="C37" s="491" t="n">
        <v>103.2</v>
      </c>
      <c r="D37" s="491" t="n">
        <v>96.6</v>
      </c>
      <c r="E37" s="491" t="n">
        <v>95.1</v>
      </c>
      <c r="F37" s="491" t="n">
        <v>83.2</v>
      </c>
      <c r="G37" s="491" t="n">
        <v>87.6</v>
      </c>
      <c r="H37" s="491" t="n">
        <v>93.9</v>
      </c>
      <c r="I37" s="491" t="n">
        <v>138</v>
      </c>
      <c r="J37" s="491" t="n">
        <v>97.8</v>
      </c>
      <c r="K37" s="491" t="n">
        <v>99.5</v>
      </c>
      <c r="L37" s="491" t="n">
        <v>102.7</v>
      </c>
      <c r="M37" s="491" t="n">
        <v>101.8</v>
      </c>
    </row>
    <row r="38" customFormat="false" ht="12.75" hidden="false" customHeight="false" outlineLevel="0" collapsed="false">
      <c r="A38" s="3" t="s">
        <v>830</v>
      </c>
      <c r="B38" s="235" t="s">
        <v>865</v>
      </c>
      <c r="C38" s="491" t="n">
        <v>95.8</v>
      </c>
      <c r="D38" s="491" t="n">
        <v>95.6</v>
      </c>
      <c r="E38" s="491" t="n">
        <v>97.3</v>
      </c>
      <c r="F38" s="491" t="n">
        <v>88.6</v>
      </c>
      <c r="G38" s="491" t="n">
        <v>93.2</v>
      </c>
      <c r="H38" s="491" t="n">
        <v>92.6</v>
      </c>
      <c r="I38" s="491" t="n">
        <v>97</v>
      </c>
      <c r="J38" s="491" t="n">
        <v>95.5</v>
      </c>
      <c r="K38" s="491" t="n">
        <v>94.9</v>
      </c>
      <c r="L38" s="491" t="n">
        <v>101.3</v>
      </c>
      <c r="M38" s="491" t="n">
        <v>90.8</v>
      </c>
    </row>
    <row r="39" customFormat="false" ht="12.75" hidden="false" customHeight="false" outlineLevel="0" collapsed="false">
      <c r="B39" s="235" t="s">
        <v>859</v>
      </c>
      <c r="C39" s="491" t="n">
        <v>96.3</v>
      </c>
      <c r="D39" s="491" t="n">
        <v>96.1</v>
      </c>
      <c r="E39" s="491" t="n">
        <v>98.3</v>
      </c>
      <c r="F39" s="491" t="n">
        <v>91.6</v>
      </c>
      <c r="G39" s="491" t="n">
        <v>93.8</v>
      </c>
      <c r="H39" s="491" t="n">
        <v>92.5</v>
      </c>
      <c r="I39" s="491" t="n">
        <v>99.5</v>
      </c>
      <c r="J39" s="491" t="n">
        <v>96.1</v>
      </c>
      <c r="K39" s="491" t="n">
        <v>95.7</v>
      </c>
      <c r="L39" s="491" t="n">
        <v>100.5</v>
      </c>
      <c r="M39" s="491" t="n">
        <v>82.3</v>
      </c>
    </row>
    <row r="40" customFormat="false" ht="12.75" hidden="false" customHeight="false" outlineLevel="0" collapsed="false">
      <c r="B40" s="235" t="s">
        <v>860</v>
      </c>
      <c r="C40" s="491" t="n">
        <v>97.9</v>
      </c>
      <c r="D40" s="491" t="n">
        <v>96.5</v>
      </c>
      <c r="E40" s="491" t="n">
        <v>98.6</v>
      </c>
      <c r="F40" s="491" t="n">
        <v>95.9</v>
      </c>
      <c r="G40" s="491" t="n">
        <v>98.4</v>
      </c>
      <c r="H40" s="491" t="n">
        <v>95.1</v>
      </c>
      <c r="I40" s="491" t="n">
        <v>100.8</v>
      </c>
      <c r="J40" s="491" t="n">
        <v>96.7</v>
      </c>
      <c r="K40" s="491" t="n">
        <v>97.5</v>
      </c>
      <c r="L40" s="491" t="n">
        <v>100</v>
      </c>
      <c r="M40" s="491" t="n">
        <v>92.2</v>
      </c>
    </row>
    <row r="41" customFormat="false" ht="12.75" hidden="false" customHeight="false" outlineLevel="0" collapsed="false">
      <c r="B41" s="235" t="s">
        <v>843</v>
      </c>
      <c r="C41" s="491" t="n">
        <v>98.4</v>
      </c>
      <c r="D41" s="491" t="n">
        <v>97.2</v>
      </c>
      <c r="E41" s="491" t="n">
        <v>98.5</v>
      </c>
      <c r="F41" s="491" t="n">
        <v>101.8</v>
      </c>
      <c r="G41" s="491" t="n">
        <v>100</v>
      </c>
      <c r="H41" s="491" t="n">
        <v>95.7</v>
      </c>
      <c r="I41" s="491" t="n">
        <v>99.8</v>
      </c>
      <c r="J41" s="491" t="n">
        <v>98.1</v>
      </c>
      <c r="K41" s="491" t="n">
        <v>98.4</v>
      </c>
      <c r="L41" s="491" t="n">
        <v>98.1</v>
      </c>
      <c r="M41" s="491" t="n">
        <v>92.1</v>
      </c>
    </row>
    <row r="42" customFormat="false" ht="12.75" hidden="false" customHeight="false" outlineLevel="0" collapsed="false">
      <c r="B42" s="235" t="s">
        <v>861</v>
      </c>
      <c r="C42" s="491" t="n">
        <v>98.7</v>
      </c>
      <c r="D42" s="491" t="n">
        <v>97.5</v>
      </c>
      <c r="E42" s="491" t="n">
        <v>99.7</v>
      </c>
      <c r="F42" s="491" t="n">
        <v>103.2</v>
      </c>
      <c r="G42" s="491" t="n">
        <v>99.9</v>
      </c>
      <c r="H42" s="491" t="n">
        <v>93.5</v>
      </c>
      <c r="I42" s="491" t="n">
        <v>101.4</v>
      </c>
      <c r="J42" s="491" t="n">
        <v>98.7</v>
      </c>
      <c r="K42" s="491" t="n">
        <v>98.4</v>
      </c>
      <c r="L42" s="491" t="n">
        <v>95.6</v>
      </c>
      <c r="M42" s="491" t="n">
        <v>97.3</v>
      </c>
    </row>
    <row r="43" customFormat="false" ht="12.75" hidden="false" customHeight="false" outlineLevel="0" collapsed="false">
      <c r="B43" s="235" t="s">
        <v>852</v>
      </c>
      <c r="C43" s="491" t="n">
        <v>101</v>
      </c>
      <c r="D43" s="491" t="n">
        <v>98.7</v>
      </c>
      <c r="E43" s="491" t="n">
        <v>102.2</v>
      </c>
      <c r="F43" s="491" t="n">
        <v>104.8</v>
      </c>
      <c r="G43" s="491" t="n">
        <v>100.3</v>
      </c>
      <c r="H43" s="491" t="n">
        <v>98.2</v>
      </c>
      <c r="I43" s="491" t="n">
        <v>100.6</v>
      </c>
      <c r="J43" s="491" t="n">
        <v>99.5</v>
      </c>
      <c r="K43" s="491" t="n">
        <v>101.1</v>
      </c>
      <c r="L43" s="491" t="n">
        <v>98.8</v>
      </c>
      <c r="M43" s="491" t="n">
        <v>116.8</v>
      </c>
    </row>
    <row r="44" customFormat="false" ht="12.75" hidden="false" customHeight="false" outlineLevel="0" collapsed="false">
      <c r="B44" s="235" t="s">
        <v>853</v>
      </c>
      <c r="C44" s="491" t="n">
        <v>102.2</v>
      </c>
      <c r="D44" s="491" t="n">
        <v>99.6</v>
      </c>
      <c r="E44" s="491" t="n">
        <v>102.4</v>
      </c>
      <c r="F44" s="491" t="n">
        <v>100.9</v>
      </c>
      <c r="G44" s="491" t="n">
        <v>99.7</v>
      </c>
      <c r="H44" s="491" t="n">
        <v>100</v>
      </c>
      <c r="I44" s="491" t="n">
        <v>100.7</v>
      </c>
      <c r="J44" s="491" t="n">
        <v>99.7</v>
      </c>
      <c r="K44" s="491" t="n">
        <v>104.6</v>
      </c>
      <c r="L44" s="491" t="n">
        <v>99.9</v>
      </c>
      <c r="M44" s="491" t="n">
        <v>100.2</v>
      </c>
    </row>
    <row r="45" customFormat="false" ht="12.75" hidden="false" customHeight="false" outlineLevel="0" collapsed="false">
      <c r="B45" s="235" t="s">
        <v>854</v>
      </c>
      <c r="C45" s="491" t="n">
        <v>100.6</v>
      </c>
      <c r="D45" s="491" t="n">
        <v>100.8</v>
      </c>
      <c r="E45" s="491" t="n">
        <v>99.7</v>
      </c>
      <c r="F45" s="491" t="n">
        <v>99.9</v>
      </c>
      <c r="G45" s="491" t="n">
        <v>98.5</v>
      </c>
      <c r="H45" s="491" t="n">
        <v>100.9</v>
      </c>
      <c r="I45" s="491" t="n">
        <v>100.9</v>
      </c>
      <c r="J45" s="491" t="n">
        <v>100.7</v>
      </c>
      <c r="K45" s="491" t="n">
        <v>100.6</v>
      </c>
      <c r="L45" s="491" t="n">
        <v>100.5</v>
      </c>
      <c r="M45" s="491" t="n">
        <v>99.4</v>
      </c>
    </row>
    <row r="46" customFormat="false" ht="12.75" hidden="false" customHeight="false" outlineLevel="0" collapsed="false">
      <c r="B46" s="235" t="s">
        <v>855</v>
      </c>
      <c r="C46" s="491" t="n">
        <v>100.5</v>
      </c>
      <c r="D46" s="491" t="n">
        <v>103</v>
      </c>
      <c r="E46" s="491" t="n">
        <v>103.1</v>
      </c>
      <c r="F46" s="491" t="n">
        <v>104</v>
      </c>
      <c r="G46" s="491" t="n">
        <v>100.2</v>
      </c>
      <c r="H46" s="491" t="n">
        <v>104.2</v>
      </c>
      <c r="I46" s="491" t="n">
        <v>100.6</v>
      </c>
      <c r="J46" s="491" t="n">
        <v>101.7</v>
      </c>
      <c r="K46" s="491" t="n">
        <v>100.8</v>
      </c>
      <c r="L46" s="491" t="n">
        <v>100.9</v>
      </c>
      <c r="M46" s="491" t="n">
        <v>82.1</v>
      </c>
    </row>
    <row r="47" customFormat="false" ht="12.75" hidden="false" customHeight="false" outlineLevel="0" collapsed="false">
      <c r="B47" s="235" t="s">
        <v>856</v>
      </c>
      <c r="C47" s="491" t="n">
        <v>100.3</v>
      </c>
      <c r="D47" s="491" t="n">
        <v>102.6</v>
      </c>
      <c r="E47" s="491" t="n">
        <v>100.7</v>
      </c>
      <c r="F47" s="491" t="n">
        <v>100.8</v>
      </c>
      <c r="G47" s="491" t="n">
        <v>101.6</v>
      </c>
      <c r="H47" s="491" t="n">
        <v>105.2</v>
      </c>
      <c r="I47" s="491" t="n">
        <v>99.5</v>
      </c>
      <c r="J47" s="491" t="n">
        <v>102.9</v>
      </c>
      <c r="K47" s="491" t="n">
        <v>99.5</v>
      </c>
      <c r="L47" s="491" t="n">
        <v>101.3</v>
      </c>
      <c r="M47" s="491" t="n">
        <v>98.9</v>
      </c>
    </row>
    <row r="48" customFormat="false" ht="12.75" hidden="false" customHeight="false" outlineLevel="0" collapsed="false">
      <c r="B48" s="235" t="s">
        <v>857</v>
      </c>
      <c r="C48" s="491" t="n">
        <v>101.2</v>
      </c>
      <c r="D48" s="491" t="n">
        <v>103.8</v>
      </c>
      <c r="E48" s="491" t="n">
        <v>101.3</v>
      </c>
      <c r="F48" s="491" t="n">
        <v>103.4</v>
      </c>
      <c r="G48" s="491" t="n">
        <v>105</v>
      </c>
      <c r="H48" s="491" t="n">
        <v>108.4</v>
      </c>
      <c r="I48" s="491" t="n">
        <v>96.4</v>
      </c>
      <c r="J48" s="491" t="n">
        <v>103.8</v>
      </c>
      <c r="K48" s="491" t="n">
        <v>100.6</v>
      </c>
      <c r="L48" s="491" t="n">
        <v>100.9</v>
      </c>
      <c r="M48" s="491" t="n">
        <v>118</v>
      </c>
    </row>
    <row r="49" customFormat="false" ht="12.75" hidden="false" customHeight="false" outlineLevel="0" collapsed="false">
      <c r="B49" s="235" t="s">
        <v>858</v>
      </c>
      <c r="C49" s="491" t="n">
        <v>104.3</v>
      </c>
      <c r="D49" s="491" t="n">
        <v>105.6</v>
      </c>
      <c r="E49" s="491" t="n">
        <v>97.5</v>
      </c>
      <c r="F49" s="491" t="n">
        <v>106.4</v>
      </c>
      <c r="G49" s="491" t="n">
        <v>108</v>
      </c>
      <c r="H49" s="491" t="n">
        <v>110.6</v>
      </c>
      <c r="I49" s="491" t="n">
        <v>101.2</v>
      </c>
      <c r="J49" s="491" t="n">
        <v>106.1</v>
      </c>
      <c r="K49" s="491" t="n">
        <v>104</v>
      </c>
      <c r="L49" s="491" t="n">
        <v>100.3</v>
      </c>
      <c r="M49" s="491" t="n">
        <v>127.5</v>
      </c>
    </row>
    <row r="50" customFormat="false" ht="12.75" hidden="false" customHeight="false" outlineLevel="0" collapsed="false">
      <c r="A50" s="3" t="n">
        <v>2011</v>
      </c>
      <c r="B50" s="235" t="s">
        <v>865</v>
      </c>
      <c r="C50" s="491" t="n">
        <v>101.8</v>
      </c>
      <c r="D50" s="491" t="n">
        <v>106.2</v>
      </c>
      <c r="E50" s="491" t="n">
        <v>99.7</v>
      </c>
      <c r="F50" s="491" t="n">
        <v>109.4</v>
      </c>
      <c r="G50" s="491" t="n">
        <v>111.8</v>
      </c>
      <c r="H50" s="491" t="n">
        <v>116</v>
      </c>
      <c r="I50" s="491" t="n">
        <v>100.2</v>
      </c>
      <c r="J50" s="491" t="n">
        <v>104.3</v>
      </c>
      <c r="K50" s="491" t="n">
        <v>100.1</v>
      </c>
      <c r="L50" s="491" t="n">
        <v>101.7</v>
      </c>
      <c r="M50" s="491" t="n">
        <v>105.2</v>
      </c>
    </row>
    <row r="51" customFormat="false" ht="12.75" hidden="false" customHeight="false" outlineLevel="0" collapsed="false">
      <c r="B51" s="235" t="s">
        <v>859</v>
      </c>
      <c r="C51" s="491" t="n">
        <v>101.8</v>
      </c>
      <c r="D51" s="491" t="n">
        <v>108.1</v>
      </c>
      <c r="E51" s="491" t="n">
        <v>100.4</v>
      </c>
      <c r="F51" s="491" t="n">
        <v>112.7</v>
      </c>
      <c r="G51" s="491" t="n">
        <v>113.1</v>
      </c>
      <c r="H51" s="491" t="n">
        <v>124.2</v>
      </c>
      <c r="I51" s="491" t="n">
        <v>102.9</v>
      </c>
      <c r="J51" s="491" t="n">
        <v>105.4</v>
      </c>
      <c r="K51" s="491" t="n">
        <v>98.3</v>
      </c>
      <c r="L51" s="491" t="n">
        <v>103.6</v>
      </c>
      <c r="M51" s="491" t="n">
        <v>104.6</v>
      </c>
    </row>
    <row r="52" customFormat="false" ht="12.75" hidden="false" customHeight="false" outlineLevel="0" collapsed="false">
      <c r="B52" s="235" t="s">
        <v>860</v>
      </c>
      <c r="C52" s="491" t="n">
        <v>102.6</v>
      </c>
      <c r="D52" s="491" t="n">
        <v>109.3</v>
      </c>
      <c r="E52" s="491" t="n">
        <v>100.9</v>
      </c>
      <c r="F52" s="491" t="n">
        <v>112.8</v>
      </c>
      <c r="G52" s="491" t="n">
        <v>115.8</v>
      </c>
      <c r="H52" s="491" t="n">
        <v>127.3</v>
      </c>
      <c r="I52" s="491" t="n">
        <v>101</v>
      </c>
      <c r="J52" s="491" t="n">
        <v>106.2</v>
      </c>
      <c r="K52" s="491" t="n">
        <v>100.1</v>
      </c>
      <c r="L52" s="491" t="n">
        <v>102.8</v>
      </c>
      <c r="M52" s="491" t="n">
        <v>113.2</v>
      </c>
    </row>
    <row r="53" customFormat="false" ht="12.75" hidden="false" customHeight="false" outlineLevel="0" collapsed="false">
      <c r="B53" s="235" t="s">
        <v>843</v>
      </c>
      <c r="C53" s="491" t="n">
        <v>101.6</v>
      </c>
      <c r="D53" s="491" t="n">
        <v>110.5</v>
      </c>
      <c r="E53" s="491" t="n">
        <v>101.1</v>
      </c>
      <c r="F53" s="491" t="n">
        <v>113.8</v>
      </c>
      <c r="G53" s="491" t="n">
        <v>120.4</v>
      </c>
      <c r="H53" s="491" t="n">
        <v>125.6</v>
      </c>
      <c r="I53" s="491" t="n">
        <v>100.4</v>
      </c>
      <c r="J53" s="491" t="n">
        <v>106.3</v>
      </c>
      <c r="K53" s="491" t="n">
        <v>99.6</v>
      </c>
      <c r="L53" s="491" t="n">
        <v>98.1</v>
      </c>
      <c r="M53" s="491" t="n">
        <v>98</v>
      </c>
    </row>
    <row r="54" customFormat="false" ht="12.75" hidden="false" customHeight="false" outlineLevel="0" collapsed="false">
      <c r="B54" s="235" t="s">
        <v>861</v>
      </c>
      <c r="C54" s="491" t="n">
        <v>102.1</v>
      </c>
      <c r="D54" s="491" t="n">
        <v>109.7</v>
      </c>
      <c r="E54" s="491" t="n">
        <v>101.2</v>
      </c>
      <c r="F54" s="491" t="n">
        <v>113.9</v>
      </c>
      <c r="G54" s="491" t="n">
        <v>123.1</v>
      </c>
      <c r="H54" s="491" t="n">
        <v>133.9</v>
      </c>
      <c r="I54" s="491" t="n">
        <v>102.5</v>
      </c>
      <c r="J54" s="491" t="n">
        <v>106.6</v>
      </c>
      <c r="K54" s="491" t="n">
        <v>98.7</v>
      </c>
      <c r="L54" s="491" t="n">
        <v>99.6</v>
      </c>
      <c r="M54" s="491" t="n">
        <v>115</v>
      </c>
    </row>
    <row r="55" customFormat="false" ht="12.75" hidden="false" customHeight="false" outlineLevel="0" collapsed="false">
      <c r="B55" s="235" t="s">
        <v>852</v>
      </c>
      <c r="C55" s="491" t="n">
        <v>102.6</v>
      </c>
      <c r="D55" s="491" t="n">
        <v>109.6</v>
      </c>
      <c r="E55" s="491" t="n">
        <v>100.6</v>
      </c>
      <c r="F55" s="491" t="n">
        <v>110.8</v>
      </c>
      <c r="G55" s="491" t="n">
        <v>119</v>
      </c>
      <c r="H55" s="491" t="n">
        <v>132.8</v>
      </c>
      <c r="I55" s="491" t="n">
        <v>102.2</v>
      </c>
      <c r="J55" s="491" t="n">
        <v>106.5</v>
      </c>
      <c r="K55" s="491" t="n">
        <v>100.3</v>
      </c>
      <c r="L55" s="491" t="n">
        <v>97.9</v>
      </c>
      <c r="M55" s="491" t="n">
        <v>118</v>
      </c>
    </row>
    <row r="56" customFormat="false" ht="12.75" hidden="false" customHeight="false" outlineLevel="0" collapsed="false">
      <c r="B56" s="235" t="s">
        <v>853</v>
      </c>
      <c r="C56" s="491" t="n">
        <v>102.7</v>
      </c>
      <c r="D56" s="491" t="n">
        <v>109.9</v>
      </c>
      <c r="E56" s="491" t="n">
        <v>104.4</v>
      </c>
      <c r="F56" s="491" t="n">
        <v>112.9</v>
      </c>
      <c r="G56" s="491" t="n">
        <v>122.2</v>
      </c>
      <c r="H56" s="491" t="n">
        <v>124.9</v>
      </c>
      <c r="I56" s="491" t="n">
        <v>99.4</v>
      </c>
      <c r="J56" s="491" t="n">
        <v>106.6</v>
      </c>
      <c r="K56" s="491" t="n">
        <v>101.1</v>
      </c>
      <c r="L56" s="491" t="n">
        <v>101</v>
      </c>
      <c r="M56" s="491" t="n">
        <v>105</v>
      </c>
    </row>
    <row r="57" customFormat="false" ht="12.75" hidden="false" customHeight="false" outlineLevel="0" collapsed="false">
      <c r="B57" s="235" t="s">
        <v>854</v>
      </c>
      <c r="C57" s="491" t="n">
        <v>103.2</v>
      </c>
      <c r="D57" s="491" t="n">
        <v>109.7</v>
      </c>
      <c r="E57" s="491" t="n">
        <v>101.6</v>
      </c>
      <c r="F57" s="491" t="n">
        <v>111.3</v>
      </c>
      <c r="G57" s="491" t="n">
        <v>121.4</v>
      </c>
      <c r="H57" s="491" t="n">
        <v>133.9</v>
      </c>
      <c r="I57" s="491" t="n">
        <v>102.3</v>
      </c>
      <c r="J57" s="491" t="n">
        <v>106.1</v>
      </c>
      <c r="K57" s="491" t="n">
        <v>100.8</v>
      </c>
      <c r="L57" s="491" t="n">
        <v>101.2</v>
      </c>
      <c r="M57" s="491" t="n">
        <v>115.6</v>
      </c>
    </row>
    <row r="58" customFormat="false" ht="12.75" hidden="false" customHeight="false" outlineLevel="0" collapsed="false">
      <c r="B58" s="235" t="s">
        <v>855</v>
      </c>
      <c r="C58" s="491" t="n">
        <v>103.5</v>
      </c>
      <c r="D58" s="491" t="n">
        <v>110.5</v>
      </c>
      <c r="E58" s="491" t="n">
        <v>101.8</v>
      </c>
      <c r="F58" s="491" t="n">
        <v>112.4</v>
      </c>
      <c r="G58" s="491" t="n">
        <v>123.9</v>
      </c>
      <c r="H58" s="491" t="n">
        <v>133</v>
      </c>
      <c r="I58" s="491" t="n">
        <v>101.4</v>
      </c>
      <c r="J58" s="491" t="n">
        <v>107.5</v>
      </c>
      <c r="K58" s="491" t="n">
        <v>101.1</v>
      </c>
      <c r="L58" s="491" t="n">
        <v>102.1</v>
      </c>
      <c r="M58" s="491" t="n">
        <v>113.6</v>
      </c>
    </row>
    <row r="59" customFormat="false" ht="12.75" hidden="false" customHeight="false" outlineLevel="0" collapsed="false">
      <c r="B59" s="235" t="s">
        <v>856</v>
      </c>
      <c r="C59" s="491" t="n">
        <v>103</v>
      </c>
      <c r="D59" s="491" t="n">
        <v>110.7</v>
      </c>
      <c r="E59" s="491" t="n">
        <v>102.4</v>
      </c>
      <c r="F59" s="491" t="n">
        <v>110.3</v>
      </c>
      <c r="G59" s="491" t="n">
        <v>124.5</v>
      </c>
      <c r="H59" s="491" t="n">
        <v>129.8</v>
      </c>
      <c r="I59" s="491" t="n">
        <v>100.6</v>
      </c>
      <c r="J59" s="491" t="n">
        <v>106.8</v>
      </c>
      <c r="K59" s="491" t="n">
        <v>101.2</v>
      </c>
      <c r="L59" s="491" t="n">
        <v>102.3</v>
      </c>
      <c r="M59" s="491" t="n">
        <v>100.1</v>
      </c>
    </row>
    <row r="60" customFormat="false" ht="12.75" hidden="false" customHeight="false" outlineLevel="0" collapsed="false">
      <c r="B60" s="235" t="s">
        <v>857</v>
      </c>
      <c r="C60" s="491" t="n">
        <v>103.8</v>
      </c>
      <c r="D60" s="491" t="n">
        <v>111.4</v>
      </c>
      <c r="E60" s="491" t="n">
        <v>102.1</v>
      </c>
      <c r="F60" s="491" t="n">
        <v>105.2</v>
      </c>
      <c r="G60" s="491" t="n">
        <v>123.7</v>
      </c>
      <c r="H60" s="491" t="n">
        <v>128.8</v>
      </c>
      <c r="I60" s="491" t="n">
        <v>98.7</v>
      </c>
      <c r="J60" s="491" t="n">
        <v>106.6</v>
      </c>
      <c r="K60" s="491" t="n">
        <v>103.3</v>
      </c>
      <c r="L60" s="491" t="n">
        <v>103.1</v>
      </c>
      <c r="M60" s="491" t="n">
        <v>103.3</v>
      </c>
    </row>
    <row r="61" customFormat="false" ht="12.75" hidden="false" customHeight="false" outlineLevel="0" collapsed="false">
      <c r="B61" s="235" t="s">
        <v>858</v>
      </c>
      <c r="C61" s="491" t="n">
        <v>105.9</v>
      </c>
      <c r="D61" s="491" t="n">
        <v>111.6</v>
      </c>
      <c r="E61" s="491" t="n">
        <v>99.7</v>
      </c>
      <c r="F61" s="491" t="n">
        <v>105.7</v>
      </c>
      <c r="G61" s="491" t="n">
        <v>125.3</v>
      </c>
      <c r="H61" s="491" t="n">
        <v>129</v>
      </c>
      <c r="I61" s="491" t="n">
        <v>102.1</v>
      </c>
      <c r="J61" s="491" t="n">
        <v>106.8</v>
      </c>
      <c r="K61" s="491" t="n">
        <v>105.5</v>
      </c>
      <c r="L61" s="491" t="n">
        <v>105.6</v>
      </c>
      <c r="M61" s="491" t="n">
        <v>105.6</v>
      </c>
    </row>
    <row r="62" customFormat="false" ht="12.75" hidden="false" customHeight="false" outlineLevel="0" collapsed="false">
      <c r="A62" s="3" t="n">
        <v>2012</v>
      </c>
      <c r="B62" s="235" t="s">
        <v>865</v>
      </c>
      <c r="C62" s="491" t="n">
        <v>105.6</v>
      </c>
      <c r="D62" s="491" t="n">
        <v>113.5</v>
      </c>
      <c r="E62" s="491" t="n">
        <v>107.9</v>
      </c>
      <c r="F62" s="491" t="n">
        <v>110.7</v>
      </c>
      <c r="G62" s="491" t="n">
        <v>191.6</v>
      </c>
      <c r="H62" s="491" t="n">
        <v>137.2</v>
      </c>
      <c r="I62" s="491" t="n">
        <v>104.5</v>
      </c>
      <c r="J62" s="491" t="n">
        <v>105.8</v>
      </c>
      <c r="K62" s="491" t="n">
        <v>101</v>
      </c>
      <c r="L62" s="491" t="n">
        <v>106.4</v>
      </c>
      <c r="M62" s="491" t="n">
        <v>120.1</v>
      </c>
    </row>
    <row r="63" customFormat="false" ht="12.75" hidden="false" customHeight="false" outlineLevel="0" collapsed="false">
      <c r="B63" s="235" t="s">
        <v>859</v>
      </c>
      <c r="C63" s="491" t="n">
        <v>106.9</v>
      </c>
      <c r="D63" s="491" t="n">
        <v>113.9</v>
      </c>
      <c r="E63" s="491" t="n">
        <v>109</v>
      </c>
      <c r="F63" s="491" t="n">
        <v>111.6</v>
      </c>
      <c r="G63" s="491" t="n">
        <v>181.5</v>
      </c>
      <c r="H63" s="491" t="n">
        <v>132.7</v>
      </c>
      <c r="I63" s="491" t="n">
        <v>102.1</v>
      </c>
      <c r="J63" s="491" t="n">
        <v>107.4</v>
      </c>
      <c r="K63" s="491" t="n">
        <v>104.1</v>
      </c>
      <c r="L63" s="491" t="n">
        <v>108.6</v>
      </c>
      <c r="M63" s="491" t="n">
        <v>115.3</v>
      </c>
    </row>
    <row r="64" customFormat="false" ht="12.75" hidden="false" customHeight="false" outlineLevel="0" collapsed="false">
      <c r="B64" s="235" t="s">
        <v>860</v>
      </c>
      <c r="C64" s="491" t="n">
        <v>106.1</v>
      </c>
      <c r="D64" s="491" t="n">
        <v>114.2</v>
      </c>
      <c r="E64" s="491" t="n">
        <v>107.7</v>
      </c>
      <c r="F64" s="491" t="n">
        <v>110.2</v>
      </c>
      <c r="G64" s="491" t="n">
        <v>184.1</v>
      </c>
      <c r="H64" s="491" t="n">
        <v>134.3</v>
      </c>
      <c r="I64" s="491" t="n">
        <v>101.1</v>
      </c>
      <c r="J64" s="491" t="n">
        <v>107.5</v>
      </c>
      <c r="K64" s="491" t="n">
        <v>102.9</v>
      </c>
      <c r="L64" s="491" t="n">
        <v>107.2</v>
      </c>
      <c r="M64" s="491" t="n">
        <v>115.4</v>
      </c>
    </row>
    <row r="65" customFormat="false" ht="12.75" hidden="false" customHeight="false" outlineLevel="0" collapsed="false">
      <c r="B65" s="235" t="s">
        <v>843</v>
      </c>
      <c r="C65" s="491" t="n">
        <v>106.3</v>
      </c>
      <c r="D65" s="491" t="n">
        <v>114.2</v>
      </c>
      <c r="E65" s="491" t="n">
        <v>109.7</v>
      </c>
      <c r="F65" s="491" t="n">
        <v>111.1</v>
      </c>
      <c r="G65" s="491" t="n">
        <v>196.7</v>
      </c>
      <c r="H65" s="491" t="n">
        <v>139.6</v>
      </c>
      <c r="I65" s="491" t="n">
        <v>100.8</v>
      </c>
      <c r="J65" s="491" t="n">
        <v>107.3</v>
      </c>
      <c r="K65" s="491" t="n">
        <v>103.5</v>
      </c>
      <c r="L65" s="491" t="n">
        <v>105.1</v>
      </c>
      <c r="M65" s="491" t="n">
        <v>117.2</v>
      </c>
    </row>
    <row r="66" customFormat="false" ht="12.75" hidden="false" customHeight="false" outlineLevel="0" collapsed="false">
      <c r="B66" s="235" t="s">
        <v>861</v>
      </c>
      <c r="C66" s="491" t="n">
        <v>106.4</v>
      </c>
      <c r="D66" s="491" t="n">
        <v>114.1</v>
      </c>
      <c r="E66" s="491" t="n">
        <v>109.3</v>
      </c>
      <c r="F66" s="491" t="n">
        <v>109.4</v>
      </c>
      <c r="G66" s="491" t="n">
        <v>195.1</v>
      </c>
      <c r="H66" s="491" t="n">
        <v>129.4</v>
      </c>
      <c r="I66" s="491" t="n">
        <v>103.7</v>
      </c>
      <c r="J66" s="491" t="n">
        <v>107</v>
      </c>
      <c r="K66" s="491" t="n">
        <v>104</v>
      </c>
      <c r="L66" s="491" t="n">
        <v>101.5</v>
      </c>
      <c r="M66" s="491" t="n">
        <v>115</v>
      </c>
    </row>
    <row r="67" customFormat="false" ht="12.75" hidden="false" customHeight="false" outlineLevel="0" collapsed="false">
      <c r="B67" s="235" t="s">
        <v>852</v>
      </c>
      <c r="C67" s="491" t="n">
        <v>106.5</v>
      </c>
      <c r="D67" s="491" t="n">
        <v>114.2</v>
      </c>
      <c r="E67" s="491" t="n">
        <v>108.9</v>
      </c>
      <c r="F67" s="491" t="n">
        <v>106.4</v>
      </c>
      <c r="G67" s="491" t="n">
        <v>179.9</v>
      </c>
      <c r="H67" s="491" t="n">
        <v>130.2</v>
      </c>
      <c r="I67" s="491" t="n">
        <v>101.6</v>
      </c>
      <c r="J67" s="491" t="n">
        <v>107.8</v>
      </c>
      <c r="K67" s="491" t="n">
        <v>105.8</v>
      </c>
      <c r="L67" s="491" t="n">
        <v>103.3</v>
      </c>
      <c r="M67" s="491" t="n">
        <v>105.5</v>
      </c>
    </row>
    <row r="68" customFormat="false" ht="12.75" hidden="false" customHeight="false" outlineLevel="0" collapsed="false">
      <c r="B68" s="235" t="s">
        <v>853</v>
      </c>
      <c r="C68" s="491" t="n">
        <v>107.4</v>
      </c>
      <c r="D68" s="491" t="n">
        <v>113.7</v>
      </c>
      <c r="E68" s="491" t="n">
        <v>109</v>
      </c>
      <c r="F68" s="491" t="n">
        <v>104.9</v>
      </c>
      <c r="G68" s="491" t="n">
        <v>191.1</v>
      </c>
      <c r="H68" s="491" t="n">
        <v>132.8</v>
      </c>
      <c r="I68" s="491" t="n">
        <v>100.5</v>
      </c>
      <c r="J68" s="491" t="n">
        <v>107.5</v>
      </c>
      <c r="K68" s="491" t="n">
        <v>107.6</v>
      </c>
      <c r="L68" s="491" t="n">
        <v>105.4</v>
      </c>
      <c r="M68" s="491" t="n">
        <v>103.7</v>
      </c>
    </row>
    <row r="69" customFormat="false" ht="12.75" hidden="false" customHeight="false" outlineLevel="0" collapsed="false">
      <c r="B69" s="235" t="s">
        <v>854</v>
      </c>
      <c r="C69" s="491" t="n">
        <v>108.8</v>
      </c>
      <c r="D69" s="491" t="n">
        <v>116.2</v>
      </c>
      <c r="E69" s="491" t="n">
        <v>110</v>
      </c>
      <c r="F69" s="491" t="n">
        <v>107.3</v>
      </c>
      <c r="G69" s="491" t="n">
        <v>184.5</v>
      </c>
      <c r="H69" s="491" t="n">
        <v>135.7</v>
      </c>
      <c r="I69" s="491" t="n">
        <v>102.9</v>
      </c>
      <c r="J69" s="491" t="n">
        <v>108.4</v>
      </c>
      <c r="K69" s="491" t="n">
        <v>108.4</v>
      </c>
      <c r="L69" s="491" t="n">
        <v>103.8</v>
      </c>
      <c r="M69" s="491" t="n">
        <v>109.2</v>
      </c>
    </row>
    <row r="70" customFormat="false" ht="12.75" hidden="false" customHeight="false" outlineLevel="0" collapsed="false">
      <c r="B70" s="235" t="s">
        <v>855</v>
      </c>
      <c r="C70" s="491" t="n">
        <v>107.9</v>
      </c>
      <c r="D70" s="491" t="n">
        <v>117.3</v>
      </c>
      <c r="E70" s="491" t="n">
        <v>107.8</v>
      </c>
      <c r="F70" s="491" t="n">
        <v>104.3</v>
      </c>
      <c r="G70" s="491" t="n">
        <v>192.2</v>
      </c>
      <c r="H70" s="491" t="n">
        <v>132.8</v>
      </c>
      <c r="I70" s="491" t="n">
        <v>106.6</v>
      </c>
      <c r="J70" s="491" t="n">
        <v>107.9</v>
      </c>
      <c r="K70" s="491" t="n">
        <v>105</v>
      </c>
      <c r="L70" s="491" t="n">
        <v>105.1</v>
      </c>
      <c r="M70" s="491" t="n">
        <v>111.9</v>
      </c>
    </row>
    <row r="71" customFormat="false" ht="12.75" hidden="false" customHeight="false" outlineLevel="0" collapsed="false">
      <c r="B71" s="235" t="s">
        <v>856</v>
      </c>
      <c r="C71" s="491" t="n">
        <v>106.6</v>
      </c>
      <c r="D71" s="491" t="n">
        <v>119.5</v>
      </c>
      <c r="E71" s="491" t="n">
        <v>108.7</v>
      </c>
      <c r="F71" s="491" t="n">
        <v>107.2</v>
      </c>
      <c r="G71" s="491" t="n">
        <v>174.6</v>
      </c>
      <c r="H71" s="491" t="n">
        <v>130</v>
      </c>
      <c r="I71" s="491" t="n">
        <v>101.5</v>
      </c>
      <c r="J71" s="491" t="n">
        <v>107.7</v>
      </c>
      <c r="K71" s="491" t="n">
        <v>104.2</v>
      </c>
      <c r="L71" s="491" t="n">
        <v>104.7</v>
      </c>
      <c r="M71" s="491" t="n">
        <v>109.8</v>
      </c>
    </row>
    <row r="72" customFormat="false" ht="12.75" hidden="false" customHeight="false" outlineLevel="0" collapsed="false">
      <c r="B72" s="235" t="s">
        <v>857</v>
      </c>
      <c r="C72" s="491" t="n">
        <v>107.4</v>
      </c>
      <c r="D72" s="491" t="n">
        <v>119.7</v>
      </c>
      <c r="E72" s="491" t="n">
        <v>106.6</v>
      </c>
      <c r="F72" s="491" t="n">
        <v>106.7</v>
      </c>
      <c r="G72" s="491" t="n">
        <v>177.3</v>
      </c>
      <c r="H72" s="491" t="n">
        <v>126.2</v>
      </c>
      <c r="I72" s="491" t="n">
        <v>100.4</v>
      </c>
      <c r="J72" s="491" t="n">
        <v>108</v>
      </c>
      <c r="K72" s="491" t="n">
        <v>105.9</v>
      </c>
      <c r="L72" s="491" t="n">
        <v>107.5</v>
      </c>
      <c r="M72" s="491" t="n">
        <v>109.8</v>
      </c>
    </row>
    <row r="73" customFormat="false" ht="12.75" hidden="false" customHeight="false" outlineLevel="0" collapsed="false">
      <c r="B73" s="235" t="s">
        <v>858</v>
      </c>
      <c r="C73" s="491" t="n">
        <v>109.4</v>
      </c>
      <c r="D73" s="491" t="n">
        <v>119.3</v>
      </c>
      <c r="E73" s="491" t="n">
        <v>105.7</v>
      </c>
      <c r="F73" s="491" t="n">
        <v>100.7</v>
      </c>
      <c r="G73" s="491" t="n">
        <v>187.9</v>
      </c>
      <c r="H73" s="491" t="n">
        <v>129</v>
      </c>
      <c r="I73" s="491" t="n">
        <v>102.9</v>
      </c>
      <c r="J73" s="491" t="n">
        <v>109.2</v>
      </c>
      <c r="K73" s="491" t="n">
        <v>107.8</v>
      </c>
      <c r="L73" s="491" t="n">
        <v>105.9</v>
      </c>
      <c r="M73" s="491" t="n">
        <v>114.8</v>
      </c>
    </row>
    <row r="74" customFormat="false" ht="12.75" hidden="false" customHeight="false" outlineLevel="0" collapsed="false">
      <c r="A74" s="3" t="n">
        <v>2013</v>
      </c>
      <c r="B74" s="235" t="s">
        <v>865</v>
      </c>
      <c r="C74" s="491" t="n">
        <v>105.8</v>
      </c>
      <c r="D74" s="491" t="n">
        <v>119</v>
      </c>
      <c r="E74" s="491" t="n">
        <v>107.3</v>
      </c>
      <c r="F74" s="491" t="n">
        <v>106.5</v>
      </c>
      <c r="G74" s="491" t="n">
        <v>180.9</v>
      </c>
      <c r="H74" s="491" t="n">
        <v>121.4</v>
      </c>
      <c r="I74" s="491" t="n">
        <v>103.1</v>
      </c>
      <c r="J74" s="491" t="n">
        <v>107.3</v>
      </c>
      <c r="K74" s="491" t="n">
        <v>102.1</v>
      </c>
      <c r="L74" s="491" t="n">
        <v>103.9</v>
      </c>
      <c r="M74" s="491" t="n">
        <v>113.2</v>
      </c>
    </row>
    <row r="75" customFormat="false" ht="12.75" hidden="false" customHeight="false" outlineLevel="0" collapsed="false">
      <c r="B75" s="235" t="s">
        <v>859</v>
      </c>
      <c r="C75" s="491" t="n">
        <v>107.2</v>
      </c>
      <c r="D75" s="491" t="n">
        <v>117.9</v>
      </c>
      <c r="E75" s="491" t="n">
        <v>110.6</v>
      </c>
      <c r="F75" s="491" t="n">
        <v>102.1</v>
      </c>
      <c r="G75" s="491" t="n">
        <v>179</v>
      </c>
      <c r="H75" s="491" t="n">
        <v>126.5</v>
      </c>
      <c r="I75" s="491" t="n">
        <v>103.9</v>
      </c>
      <c r="J75" s="491" t="n">
        <v>107.8</v>
      </c>
      <c r="K75" s="491" t="n">
        <v>104.4</v>
      </c>
      <c r="L75" s="491" t="n">
        <v>105.7</v>
      </c>
      <c r="M75" s="491" t="n">
        <v>112.7</v>
      </c>
    </row>
    <row r="76" customFormat="false" ht="12.75" hidden="false" customHeight="false" outlineLevel="0" collapsed="false">
      <c r="B76" s="235" t="s">
        <v>860</v>
      </c>
      <c r="C76" s="491" t="n">
        <v>106.1</v>
      </c>
      <c r="D76" s="491" t="n">
        <v>118.1</v>
      </c>
      <c r="E76" s="491" t="n">
        <v>111</v>
      </c>
      <c r="F76" s="491" t="n">
        <v>101.7</v>
      </c>
      <c r="G76" s="491" t="n">
        <v>174.4</v>
      </c>
      <c r="H76" s="491" t="n">
        <v>116.4</v>
      </c>
      <c r="I76" s="491" t="n">
        <v>101.9</v>
      </c>
      <c r="J76" s="491" t="n">
        <v>107.4</v>
      </c>
      <c r="K76" s="491" t="n">
        <v>103.6</v>
      </c>
      <c r="L76" s="491" t="n">
        <v>105.5</v>
      </c>
      <c r="M76" s="491" t="n">
        <v>107.6</v>
      </c>
    </row>
    <row r="77" customFormat="false" ht="12.75" hidden="false" customHeight="false" outlineLevel="0" collapsed="false">
      <c r="B77" s="235" t="s">
        <v>843</v>
      </c>
      <c r="C77" s="491" t="n">
        <v>105.7</v>
      </c>
      <c r="D77" s="491" t="n">
        <v>118.8</v>
      </c>
      <c r="E77" s="491" t="n">
        <v>111.8</v>
      </c>
      <c r="F77" s="491" t="n">
        <v>105.6</v>
      </c>
      <c r="G77" s="491" t="n">
        <v>166.1</v>
      </c>
      <c r="H77" s="491" t="n">
        <v>120.1</v>
      </c>
      <c r="I77" s="491" t="n">
        <v>102.1</v>
      </c>
      <c r="J77" s="491" t="n">
        <v>106.9</v>
      </c>
      <c r="K77" s="491" t="n">
        <v>103.4</v>
      </c>
      <c r="L77" s="491" t="n">
        <v>103.6</v>
      </c>
      <c r="M77" s="491" t="n">
        <v>109.9</v>
      </c>
    </row>
    <row r="78" customFormat="false" ht="12.75" hidden="false" customHeight="false" outlineLevel="0" collapsed="false">
      <c r="A78" s="338" t="s">
        <v>833</v>
      </c>
      <c r="B78" s="509"/>
      <c r="C78" s="491"/>
      <c r="D78" s="491"/>
      <c r="E78" s="491"/>
      <c r="F78" s="491"/>
      <c r="G78" s="491"/>
      <c r="H78" s="491"/>
      <c r="I78" s="491"/>
      <c r="J78" s="491"/>
      <c r="K78" s="491"/>
      <c r="L78" s="491"/>
      <c r="M78" s="491"/>
    </row>
    <row r="79" customFormat="false" ht="12.75" hidden="false" customHeight="false" outlineLevel="0" collapsed="false">
      <c r="A79" s="3" t="s">
        <v>1894</v>
      </c>
    </row>
    <row r="80" customFormat="false" ht="12.75" hidden="false" customHeight="false" outlineLevel="0" collapsed="false">
      <c r="A80" s="3" t="s">
        <v>18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901</v>
      </c>
      <c r="B1" s="120"/>
      <c r="C1" s="120"/>
      <c r="D1" s="120"/>
      <c r="E1" s="120"/>
      <c r="F1" s="120"/>
      <c r="G1" s="120"/>
      <c r="H1" s="120"/>
      <c r="I1" s="120"/>
      <c r="J1" s="120"/>
      <c r="K1" s="120"/>
      <c r="L1" s="120"/>
      <c r="M1" s="120"/>
    </row>
    <row r="2" s="3" customFormat="true" ht="20.1" hidden="false" customHeight="true" outlineLevel="0" collapsed="false">
      <c r="A2" s="185" t="s">
        <v>1902</v>
      </c>
      <c r="B2" s="185"/>
      <c r="C2" s="185"/>
      <c r="D2" s="185"/>
      <c r="E2" s="185"/>
      <c r="F2" s="185"/>
      <c r="G2" s="185"/>
      <c r="H2" s="185"/>
      <c r="I2" s="185"/>
      <c r="J2" s="185"/>
      <c r="K2" s="185"/>
      <c r="L2" s="185"/>
      <c r="M2" s="185"/>
    </row>
    <row r="3" s="3" customFormat="true" ht="20.1" hidden="false" customHeight="true" outlineLevel="0" collapsed="false">
      <c r="A3" s="510" t="s">
        <v>1817</v>
      </c>
      <c r="B3" s="510"/>
      <c r="C3" s="510"/>
      <c r="D3" s="510"/>
      <c r="E3" s="510"/>
      <c r="F3" s="510"/>
      <c r="G3" s="510"/>
      <c r="H3" s="510"/>
      <c r="I3" s="510"/>
      <c r="J3" s="510"/>
      <c r="K3" s="510"/>
      <c r="L3" s="510"/>
      <c r="M3" s="51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08" t="s">
        <v>1818</v>
      </c>
      <c r="B5" s="508"/>
      <c r="C5" s="496" t="s">
        <v>1858</v>
      </c>
      <c r="D5" s="496"/>
      <c r="E5" s="496"/>
      <c r="F5" s="496"/>
      <c r="G5" s="496"/>
      <c r="H5" s="496"/>
      <c r="I5" s="496"/>
      <c r="J5" s="496"/>
      <c r="K5" s="496"/>
      <c r="L5" s="496"/>
      <c r="M5" s="496"/>
    </row>
    <row r="6" customFormat="false" ht="12.75" hidden="false" customHeight="true" outlineLevel="0" collapsed="false">
      <c r="A6" s="508"/>
      <c r="B6" s="508"/>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508"/>
      <c r="B7" s="508"/>
      <c r="C7" s="501"/>
      <c r="D7" s="502"/>
      <c r="E7" s="503"/>
      <c r="F7" s="503"/>
      <c r="G7" s="503"/>
      <c r="H7" s="502"/>
      <c r="I7" s="502"/>
      <c r="J7" s="503"/>
      <c r="K7" s="503"/>
      <c r="L7" s="503"/>
      <c r="M7" s="500"/>
    </row>
    <row r="8" customFormat="false" ht="12.75" hidden="false" customHeight="true" outlineLevel="0" collapsed="false">
      <c r="A8" s="508"/>
      <c r="B8" s="508"/>
      <c r="C8" s="502" t="s">
        <v>1859</v>
      </c>
      <c r="D8" s="502" t="s">
        <v>1860</v>
      </c>
      <c r="E8" s="503" t="s">
        <v>1368</v>
      </c>
      <c r="F8" s="503" t="s">
        <v>1404</v>
      </c>
      <c r="G8" s="503" t="s">
        <v>1861</v>
      </c>
      <c r="H8" s="502" t="s">
        <v>1862</v>
      </c>
      <c r="I8" s="502" t="s">
        <v>1863</v>
      </c>
      <c r="J8" s="503" t="s">
        <v>1864</v>
      </c>
      <c r="K8" s="503" t="s">
        <v>1865</v>
      </c>
      <c r="L8" s="503" t="s">
        <v>1866</v>
      </c>
      <c r="M8" s="500" t="s">
        <v>1867</v>
      </c>
    </row>
    <row r="9" customFormat="false" ht="12.75" hidden="false" customHeight="true" outlineLevel="0" collapsed="false">
      <c r="A9" s="508"/>
      <c r="B9" s="508"/>
      <c r="C9" s="501"/>
      <c r="D9" s="502" t="s">
        <v>1868</v>
      </c>
      <c r="E9" s="503" t="s">
        <v>1869</v>
      </c>
      <c r="F9" s="503"/>
      <c r="G9" s="503" t="s">
        <v>1870</v>
      </c>
      <c r="H9" s="502" t="s">
        <v>1871</v>
      </c>
      <c r="I9" s="502" t="s">
        <v>1872</v>
      </c>
      <c r="J9" s="503" t="s">
        <v>1873</v>
      </c>
      <c r="K9" s="503" t="s">
        <v>1874</v>
      </c>
      <c r="L9" s="503" t="s">
        <v>1875</v>
      </c>
      <c r="M9" s="500" t="s">
        <v>1873</v>
      </c>
    </row>
    <row r="10" customFormat="false" ht="12.75" hidden="false" customHeight="true" outlineLevel="0" collapsed="false">
      <c r="A10" s="508"/>
      <c r="B10" s="508"/>
      <c r="C10" s="501"/>
      <c r="D10" s="502" t="s">
        <v>1876</v>
      </c>
      <c r="E10" s="503" t="s">
        <v>1877</v>
      </c>
      <c r="F10" s="503"/>
      <c r="G10" s="503" t="s">
        <v>1878</v>
      </c>
      <c r="H10" s="502" t="s">
        <v>1879</v>
      </c>
      <c r="I10" s="502" t="s">
        <v>1880</v>
      </c>
      <c r="J10" s="503" t="s">
        <v>1881</v>
      </c>
      <c r="K10" s="503" t="s">
        <v>1882</v>
      </c>
      <c r="L10" s="503" t="s">
        <v>1400</v>
      </c>
      <c r="M10" s="504"/>
    </row>
    <row r="11" customFormat="false" ht="12.75" hidden="false" customHeight="true" outlineLevel="0" collapsed="false">
      <c r="A11" s="508"/>
      <c r="B11" s="508"/>
      <c r="C11" s="501"/>
      <c r="D11" s="502" t="s">
        <v>1883</v>
      </c>
      <c r="E11" s="503"/>
      <c r="F11" s="503"/>
      <c r="G11" s="503"/>
      <c r="H11" s="502" t="s">
        <v>1884</v>
      </c>
      <c r="I11" s="502"/>
      <c r="J11" s="503" t="s">
        <v>1885</v>
      </c>
      <c r="K11" s="503" t="s">
        <v>1886</v>
      </c>
      <c r="L11" s="503"/>
      <c r="M11" s="500"/>
    </row>
    <row r="12" customFormat="false" ht="12.75" hidden="false" customHeight="true" outlineLevel="0" collapsed="false">
      <c r="A12" s="508"/>
      <c r="B12" s="508"/>
      <c r="C12" s="505"/>
      <c r="D12" s="505"/>
      <c r="E12" s="506"/>
      <c r="F12" s="506"/>
      <c r="G12" s="506"/>
      <c r="H12" s="472" t="s">
        <v>1887</v>
      </c>
      <c r="I12" s="472"/>
      <c r="J12" s="506" t="s">
        <v>1888</v>
      </c>
      <c r="K12" s="506" t="s">
        <v>1889</v>
      </c>
      <c r="L12" s="506"/>
      <c r="M12" s="507"/>
    </row>
    <row r="13" customFormat="false" ht="12.75" hidden="false" customHeight="true" outlineLevel="0" collapsed="false">
      <c r="B13" s="235"/>
      <c r="C13" s="491"/>
      <c r="D13" s="491"/>
      <c r="E13" s="491"/>
      <c r="F13" s="491"/>
      <c r="G13" s="491"/>
      <c r="H13" s="491"/>
      <c r="I13" s="491"/>
      <c r="J13" s="491"/>
      <c r="K13" s="491"/>
      <c r="L13" s="491"/>
      <c r="M13" s="491"/>
    </row>
    <row r="14" customFormat="false" ht="12.75" hidden="false" customHeight="true" outlineLevel="0" collapsed="false">
      <c r="A14" s="479" t="s">
        <v>828</v>
      </c>
      <c r="B14" s="235" t="s">
        <v>865</v>
      </c>
      <c r="C14" s="491" t="n">
        <v>100.9</v>
      </c>
      <c r="D14" s="491" t="n">
        <v>96.8</v>
      </c>
      <c r="E14" s="491" t="n">
        <v>121.9</v>
      </c>
      <c r="F14" s="491" t="n">
        <v>93.7</v>
      </c>
      <c r="G14" s="491" t="n">
        <v>105.4</v>
      </c>
      <c r="H14" s="491" t="n">
        <v>100.3</v>
      </c>
      <c r="I14" s="491" t="n">
        <v>140.6</v>
      </c>
      <c r="J14" s="491" t="n">
        <v>100.4</v>
      </c>
      <c r="K14" s="491" t="n">
        <v>94.5</v>
      </c>
      <c r="L14" s="491" t="n">
        <v>93.5</v>
      </c>
      <c r="M14" s="491" t="n">
        <v>90.8</v>
      </c>
    </row>
    <row r="15" customFormat="false" ht="12.75" hidden="false" customHeight="true" outlineLevel="0" collapsed="false">
      <c r="B15" s="235" t="s">
        <v>859</v>
      </c>
      <c r="C15" s="491" t="n">
        <v>103.1</v>
      </c>
      <c r="D15" s="491" t="n">
        <v>97.9</v>
      </c>
      <c r="E15" s="491" t="n">
        <v>118.8</v>
      </c>
      <c r="F15" s="491" t="n">
        <v>91.7</v>
      </c>
      <c r="G15" s="491" t="n">
        <v>109.4</v>
      </c>
      <c r="H15" s="491" t="n">
        <v>103.5</v>
      </c>
      <c r="I15" s="491" t="n">
        <v>151</v>
      </c>
      <c r="J15" s="491" t="n">
        <v>100.9</v>
      </c>
      <c r="K15" s="491" t="n">
        <v>95.4</v>
      </c>
      <c r="L15" s="491" t="n">
        <v>96.5</v>
      </c>
      <c r="M15" s="491" t="n">
        <v>93.4</v>
      </c>
    </row>
    <row r="16" customFormat="false" ht="12.75" hidden="false" customHeight="true" outlineLevel="0" collapsed="false">
      <c r="B16" s="235" t="s">
        <v>860</v>
      </c>
      <c r="C16" s="491" t="n">
        <v>102.3</v>
      </c>
      <c r="D16" s="491" t="n">
        <v>99.3</v>
      </c>
      <c r="E16" s="491" t="n">
        <v>125.2</v>
      </c>
      <c r="F16" s="491" t="n">
        <v>88.8</v>
      </c>
      <c r="G16" s="491" t="n">
        <v>111.8</v>
      </c>
      <c r="H16" s="491" t="n">
        <v>105.9</v>
      </c>
      <c r="I16" s="491" t="n">
        <v>139.9</v>
      </c>
      <c r="J16" s="491" t="n">
        <v>102.9</v>
      </c>
      <c r="K16" s="491" t="n">
        <v>95.7</v>
      </c>
      <c r="L16" s="491" t="n">
        <v>99.5</v>
      </c>
      <c r="M16" s="491" t="n">
        <v>74.6</v>
      </c>
    </row>
    <row r="17" customFormat="false" ht="12.75" hidden="false" customHeight="true" outlineLevel="0" collapsed="false">
      <c r="B17" s="235" t="s">
        <v>843</v>
      </c>
      <c r="C17" s="491" t="n">
        <v>103.5</v>
      </c>
      <c r="D17" s="491" t="n">
        <v>100</v>
      </c>
      <c r="E17" s="491" t="n">
        <v>126.5</v>
      </c>
      <c r="F17" s="491" t="n">
        <v>94.9</v>
      </c>
      <c r="G17" s="491" t="n">
        <v>115.9</v>
      </c>
      <c r="H17" s="491" t="n">
        <v>107.4</v>
      </c>
      <c r="I17" s="491" t="n">
        <v>149.2</v>
      </c>
      <c r="J17" s="491" t="n">
        <v>103.1</v>
      </c>
      <c r="K17" s="491" t="n">
        <v>94.7</v>
      </c>
      <c r="L17" s="491" t="n">
        <v>94.1</v>
      </c>
      <c r="M17" s="491" t="n">
        <v>88.8</v>
      </c>
    </row>
    <row r="18" customFormat="false" ht="12.75" hidden="false" customHeight="true" outlineLevel="0" collapsed="false">
      <c r="B18" s="235" t="s">
        <v>861</v>
      </c>
      <c r="C18" s="491" t="n">
        <v>102.6</v>
      </c>
      <c r="D18" s="491" t="n">
        <v>99.5</v>
      </c>
      <c r="E18" s="491" t="n">
        <v>117.9</v>
      </c>
      <c r="F18" s="491" t="n">
        <v>96.5</v>
      </c>
      <c r="G18" s="491" t="n">
        <v>119.3</v>
      </c>
      <c r="H18" s="491" t="n">
        <v>110</v>
      </c>
      <c r="I18" s="491" t="n">
        <v>142</v>
      </c>
      <c r="J18" s="491" t="n">
        <v>104.2</v>
      </c>
      <c r="K18" s="491" t="n">
        <v>91.3</v>
      </c>
      <c r="L18" s="491" t="n">
        <v>93.2</v>
      </c>
      <c r="M18" s="491" t="n">
        <v>101.2</v>
      </c>
    </row>
    <row r="19" customFormat="false" ht="12.75" hidden="false" customHeight="true" outlineLevel="0" collapsed="false">
      <c r="B19" s="235" t="s">
        <v>852</v>
      </c>
      <c r="C19" s="491" t="n">
        <v>106.8</v>
      </c>
      <c r="D19" s="491" t="n">
        <v>100</v>
      </c>
      <c r="E19" s="491" t="n">
        <v>115.8</v>
      </c>
      <c r="F19" s="491" t="n">
        <v>99.6</v>
      </c>
      <c r="G19" s="491" t="n">
        <v>129.8</v>
      </c>
      <c r="H19" s="491" t="n">
        <v>116</v>
      </c>
      <c r="I19" s="491" t="n">
        <v>151.7</v>
      </c>
      <c r="J19" s="491" t="n">
        <v>105.5</v>
      </c>
      <c r="K19" s="491" t="n">
        <v>94.9</v>
      </c>
      <c r="L19" s="491" t="n">
        <v>97</v>
      </c>
      <c r="M19" s="491" t="n">
        <v>96.3</v>
      </c>
    </row>
    <row r="20" customFormat="false" ht="12.75" hidden="false" customHeight="true" outlineLevel="0" collapsed="false">
      <c r="B20" s="235" t="s">
        <v>853</v>
      </c>
      <c r="C20" s="491" t="n">
        <v>107.1</v>
      </c>
      <c r="D20" s="491" t="n">
        <v>100.1</v>
      </c>
      <c r="E20" s="491" t="n">
        <v>120.9</v>
      </c>
      <c r="F20" s="491" t="n">
        <v>94.6</v>
      </c>
      <c r="G20" s="491" t="n">
        <v>137.1</v>
      </c>
      <c r="H20" s="491" t="n">
        <v>119.3</v>
      </c>
      <c r="I20" s="491" t="n">
        <v>149.2</v>
      </c>
      <c r="J20" s="491" t="n">
        <v>105.2</v>
      </c>
      <c r="K20" s="491" t="n">
        <v>93.9</v>
      </c>
      <c r="L20" s="491" t="n">
        <v>97.6</v>
      </c>
      <c r="M20" s="491" t="n">
        <v>99.2</v>
      </c>
    </row>
    <row r="21" customFormat="false" ht="12.75" hidden="false" customHeight="true" outlineLevel="0" collapsed="false">
      <c r="B21" s="235" t="s">
        <v>854</v>
      </c>
      <c r="C21" s="491" t="n">
        <v>107</v>
      </c>
      <c r="D21" s="491" t="n">
        <v>99</v>
      </c>
      <c r="E21" s="491" t="n">
        <v>118.5</v>
      </c>
      <c r="F21" s="491" t="n">
        <v>98.4</v>
      </c>
      <c r="G21" s="491" t="n">
        <v>139</v>
      </c>
      <c r="H21" s="491" t="n">
        <v>121.3</v>
      </c>
      <c r="I21" s="491" t="n">
        <v>147.8</v>
      </c>
      <c r="J21" s="491" t="n">
        <v>105.8</v>
      </c>
      <c r="K21" s="491" t="n">
        <v>94</v>
      </c>
      <c r="L21" s="491" t="n">
        <v>95.5</v>
      </c>
      <c r="M21" s="491" t="n">
        <v>91.4</v>
      </c>
    </row>
    <row r="22" customFormat="false" ht="12.75" hidden="false" customHeight="true" outlineLevel="0" collapsed="false">
      <c r="B22" s="235" t="s">
        <v>855</v>
      </c>
      <c r="C22" s="491" t="n">
        <v>107.2</v>
      </c>
      <c r="D22" s="491" t="n">
        <v>99.1</v>
      </c>
      <c r="E22" s="491" t="n">
        <v>124.6</v>
      </c>
      <c r="F22" s="491" t="n">
        <v>99</v>
      </c>
      <c r="G22" s="491" t="n">
        <v>131.3</v>
      </c>
      <c r="H22" s="491" t="n">
        <v>123.3</v>
      </c>
      <c r="I22" s="491" t="n">
        <v>157.2</v>
      </c>
      <c r="J22" s="491" t="n">
        <v>105.8</v>
      </c>
      <c r="K22" s="491" t="n">
        <v>94.7</v>
      </c>
      <c r="L22" s="491" t="n">
        <v>97.5</v>
      </c>
      <c r="M22" s="491" t="n">
        <v>95.3</v>
      </c>
    </row>
    <row r="23" customFormat="false" ht="12.75" hidden="false" customHeight="true" outlineLevel="0" collapsed="false">
      <c r="B23" s="235" t="s">
        <v>856</v>
      </c>
      <c r="C23" s="491" t="n">
        <v>106.2</v>
      </c>
      <c r="D23" s="491" t="n">
        <v>98.9</v>
      </c>
      <c r="E23" s="491" t="n">
        <v>116.4</v>
      </c>
      <c r="F23" s="491" t="n">
        <v>97.4</v>
      </c>
      <c r="G23" s="491" t="n">
        <v>124.6</v>
      </c>
      <c r="H23" s="491" t="n">
        <v>121.1</v>
      </c>
      <c r="I23" s="491" t="n">
        <v>153.7</v>
      </c>
      <c r="J23" s="491" t="n">
        <v>104.9</v>
      </c>
      <c r="K23" s="491" t="n">
        <v>95</v>
      </c>
      <c r="L23" s="491" t="n">
        <v>99.8</v>
      </c>
      <c r="M23" s="491" t="n">
        <v>96.9</v>
      </c>
    </row>
    <row r="24" customFormat="false" ht="12.75" hidden="false" customHeight="true" outlineLevel="0" collapsed="false">
      <c r="B24" s="235" t="s">
        <v>857</v>
      </c>
      <c r="C24" s="491" t="n">
        <v>107.1</v>
      </c>
      <c r="D24" s="491" t="n">
        <v>101.3</v>
      </c>
      <c r="E24" s="491" t="n">
        <v>121.2</v>
      </c>
      <c r="F24" s="491" t="n">
        <v>92.8</v>
      </c>
      <c r="G24" s="491" t="n">
        <v>111.8</v>
      </c>
      <c r="H24" s="491" t="n">
        <v>125.4</v>
      </c>
      <c r="I24" s="491" t="n">
        <v>155</v>
      </c>
      <c r="J24" s="491" t="n">
        <v>106.2</v>
      </c>
      <c r="K24" s="491" t="n">
        <v>99.9</v>
      </c>
      <c r="L24" s="491" t="n">
        <v>101.4</v>
      </c>
      <c r="M24" s="491" t="n">
        <v>101.2</v>
      </c>
    </row>
    <row r="25" customFormat="false" ht="12.75" hidden="false" customHeight="true" outlineLevel="0" collapsed="false">
      <c r="B25" s="235" t="s">
        <v>858</v>
      </c>
      <c r="C25" s="491" t="n">
        <v>106.7</v>
      </c>
      <c r="D25" s="491" t="n">
        <v>99.8</v>
      </c>
      <c r="E25" s="491" t="n">
        <v>118.7</v>
      </c>
      <c r="F25" s="491" t="n">
        <v>89.8</v>
      </c>
      <c r="G25" s="491" t="n">
        <v>100.6</v>
      </c>
      <c r="H25" s="491" t="n">
        <v>111.5</v>
      </c>
      <c r="I25" s="491" t="n">
        <v>157.3</v>
      </c>
      <c r="J25" s="491" t="n">
        <v>101.3</v>
      </c>
      <c r="K25" s="491" t="n">
        <v>103.4</v>
      </c>
      <c r="L25" s="491" t="n">
        <v>106.5</v>
      </c>
      <c r="M25" s="491" t="n">
        <v>104.1</v>
      </c>
    </row>
    <row r="26" customFormat="false" ht="12.75" hidden="false" customHeight="true" outlineLevel="0" collapsed="false">
      <c r="A26" s="479" t="s">
        <v>829</v>
      </c>
      <c r="B26" s="235" t="s">
        <v>865</v>
      </c>
      <c r="C26" s="491" t="n">
        <v>100.6</v>
      </c>
      <c r="D26" s="491" t="n">
        <v>97.4</v>
      </c>
      <c r="E26" s="491" t="n">
        <v>107.4</v>
      </c>
      <c r="F26" s="491" t="n">
        <v>83.5</v>
      </c>
      <c r="G26" s="491" t="n">
        <v>87.9</v>
      </c>
      <c r="H26" s="491" t="n">
        <v>100.6</v>
      </c>
      <c r="I26" s="491" t="n">
        <v>144.4</v>
      </c>
      <c r="J26" s="491" t="n">
        <v>98.6</v>
      </c>
      <c r="K26" s="491" t="n">
        <v>98.4</v>
      </c>
      <c r="L26" s="491" t="n">
        <v>99.5</v>
      </c>
      <c r="M26" s="491" t="n">
        <v>94.4</v>
      </c>
    </row>
    <row r="27" customFormat="false" ht="12.75" hidden="false" customHeight="false" outlineLevel="0" collapsed="false">
      <c r="B27" s="235" t="s">
        <v>859</v>
      </c>
      <c r="C27" s="491" t="n">
        <v>101.2</v>
      </c>
      <c r="D27" s="491" t="n">
        <v>97.3</v>
      </c>
      <c r="E27" s="491" t="n">
        <v>119.6</v>
      </c>
      <c r="F27" s="491" t="n">
        <v>81.8</v>
      </c>
      <c r="G27" s="491" t="n">
        <v>84.1</v>
      </c>
      <c r="H27" s="491" t="n">
        <v>94.4</v>
      </c>
      <c r="I27" s="491" t="n">
        <v>146.1</v>
      </c>
      <c r="J27" s="491" t="n">
        <v>97.4</v>
      </c>
      <c r="K27" s="491" t="n">
        <v>100.2</v>
      </c>
      <c r="L27" s="491" t="n">
        <v>101.6</v>
      </c>
      <c r="M27" s="491" t="n">
        <v>99</v>
      </c>
    </row>
    <row r="28" customFormat="false" ht="12.75" hidden="false" customHeight="false" outlineLevel="0" collapsed="false">
      <c r="B28" s="235" t="s">
        <v>860</v>
      </c>
      <c r="C28" s="491" t="n">
        <v>101.5</v>
      </c>
      <c r="D28" s="491" t="n">
        <v>97.7</v>
      </c>
      <c r="E28" s="491" t="n">
        <v>111.8</v>
      </c>
      <c r="F28" s="491" t="n">
        <v>81.9</v>
      </c>
      <c r="G28" s="491" t="n">
        <v>83.8</v>
      </c>
      <c r="H28" s="491" t="n">
        <v>88.9</v>
      </c>
      <c r="I28" s="491" t="n">
        <v>137.2</v>
      </c>
      <c r="J28" s="491" t="n">
        <v>95.1</v>
      </c>
      <c r="K28" s="491" t="n">
        <v>100.3</v>
      </c>
      <c r="L28" s="491" t="n">
        <v>103.6</v>
      </c>
      <c r="M28" s="491" t="n">
        <v>127.2</v>
      </c>
    </row>
    <row r="29" customFormat="false" ht="12.75" hidden="false" customHeight="false" outlineLevel="0" collapsed="false">
      <c r="B29" s="235" t="s">
        <v>843</v>
      </c>
      <c r="C29" s="491" t="n">
        <v>97.6</v>
      </c>
      <c r="D29" s="491" t="n">
        <v>96.6</v>
      </c>
      <c r="E29" s="491" t="n">
        <v>110.7</v>
      </c>
      <c r="F29" s="491" t="n">
        <v>78.4</v>
      </c>
      <c r="G29" s="491" t="n">
        <v>80</v>
      </c>
      <c r="H29" s="491" t="n">
        <v>95.1</v>
      </c>
      <c r="I29" s="491" t="n">
        <v>141</v>
      </c>
      <c r="J29" s="491" t="n">
        <v>94.2</v>
      </c>
      <c r="K29" s="491" t="n">
        <v>95.8</v>
      </c>
      <c r="L29" s="491" t="n">
        <v>99</v>
      </c>
      <c r="M29" s="491" t="n">
        <v>92.7</v>
      </c>
    </row>
    <row r="30" customFormat="false" ht="12.75" hidden="false" customHeight="false" outlineLevel="0" collapsed="false">
      <c r="B30" s="235" t="s">
        <v>861</v>
      </c>
      <c r="C30" s="491" t="n">
        <v>98.2</v>
      </c>
      <c r="D30" s="491" t="n">
        <v>96</v>
      </c>
      <c r="E30" s="491" t="n">
        <v>115.8</v>
      </c>
      <c r="F30" s="491" t="n">
        <v>80</v>
      </c>
      <c r="G30" s="491" t="n">
        <v>77.5</v>
      </c>
      <c r="H30" s="491" t="n">
        <v>88.8</v>
      </c>
      <c r="I30" s="491" t="n">
        <v>135.1</v>
      </c>
      <c r="J30" s="491" t="n">
        <v>92.1</v>
      </c>
      <c r="K30" s="491" t="n">
        <v>100.3</v>
      </c>
      <c r="L30" s="491" t="n">
        <v>98</v>
      </c>
      <c r="M30" s="491" t="n">
        <v>102.3</v>
      </c>
    </row>
    <row r="31" customFormat="false" ht="12.75" hidden="false" customHeight="false" outlineLevel="0" collapsed="false">
      <c r="B31" s="235" t="s">
        <v>852</v>
      </c>
      <c r="C31" s="491" t="n">
        <v>97.7</v>
      </c>
      <c r="D31" s="491" t="n">
        <v>94.1</v>
      </c>
      <c r="E31" s="491" t="n">
        <v>109.1</v>
      </c>
      <c r="F31" s="491" t="n">
        <v>79.5</v>
      </c>
      <c r="G31" s="491" t="n">
        <v>82.2</v>
      </c>
      <c r="H31" s="491" t="n">
        <v>89.4</v>
      </c>
      <c r="I31" s="491" t="n">
        <v>129.7</v>
      </c>
      <c r="J31" s="491" t="n">
        <v>91.8</v>
      </c>
      <c r="K31" s="491" t="n">
        <v>98.1</v>
      </c>
      <c r="L31" s="491" t="n">
        <v>99.9</v>
      </c>
      <c r="M31" s="491" t="n">
        <v>97</v>
      </c>
    </row>
    <row r="32" customFormat="false" ht="12.75" hidden="false" customHeight="false" outlineLevel="0" collapsed="false">
      <c r="B32" s="235" t="s">
        <v>853</v>
      </c>
      <c r="C32" s="491" t="n">
        <v>98.6</v>
      </c>
      <c r="D32" s="491" t="n">
        <v>93.8</v>
      </c>
      <c r="E32" s="491" t="n">
        <v>113.2</v>
      </c>
      <c r="F32" s="491" t="n">
        <v>81.2</v>
      </c>
      <c r="G32" s="491" t="n">
        <v>85.9</v>
      </c>
      <c r="H32" s="491" t="n">
        <v>90.6</v>
      </c>
      <c r="I32" s="491" t="n">
        <v>134.1</v>
      </c>
      <c r="J32" s="491" t="n">
        <v>91.8</v>
      </c>
      <c r="K32" s="491" t="n">
        <v>97.8</v>
      </c>
      <c r="L32" s="491" t="n">
        <v>99.1</v>
      </c>
      <c r="M32" s="491" t="n">
        <v>94.3</v>
      </c>
    </row>
    <row r="33" customFormat="false" ht="12.75" hidden="false" customHeight="false" outlineLevel="0" collapsed="false">
      <c r="B33" s="235" t="s">
        <v>854</v>
      </c>
      <c r="C33" s="491" t="n">
        <v>97</v>
      </c>
      <c r="D33" s="491" t="n">
        <v>92.4</v>
      </c>
      <c r="E33" s="491" t="n">
        <v>112.7</v>
      </c>
      <c r="F33" s="491" t="n">
        <v>78.2</v>
      </c>
      <c r="G33" s="491" t="n">
        <v>84.7</v>
      </c>
      <c r="H33" s="491" t="n">
        <v>90.6</v>
      </c>
      <c r="I33" s="491" t="n">
        <v>135</v>
      </c>
      <c r="J33" s="491" t="n">
        <v>91.3</v>
      </c>
      <c r="K33" s="491" t="n">
        <v>98.2</v>
      </c>
      <c r="L33" s="491" t="n">
        <v>96.4</v>
      </c>
      <c r="M33" s="491" t="n">
        <v>85.5</v>
      </c>
    </row>
    <row r="34" customFormat="false" ht="12.75" hidden="false" customHeight="false" outlineLevel="0" collapsed="false">
      <c r="B34" s="235" t="s">
        <v>855</v>
      </c>
      <c r="C34" s="491" t="n">
        <v>97.2</v>
      </c>
      <c r="D34" s="491" t="n">
        <v>92.4</v>
      </c>
      <c r="E34" s="491" t="n">
        <v>114.4</v>
      </c>
      <c r="F34" s="491" t="n">
        <v>80.1</v>
      </c>
      <c r="G34" s="491" t="n">
        <v>85</v>
      </c>
      <c r="H34" s="491" t="n">
        <v>88.1</v>
      </c>
      <c r="I34" s="491" t="n">
        <v>136.2</v>
      </c>
      <c r="J34" s="491" t="n">
        <v>92.1</v>
      </c>
      <c r="K34" s="491" t="n">
        <v>95.7</v>
      </c>
      <c r="L34" s="491" t="n">
        <v>97</v>
      </c>
      <c r="M34" s="491" t="n">
        <v>100.3</v>
      </c>
    </row>
    <row r="35" customFormat="false" ht="12.75" hidden="false" customHeight="false" outlineLevel="0" collapsed="false">
      <c r="B35" s="235" t="s">
        <v>856</v>
      </c>
      <c r="C35" s="491" t="n">
        <v>96.5</v>
      </c>
      <c r="D35" s="491" t="n">
        <v>92.9</v>
      </c>
      <c r="E35" s="491" t="n">
        <v>106.8</v>
      </c>
      <c r="F35" s="491" t="n">
        <v>81.7</v>
      </c>
      <c r="G35" s="491" t="n">
        <v>83.5</v>
      </c>
      <c r="H35" s="491" t="n">
        <v>85.8</v>
      </c>
      <c r="I35" s="491" t="n">
        <v>136.2</v>
      </c>
      <c r="J35" s="491" t="n">
        <v>92.6</v>
      </c>
      <c r="K35" s="491" t="n">
        <v>95</v>
      </c>
      <c r="L35" s="491" t="n">
        <v>96.9</v>
      </c>
      <c r="M35" s="491" t="n">
        <v>88.4</v>
      </c>
    </row>
    <row r="36" customFormat="false" ht="12.75" hidden="false" customHeight="false" outlineLevel="0" collapsed="false">
      <c r="B36" s="235" t="s">
        <v>857</v>
      </c>
      <c r="C36" s="491" t="n">
        <v>96.5</v>
      </c>
      <c r="D36" s="491" t="n">
        <v>93.6</v>
      </c>
      <c r="E36" s="491" t="n">
        <v>118.6</v>
      </c>
      <c r="F36" s="491" t="n">
        <v>76.6</v>
      </c>
      <c r="G36" s="491" t="n">
        <v>85.2</v>
      </c>
      <c r="H36" s="491" t="n">
        <v>85</v>
      </c>
      <c r="I36" s="491" t="n">
        <v>136.7</v>
      </c>
      <c r="J36" s="491" t="n">
        <v>93.8</v>
      </c>
      <c r="K36" s="491" t="n">
        <v>92.6</v>
      </c>
      <c r="L36" s="491" t="n">
        <v>99</v>
      </c>
      <c r="M36" s="491" t="n">
        <v>96.4</v>
      </c>
    </row>
    <row r="37" customFormat="false" ht="12.75" hidden="false" customHeight="false" outlineLevel="0" collapsed="false">
      <c r="B37" s="235" t="s">
        <v>858</v>
      </c>
      <c r="C37" s="491" t="n">
        <v>98.7</v>
      </c>
      <c r="D37" s="491" t="n">
        <v>95.4</v>
      </c>
      <c r="E37" s="491" t="n">
        <v>105</v>
      </c>
      <c r="F37" s="491" t="n">
        <v>81.1</v>
      </c>
      <c r="G37" s="491" t="n">
        <v>88</v>
      </c>
      <c r="H37" s="491" t="n">
        <v>89</v>
      </c>
      <c r="I37" s="491" t="n">
        <v>130.1</v>
      </c>
      <c r="J37" s="491" t="n">
        <v>94.2</v>
      </c>
      <c r="K37" s="491" t="n">
        <v>97.7</v>
      </c>
      <c r="L37" s="491" t="n">
        <v>103.1</v>
      </c>
      <c r="M37" s="491" t="n">
        <v>91.3</v>
      </c>
    </row>
    <row r="38" customFormat="false" ht="12.75" hidden="false" customHeight="false" outlineLevel="0" collapsed="false">
      <c r="A38" s="3" t="s">
        <v>830</v>
      </c>
      <c r="B38" s="235" t="s">
        <v>865</v>
      </c>
      <c r="C38" s="491" t="n">
        <v>92.8</v>
      </c>
      <c r="D38" s="491" t="n">
        <v>95.3</v>
      </c>
      <c r="E38" s="491" t="n">
        <v>97.4</v>
      </c>
      <c r="F38" s="491" t="n">
        <v>85.5</v>
      </c>
      <c r="G38" s="491" t="n">
        <v>90.3</v>
      </c>
      <c r="H38" s="491" t="n">
        <v>87.8</v>
      </c>
      <c r="I38" s="491" t="n">
        <v>102.7</v>
      </c>
      <c r="J38" s="491" t="n">
        <v>92.8</v>
      </c>
      <c r="K38" s="491" t="n">
        <v>90.6</v>
      </c>
      <c r="L38" s="491" t="n">
        <v>97.5</v>
      </c>
      <c r="M38" s="491" t="n">
        <v>78.5</v>
      </c>
    </row>
    <row r="39" customFormat="false" ht="12.75" hidden="false" customHeight="false" outlineLevel="0" collapsed="false">
      <c r="B39" s="235" t="s">
        <v>859</v>
      </c>
      <c r="C39" s="491" t="n">
        <v>96.7</v>
      </c>
      <c r="D39" s="491" t="n">
        <v>97.4</v>
      </c>
      <c r="E39" s="491" t="n">
        <v>99.8</v>
      </c>
      <c r="F39" s="491" t="n">
        <v>88.7</v>
      </c>
      <c r="G39" s="491" t="n">
        <v>92.3</v>
      </c>
      <c r="H39" s="491" t="n">
        <v>88.5</v>
      </c>
      <c r="I39" s="491" t="n">
        <v>102.6</v>
      </c>
      <c r="J39" s="491" t="n">
        <v>93.5</v>
      </c>
      <c r="K39" s="491" t="n">
        <v>97.7</v>
      </c>
      <c r="L39" s="491" t="n">
        <v>97.6</v>
      </c>
      <c r="M39" s="491" t="n">
        <v>97.1</v>
      </c>
    </row>
    <row r="40" customFormat="false" ht="12.75" hidden="false" customHeight="false" outlineLevel="0" collapsed="false">
      <c r="B40" s="235" t="s">
        <v>860</v>
      </c>
      <c r="C40" s="491" t="n">
        <v>96.1</v>
      </c>
      <c r="D40" s="491" t="n">
        <v>98.8</v>
      </c>
      <c r="E40" s="491" t="n">
        <v>98</v>
      </c>
      <c r="F40" s="491" t="n">
        <v>91</v>
      </c>
      <c r="G40" s="491" t="n">
        <v>93.3</v>
      </c>
      <c r="H40" s="491" t="n">
        <v>90.8</v>
      </c>
      <c r="I40" s="491" t="n">
        <v>99.8</v>
      </c>
      <c r="J40" s="491" t="n">
        <v>95.2</v>
      </c>
      <c r="K40" s="491" t="n">
        <v>95.3</v>
      </c>
      <c r="L40" s="491" t="n">
        <v>97.3</v>
      </c>
      <c r="M40" s="491" t="n">
        <v>102.2</v>
      </c>
    </row>
    <row r="41" customFormat="false" ht="12.75" hidden="false" customHeight="false" outlineLevel="0" collapsed="false">
      <c r="B41" s="235" t="s">
        <v>843</v>
      </c>
      <c r="C41" s="491" t="n">
        <v>98.3</v>
      </c>
      <c r="D41" s="491" t="n">
        <v>99.7</v>
      </c>
      <c r="E41" s="491" t="n">
        <v>101.9</v>
      </c>
      <c r="F41" s="491" t="n">
        <v>92.9</v>
      </c>
      <c r="G41" s="491" t="n">
        <v>97.3</v>
      </c>
      <c r="H41" s="491" t="n">
        <v>93.8</v>
      </c>
      <c r="I41" s="491" t="n">
        <v>99.9</v>
      </c>
      <c r="J41" s="491" t="n">
        <v>97.1</v>
      </c>
      <c r="K41" s="491" t="n">
        <v>99.3</v>
      </c>
      <c r="L41" s="491" t="n">
        <v>96.4</v>
      </c>
      <c r="M41" s="491" t="n">
        <v>100</v>
      </c>
    </row>
    <row r="42" customFormat="false" ht="12.75" hidden="false" customHeight="false" outlineLevel="0" collapsed="false">
      <c r="B42" s="235" t="s">
        <v>861</v>
      </c>
      <c r="C42" s="491" t="n">
        <v>100.5</v>
      </c>
      <c r="D42" s="491" t="n">
        <v>99.3</v>
      </c>
      <c r="E42" s="491" t="n">
        <v>97.6</v>
      </c>
      <c r="F42" s="491" t="n">
        <v>101.5</v>
      </c>
      <c r="G42" s="491" t="n">
        <v>101.8</v>
      </c>
      <c r="H42" s="491" t="n">
        <v>95</v>
      </c>
      <c r="I42" s="491" t="n">
        <v>102.3</v>
      </c>
      <c r="J42" s="491" t="n">
        <v>100.3</v>
      </c>
      <c r="K42" s="491" t="n">
        <v>99.4</v>
      </c>
      <c r="L42" s="491" t="n">
        <v>97.1</v>
      </c>
      <c r="M42" s="491" t="n">
        <v>112.3</v>
      </c>
    </row>
    <row r="43" customFormat="false" ht="12.75" hidden="false" customHeight="false" outlineLevel="0" collapsed="false">
      <c r="B43" s="235" t="s">
        <v>852</v>
      </c>
      <c r="C43" s="491" t="n">
        <v>100.8</v>
      </c>
      <c r="D43" s="491" t="n">
        <v>100.3</v>
      </c>
      <c r="E43" s="491" t="n">
        <v>102.6</v>
      </c>
      <c r="F43" s="491" t="n">
        <v>101.1</v>
      </c>
      <c r="G43" s="491" t="n">
        <v>101.5</v>
      </c>
      <c r="H43" s="491" t="n">
        <v>101.8</v>
      </c>
      <c r="I43" s="491" t="n">
        <v>95</v>
      </c>
      <c r="J43" s="491" t="n">
        <v>100.5</v>
      </c>
      <c r="K43" s="491" t="n">
        <v>101.9</v>
      </c>
      <c r="L43" s="491" t="n">
        <v>100.4</v>
      </c>
      <c r="M43" s="491" t="n">
        <v>110.8</v>
      </c>
    </row>
    <row r="44" customFormat="false" ht="12.75" hidden="false" customHeight="false" outlineLevel="0" collapsed="false">
      <c r="B44" s="235" t="s">
        <v>853</v>
      </c>
      <c r="C44" s="491" t="n">
        <v>103.1</v>
      </c>
      <c r="D44" s="491" t="n">
        <v>100.7</v>
      </c>
      <c r="E44" s="491" t="n">
        <v>96.3</v>
      </c>
      <c r="F44" s="491" t="n">
        <v>105.5</v>
      </c>
      <c r="G44" s="491" t="n">
        <v>103.3</v>
      </c>
      <c r="H44" s="491" t="n">
        <v>100.3</v>
      </c>
      <c r="I44" s="491" t="n">
        <v>100</v>
      </c>
      <c r="J44" s="491" t="n">
        <v>101.5</v>
      </c>
      <c r="K44" s="491" t="n">
        <v>105.4</v>
      </c>
      <c r="L44" s="491" t="n">
        <v>103.9</v>
      </c>
      <c r="M44" s="491" t="n">
        <v>99.8</v>
      </c>
    </row>
    <row r="45" customFormat="false" ht="12.75" hidden="false" customHeight="false" outlineLevel="0" collapsed="false">
      <c r="B45" s="235" t="s">
        <v>854</v>
      </c>
      <c r="C45" s="491" t="n">
        <v>100.8</v>
      </c>
      <c r="D45" s="491" t="n">
        <v>99.4</v>
      </c>
      <c r="E45" s="491" t="n">
        <v>99.3</v>
      </c>
      <c r="F45" s="491" t="n">
        <v>102.2</v>
      </c>
      <c r="G45" s="491" t="n">
        <v>102.5</v>
      </c>
      <c r="H45" s="491" t="n">
        <v>99.9</v>
      </c>
      <c r="I45" s="491" t="n">
        <v>103.1</v>
      </c>
      <c r="J45" s="491" t="n">
        <v>101.1</v>
      </c>
      <c r="K45" s="491" t="n">
        <v>100.3</v>
      </c>
      <c r="L45" s="491" t="n">
        <v>101</v>
      </c>
      <c r="M45" s="491" t="n">
        <v>92</v>
      </c>
    </row>
    <row r="46" customFormat="false" ht="12.75" hidden="false" customHeight="false" outlineLevel="0" collapsed="false">
      <c r="B46" s="235" t="s">
        <v>855</v>
      </c>
      <c r="C46" s="491" t="n">
        <v>101.8</v>
      </c>
      <c r="D46" s="491" t="n">
        <v>100.7</v>
      </c>
      <c r="E46" s="491" t="n">
        <v>103.5</v>
      </c>
      <c r="F46" s="491" t="n">
        <v>104</v>
      </c>
      <c r="G46" s="491" t="n">
        <v>103.2</v>
      </c>
      <c r="H46" s="491" t="n">
        <v>104.5</v>
      </c>
      <c r="I46" s="491" t="n">
        <v>97.3</v>
      </c>
      <c r="J46" s="491" t="n">
        <v>102.6</v>
      </c>
      <c r="K46" s="491" t="n">
        <v>102.5</v>
      </c>
      <c r="L46" s="491" t="n">
        <v>101.1</v>
      </c>
      <c r="M46" s="491" t="n">
        <v>105.4</v>
      </c>
    </row>
    <row r="47" customFormat="false" ht="12.75" hidden="false" customHeight="false" outlineLevel="0" collapsed="false">
      <c r="B47" s="235" t="s">
        <v>856</v>
      </c>
      <c r="C47" s="491" t="n">
        <v>101.1</v>
      </c>
      <c r="D47" s="491" t="n">
        <v>100.9</v>
      </c>
      <c r="E47" s="491" t="n">
        <v>101.3</v>
      </c>
      <c r="F47" s="491" t="n">
        <v>102.2</v>
      </c>
      <c r="G47" s="491" t="n">
        <v>104.1</v>
      </c>
      <c r="H47" s="491" t="n">
        <v>107.9</v>
      </c>
      <c r="I47" s="491" t="n">
        <v>103</v>
      </c>
      <c r="J47" s="491" t="n">
        <v>103.6</v>
      </c>
      <c r="K47" s="491" t="n">
        <v>100</v>
      </c>
      <c r="L47" s="491" t="n">
        <v>101.8</v>
      </c>
      <c r="M47" s="491" t="n">
        <v>86.8</v>
      </c>
    </row>
    <row r="48" customFormat="false" ht="12.75" hidden="false" customHeight="false" outlineLevel="0" collapsed="false">
      <c r="B48" s="235" t="s">
        <v>857</v>
      </c>
      <c r="C48" s="491" t="n">
        <v>102.5</v>
      </c>
      <c r="D48" s="491" t="n">
        <v>102.3</v>
      </c>
      <c r="E48" s="491" t="n">
        <v>100.2</v>
      </c>
      <c r="F48" s="491" t="n">
        <v>112.2</v>
      </c>
      <c r="G48" s="491" t="n">
        <v>106.8</v>
      </c>
      <c r="H48" s="491" t="n">
        <v>111.2</v>
      </c>
      <c r="I48" s="491" t="n">
        <v>96.1</v>
      </c>
      <c r="J48" s="491" t="n">
        <v>103.9</v>
      </c>
      <c r="K48" s="491" t="n">
        <v>101.7</v>
      </c>
      <c r="L48" s="491" t="n">
        <v>101.1</v>
      </c>
      <c r="M48" s="491" t="n">
        <v>110.3</v>
      </c>
    </row>
    <row r="49" customFormat="false" ht="12.75" hidden="false" customHeight="false" outlineLevel="0" collapsed="false">
      <c r="B49" s="235" t="s">
        <v>858</v>
      </c>
      <c r="C49" s="491" t="n">
        <v>103.6</v>
      </c>
      <c r="D49" s="491" t="n">
        <v>104.5</v>
      </c>
      <c r="E49" s="491" t="n">
        <v>102.1</v>
      </c>
      <c r="F49" s="491" t="n">
        <v>112.3</v>
      </c>
      <c r="G49" s="491" t="n">
        <v>110.8</v>
      </c>
      <c r="H49" s="491" t="n">
        <v>115.8</v>
      </c>
      <c r="I49" s="491" t="n">
        <v>95.7</v>
      </c>
      <c r="J49" s="491" t="n">
        <v>105.7</v>
      </c>
      <c r="K49" s="491" t="n">
        <v>103</v>
      </c>
      <c r="L49" s="491" t="n">
        <v>102.4</v>
      </c>
      <c r="M49" s="491" t="n">
        <v>101</v>
      </c>
    </row>
    <row r="50" customFormat="false" ht="12.75" hidden="false" customHeight="false" outlineLevel="0" collapsed="false">
      <c r="A50" s="3" t="n">
        <v>2011</v>
      </c>
      <c r="B50" s="235" t="s">
        <v>865</v>
      </c>
      <c r="C50" s="491" t="n">
        <v>104</v>
      </c>
      <c r="D50" s="491" t="n">
        <v>104.9</v>
      </c>
      <c r="E50" s="491" t="n">
        <v>102.3</v>
      </c>
      <c r="F50" s="491" t="n">
        <v>120.3</v>
      </c>
      <c r="G50" s="491" t="n">
        <v>116.6</v>
      </c>
      <c r="H50" s="491" t="n">
        <v>128.8</v>
      </c>
      <c r="I50" s="491" t="n">
        <v>98.5</v>
      </c>
      <c r="J50" s="491" t="n">
        <v>105.9</v>
      </c>
      <c r="K50" s="491" t="n">
        <v>99.5</v>
      </c>
      <c r="L50" s="491" t="n">
        <v>105</v>
      </c>
      <c r="M50" s="491" t="n">
        <v>93.6</v>
      </c>
    </row>
    <row r="51" customFormat="false" ht="12.75" hidden="false" customHeight="false" outlineLevel="0" collapsed="false">
      <c r="B51" s="235" t="s">
        <v>859</v>
      </c>
      <c r="C51" s="491" t="n">
        <v>105.2</v>
      </c>
      <c r="D51" s="491" t="n">
        <v>107.6</v>
      </c>
      <c r="E51" s="491" t="n">
        <v>103.7</v>
      </c>
      <c r="F51" s="491" t="n">
        <v>120.4</v>
      </c>
      <c r="G51" s="491" t="n">
        <v>120.8</v>
      </c>
      <c r="H51" s="491" t="n">
        <v>137.7</v>
      </c>
      <c r="I51" s="491" t="n">
        <v>100.2</v>
      </c>
      <c r="J51" s="491" t="n">
        <v>107.3</v>
      </c>
      <c r="K51" s="491" t="n">
        <v>99.9</v>
      </c>
      <c r="L51" s="491" t="n">
        <v>100.5</v>
      </c>
      <c r="M51" s="491" t="n">
        <v>108</v>
      </c>
    </row>
    <row r="52" customFormat="false" ht="12.75" hidden="false" customHeight="false" outlineLevel="0" collapsed="false">
      <c r="B52" s="235" t="s">
        <v>860</v>
      </c>
      <c r="C52" s="491" t="n">
        <v>104.9</v>
      </c>
      <c r="D52" s="491" t="n">
        <v>108.7</v>
      </c>
      <c r="E52" s="491" t="n">
        <v>102.4</v>
      </c>
      <c r="F52" s="491" t="n">
        <v>116.8</v>
      </c>
      <c r="G52" s="491" t="n">
        <v>125.4</v>
      </c>
      <c r="H52" s="491" t="n">
        <v>142.9</v>
      </c>
      <c r="I52" s="491" t="n">
        <v>97.2</v>
      </c>
      <c r="J52" s="491" t="n">
        <v>108.9</v>
      </c>
      <c r="K52" s="491" t="n">
        <v>99.2</v>
      </c>
      <c r="L52" s="491" t="n">
        <v>103</v>
      </c>
      <c r="M52" s="491" t="n">
        <v>101.7</v>
      </c>
    </row>
    <row r="53" customFormat="false" ht="12.75" hidden="false" customHeight="false" outlineLevel="0" collapsed="false">
      <c r="B53" s="235" t="s">
        <v>843</v>
      </c>
      <c r="C53" s="491" t="n">
        <v>106.4</v>
      </c>
      <c r="D53" s="491" t="n">
        <v>108.6</v>
      </c>
      <c r="E53" s="491" t="n">
        <v>103.9</v>
      </c>
      <c r="F53" s="491" t="n">
        <v>114.7</v>
      </c>
      <c r="G53" s="491" t="n">
        <v>133.1</v>
      </c>
      <c r="H53" s="491" t="n">
        <v>142.7</v>
      </c>
      <c r="I53" s="491" t="n">
        <v>98.2</v>
      </c>
      <c r="J53" s="491" t="n">
        <v>109.1</v>
      </c>
      <c r="K53" s="491" t="n">
        <v>100</v>
      </c>
      <c r="L53" s="491" t="n">
        <v>100.9</v>
      </c>
      <c r="M53" s="491" t="n">
        <v>102.6</v>
      </c>
    </row>
    <row r="54" customFormat="false" ht="12.75" hidden="false" customHeight="false" outlineLevel="0" collapsed="false">
      <c r="B54" s="235" t="s">
        <v>861</v>
      </c>
      <c r="C54" s="491" t="n">
        <v>104.8</v>
      </c>
      <c r="D54" s="491" t="n">
        <v>107.6</v>
      </c>
      <c r="E54" s="491" t="n">
        <v>105.3</v>
      </c>
      <c r="F54" s="491" t="n">
        <v>115.9</v>
      </c>
      <c r="G54" s="491" t="n">
        <v>131.5</v>
      </c>
      <c r="H54" s="491" t="n">
        <v>144</v>
      </c>
      <c r="I54" s="491" t="n">
        <v>103.3</v>
      </c>
      <c r="J54" s="491" t="n">
        <v>108.3</v>
      </c>
      <c r="K54" s="491" t="n">
        <v>95.5</v>
      </c>
      <c r="L54" s="491" t="n">
        <v>99.1</v>
      </c>
      <c r="M54" s="491" t="n">
        <v>117.2</v>
      </c>
    </row>
    <row r="55" customFormat="false" ht="12.75" hidden="false" customHeight="false" outlineLevel="0" collapsed="false">
      <c r="B55" s="235" t="s">
        <v>852</v>
      </c>
      <c r="C55" s="491" t="n">
        <v>106.5</v>
      </c>
      <c r="D55" s="491" t="n">
        <v>107.3</v>
      </c>
      <c r="E55" s="491" t="n">
        <v>101.2</v>
      </c>
      <c r="F55" s="491" t="n">
        <v>116.7</v>
      </c>
      <c r="G55" s="491" t="n">
        <v>130.9</v>
      </c>
      <c r="H55" s="491" t="n">
        <v>140.9</v>
      </c>
      <c r="I55" s="491" t="n">
        <v>99.8</v>
      </c>
      <c r="J55" s="491" t="n">
        <v>108.6</v>
      </c>
      <c r="K55" s="491" t="n">
        <v>101.5</v>
      </c>
      <c r="L55" s="491" t="n">
        <v>101</v>
      </c>
      <c r="M55" s="491" t="n">
        <v>111.2</v>
      </c>
    </row>
    <row r="56" customFormat="false" ht="12.75" hidden="false" customHeight="false" outlineLevel="0" collapsed="false">
      <c r="B56" s="235" t="s">
        <v>853</v>
      </c>
      <c r="C56" s="491" t="n">
        <v>106.4</v>
      </c>
      <c r="D56" s="491" t="n">
        <v>107</v>
      </c>
      <c r="E56" s="491" t="n">
        <v>107.9</v>
      </c>
      <c r="F56" s="491" t="n">
        <v>117.1</v>
      </c>
      <c r="G56" s="491" t="n">
        <v>130.7</v>
      </c>
      <c r="H56" s="491" t="n">
        <v>143.7</v>
      </c>
      <c r="I56" s="491" t="n">
        <v>102.3</v>
      </c>
      <c r="J56" s="491" t="n">
        <v>109.7</v>
      </c>
      <c r="K56" s="491" t="n">
        <v>98.2</v>
      </c>
      <c r="L56" s="491" t="n">
        <v>101</v>
      </c>
      <c r="M56" s="491" t="n">
        <v>109.1</v>
      </c>
    </row>
    <row r="57" customFormat="false" ht="12.75" hidden="false" customHeight="false" outlineLevel="0" collapsed="false">
      <c r="B57" s="235" t="s">
        <v>854</v>
      </c>
      <c r="C57" s="491" t="n">
        <v>107.4</v>
      </c>
      <c r="D57" s="491" t="n">
        <v>105.4</v>
      </c>
      <c r="E57" s="491" t="n">
        <v>101.2</v>
      </c>
      <c r="F57" s="491" t="n">
        <v>114.9</v>
      </c>
      <c r="G57" s="491" t="n">
        <v>133.8</v>
      </c>
      <c r="H57" s="491" t="n">
        <v>140</v>
      </c>
      <c r="I57" s="491" t="n">
        <v>107.4</v>
      </c>
      <c r="J57" s="491" t="n">
        <v>107.8</v>
      </c>
      <c r="K57" s="491" t="n">
        <v>98.4</v>
      </c>
      <c r="L57" s="491" t="n">
        <v>101.2</v>
      </c>
      <c r="M57" s="491" t="n">
        <v>124.8</v>
      </c>
    </row>
    <row r="58" customFormat="false" ht="12.75" hidden="false" customHeight="false" outlineLevel="0" collapsed="false">
      <c r="B58" s="235" t="s">
        <v>855</v>
      </c>
      <c r="C58" s="491" t="n">
        <v>107</v>
      </c>
      <c r="D58" s="491" t="n">
        <v>107</v>
      </c>
      <c r="E58" s="491" t="n">
        <v>105.5</v>
      </c>
      <c r="F58" s="491" t="n">
        <v>118.9</v>
      </c>
      <c r="G58" s="491" t="n">
        <v>130.6</v>
      </c>
      <c r="H58" s="491" t="n">
        <v>135.7</v>
      </c>
      <c r="I58" s="491" t="n">
        <v>106.4</v>
      </c>
      <c r="J58" s="491" t="n">
        <v>108.6</v>
      </c>
      <c r="K58" s="491" t="n">
        <v>99.5</v>
      </c>
      <c r="L58" s="491" t="n">
        <v>101.1</v>
      </c>
      <c r="M58" s="491" t="n">
        <v>118.8</v>
      </c>
    </row>
    <row r="59" customFormat="false" ht="12.75" hidden="false" customHeight="false" outlineLevel="0" collapsed="false">
      <c r="B59" s="235" t="s">
        <v>856</v>
      </c>
      <c r="C59" s="491" t="n">
        <v>109.1</v>
      </c>
      <c r="D59" s="491" t="n">
        <v>107.6</v>
      </c>
      <c r="E59" s="491" t="n">
        <v>103</v>
      </c>
      <c r="F59" s="491" t="n">
        <v>115.7</v>
      </c>
      <c r="G59" s="491" t="n">
        <v>133</v>
      </c>
      <c r="H59" s="491" t="n">
        <v>131.5</v>
      </c>
      <c r="I59" s="491" t="n">
        <v>108.1</v>
      </c>
      <c r="J59" s="491" t="n">
        <v>109</v>
      </c>
      <c r="K59" s="491" t="n">
        <v>102.2</v>
      </c>
      <c r="L59" s="491" t="n">
        <v>105.9</v>
      </c>
      <c r="M59" s="491" t="n">
        <v>113.7</v>
      </c>
    </row>
    <row r="60" customFormat="false" ht="12.75" hidden="false" customHeight="false" outlineLevel="0" collapsed="false">
      <c r="B60" s="235" t="s">
        <v>857</v>
      </c>
      <c r="C60" s="491" t="n">
        <v>108</v>
      </c>
      <c r="D60" s="491" t="n">
        <v>108.5</v>
      </c>
      <c r="E60" s="491" t="n">
        <v>104.9</v>
      </c>
      <c r="F60" s="491" t="n">
        <v>115.9</v>
      </c>
      <c r="G60" s="491" t="n">
        <v>135.4</v>
      </c>
      <c r="H60" s="491" t="n">
        <v>131.8</v>
      </c>
      <c r="I60" s="491" t="n">
        <v>102.3</v>
      </c>
      <c r="J60" s="491" t="n">
        <v>107.6</v>
      </c>
      <c r="K60" s="491" t="n">
        <v>99.8</v>
      </c>
      <c r="L60" s="491" t="n">
        <v>107.1</v>
      </c>
      <c r="M60" s="491" t="n">
        <v>118.6</v>
      </c>
    </row>
    <row r="61" customFormat="false" ht="12.75" hidden="false" customHeight="false" outlineLevel="0" collapsed="false">
      <c r="B61" s="235" t="s">
        <v>858</v>
      </c>
      <c r="C61" s="491" t="n">
        <v>109.6</v>
      </c>
      <c r="D61" s="491" t="n">
        <v>108.5</v>
      </c>
      <c r="E61" s="491" t="n">
        <v>106.6</v>
      </c>
      <c r="F61" s="491" t="n">
        <v>113.2</v>
      </c>
      <c r="G61" s="491" t="n">
        <v>137.2</v>
      </c>
      <c r="H61" s="491" t="n">
        <v>131.2</v>
      </c>
      <c r="I61" s="491" t="n">
        <v>101.7</v>
      </c>
      <c r="J61" s="491" t="n">
        <v>107.9</v>
      </c>
      <c r="K61" s="491" t="n">
        <v>102</v>
      </c>
      <c r="L61" s="491" t="n">
        <v>112.7</v>
      </c>
      <c r="M61" s="491" t="n">
        <v>113.8</v>
      </c>
    </row>
    <row r="62" customFormat="false" ht="12.75" hidden="false" customHeight="false" outlineLevel="0" collapsed="false">
      <c r="A62" s="3" t="n">
        <v>2012</v>
      </c>
      <c r="B62" s="235" t="s">
        <v>865</v>
      </c>
      <c r="C62" s="491" t="n">
        <v>110.4</v>
      </c>
      <c r="D62" s="491" t="n">
        <v>110.3</v>
      </c>
      <c r="E62" s="491" t="n">
        <v>109.3</v>
      </c>
      <c r="F62" s="491" t="n">
        <v>114</v>
      </c>
      <c r="G62" s="491" t="n">
        <v>159.9</v>
      </c>
      <c r="H62" s="491" t="n">
        <v>130</v>
      </c>
      <c r="I62" s="491" t="n">
        <v>98.6</v>
      </c>
      <c r="J62" s="491" t="n">
        <v>106.8</v>
      </c>
      <c r="K62" s="491" t="n">
        <v>102.4</v>
      </c>
      <c r="L62" s="491" t="n">
        <v>110.8</v>
      </c>
      <c r="M62" s="491" t="n">
        <v>102.2</v>
      </c>
    </row>
    <row r="63" customFormat="false" ht="12.75" hidden="false" customHeight="false" outlineLevel="0" collapsed="false">
      <c r="B63" s="235" t="s">
        <v>859</v>
      </c>
      <c r="C63" s="491" t="n">
        <v>110.5</v>
      </c>
      <c r="D63" s="491" t="n">
        <v>110.7</v>
      </c>
      <c r="E63" s="491" t="n">
        <v>103.8</v>
      </c>
      <c r="F63" s="491" t="n">
        <v>111.9</v>
      </c>
      <c r="G63" s="491" t="n">
        <v>163.9</v>
      </c>
      <c r="H63" s="491" t="n">
        <v>132.7</v>
      </c>
      <c r="I63" s="491" t="n">
        <v>97.5</v>
      </c>
      <c r="J63" s="491" t="n">
        <v>108.3</v>
      </c>
      <c r="K63" s="491" t="n">
        <v>100.3</v>
      </c>
      <c r="L63" s="491" t="n">
        <v>110.6</v>
      </c>
      <c r="M63" s="491" t="n">
        <v>115.6</v>
      </c>
    </row>
    <row r="64" customFormat="false" ht="12.75" hidden="false" customHeight="false" outlineLevel="0" collapsed="false">
      <c r="B64" s="235" t="s">
        <v>860</v>
      </c>
      <c r="C64" s="491" t="n">
        <v>111.9</v>
      </c>
      <c r="D64" s="491" t="n">
        <v>113.1</v>
      </c>
      <c r="E64" s="491" t="n">
        <v>111</v>
      </c>
      <c r="F64" s="491" t="n">
        <v>117.3</v>
      </c>
      <c r="G64" s="491" t="n">
        <v>164.9</v>
      </c>
      <c r="H64" s="491" t="n">
        <v>131.8</v>
      </c>
      <c r="I64" s="491" t="n">
        <v>102.8</v>
      </c>
      <c r="J64" s="491" t="n">
        <v>109</v>
      </c>
      <c r="K64" s="491" t="n">
        <v>99.9</v>
      </c>
      <c r="L64" s="491" t="n">
        <v>111.5</v>
      </c>
      <c r="M64" s="491" t="n">
        <v>112.7</v>
      </c>
    </row>
    <row r="65" customFormat="false" ht="12.75" hidden="false" customHeight="false" outlineLevel="0" collapsed="false">
      <c r="B65" s="235" t="s">
        <v>843</v>
      </c>
      <c r="C65" s="491" t="n">
        <v>110.5</v>
      </c>
      <c r="D65" s="491" t="n">
        <v>111.2</v>
      </c>
      <c r="E65" s="491" t="n">
        <v>112</v>
      </c>
      <c r="F65" s="491" t="n">
        <v>111.3</v>
      </c>
      <c r="G65" s="491" t="n">
        <v>166</v>
      </c>
      <c r="H65" s="491" t="n">
        <v>132.7</v>
      </c>
      <c r="I65" s="491" t="n">
        <v>98.9</v>
      </c>
      <c r="J65" s="491" t="n">
        <v>108.1</v>
      </c>
      <c r="K65" s="491" t="n">
        <v>101.5</v>
      </c>
      <c r="L65" s="491" t="n">
        <v>106.1</v>
      </c>
      <c r="M65" s="491" t="n">
        <v>109.6</v>
      </c>
    </row>
    <row r="66" customFormat="false" ht="12.75" hidden="false" customHeight="false" outlineLevel="0" collapsed="false">
      <c r="B66" s="235" t="s">
        <v>861</v>
      </c>
      <c r="C66" s="491" t="n">
        <v>110.2</v>
      </c>
      <c r="D66" s="491" t="n">
        <v>110.8</v>
      </c>
      <c r="E66" s="491" t="n">
        <v>110.4</v>
      </c>
      <c r="F66" s="491" t="n">
        <v>116.9</v>
      </c>
      <c r="G66" s="491" t="n">
        <v>164.3</v>
      </c>
      <c r="H66" s="491" t="n">
        <v>133.3</v>
      </c>
      <c r="I66" s="491" t="n">
        <v>99.4</v>
      </c>
      <c r="J66" s="491" t="n">
        <v>107.5</v>
      </c>
      <c r="K66" s="491" t="n">
        <v>101</v>
      </c>
      <c r="L66" s="491" t="n">
        <v>107.4</v>
      </c>
      <c r="M66" s="491" t="n">
        <v>110</v>
      </c>
    </row>
    <row r="67" customFormat="false" ht="12.75" hidden="false" customHeight="false" outlineLevel="0" collapsed="false">
      <c r="B67" s="235" t="s">
        <v>852</v>
      </c>
      <c r="C67" s="491" t="n">
        <v>110.9</v>
      </c>
      <c r="D67" s="491" t="n">
        <v>111.3</v>
      </c>
      <c r="E67" s="491" t="n">
        <v>112</v>
      </c>
      <c r="F67" s="491" t="n">
        <v>112.5</v>
      </c>
      <c r="G67" s="491" t="n">
        <v>159.2</v>
      </c>
      <c r="H67" s="491" t="n">
        <v>134.2</v>
      </c>
      <c r="I67" s="491" t="n">
        <v>97.3</v>
      </c>
      <c r="J67" s="491" t="n">
        <v>107.3</v>
      </c>
      <c r="K67" s="491" t="n">
        <v>100.6</v>
      </c>
      <c r="L67" s="491" t="n">
        <v>112.7</v>
      </c>
      <c r="M67" s="491" t="n">
        <v>126.4</v>
      </c>
    </row>
    <row r="68" customFormat="false" ht="12.75" hidden="false" customHeight="false" outlineLevel="0" collapsed="false">
      <c r="B68" s="235" t="s">
        <v>853</v>
      </c>
      <c r="C68" s="491" t="n">
        <v>112.1</v>
      </c>
      <c r="D68" s="491" t="n">
        <v>110</v>
      </c>
      <c r="E68" s="491" t="n">
        <v>110.1</v>
      </c>
      <c r="F68" s="491" t="n">
        <v>115.4</v>
      </c>
      <c r="G68" s="491" t="n">
        <v>158.1</v>
      </c>
      <c r="H68" s="491" t="n">
        <v>135.8</v>
      </c>
      <c r="I68" s="491" t="n">
        <v>103.5</v>
      </c>
      <c r="J68" s="491" t="n">
        <v>106.3</v>
      </c>
      <c r="K68" s="491" t="n">
        <v>104.5</v>
      </c>
      <c r="L68" s="491" t="n">
        <v>113.7</v>
      </c>
      <c r="M68" s="491" t="n">
        <v>110.7</v>
      </c>
    </row>
    <row r="69" customFormat="false" ht="12.75" hidden="false" customHeight="false" outlineLevel="0" collapsed="false">
      <c r="B69" s="235" t="s">
        <v>854</v>
      </c>
      <c r="C69" s="491" t="n">
        <v>113.1</v>
      </c>
      <c r="D69" s="491" t="n">
        <v>111.3</v>
      </c>
      <c r="E69" s="491" t="n">
        <v>112.1</v>
      </c>
      <c r="F69" s="491" t="n">
        <v>113.2</v>
      </c>
      <c r="G69" s="491" t="n">
        <v>159.7</v>
      </c>
      <c r="H69" s="491" t="n">
        <v>133.8</v>
      </c>
      <c r="I69" s="491" t="n">
        <v>101.4</v>
      </c>
      <c r="J69" s="491" t="n">
        <v>107.6</v>
      </c>
      <c r="K69" s="491" t="n">
        <v>105.9</v>
      </c>
      <c r="L69" s="491" t="n">
        <v>113.1</v>
      </c>
      <c r="M69" s="491" t="n">
        <v>114.9</v>
      </c>
    </row>
    <row r="70" customFormat="false" ht="12.75" hidden="false" customHeight="false" outlineLevel="0" collapsed="false">
      <c r="B70" s="235" t="s">
        <v>855</v>
      </c>
      <c r="C70" s="491" t="n">
        <v>113.4</v>
      </c>
      <c r="D70" s="491" t="n">
        <v>112.6</v>
      </c>
      <c r="E70" s="491" t="n">
        <v>112.9</v>
      </c>
      <c r="F70" s="491" t="n">
        <v>111.3</v>
      </c>
      <c r="G70" s="491" t="n">
        <v>159.1</v>
      </c>
      <c r="H70" s="491" t="n">
        <v>132.7</v>
      </c>
      <c r="I70" s="491" t="n">
        <v>109.7</v>
      </c>
      <c r="J70" s="491" t="n">
        <v>107.9</v>
      </c>
      <c r="K70" s="491" t="n">
        <v>101.7</v>
      </c>
      <c r="L70" s="491" t="n">
        <v>113</v>
      </c>
      <c r="M70" s="491" t="n">
        <v>122</v>
      </c>
    </row>
    <row r="71" customFormat="false" ht="12.75" hidden="false" customHeight="false" outlineLevel="0" collapsed="false">
      <c r="B71" s="235" t="s">
        <v>856</v>
      </c>
      <c r="C71" s="491" t="n">
        <v>112</v>
      </c>
      <c r="D71" s="491" t="n">
        <v>112.4</v>
      </c>
      <c r="E71" s="491" t="n">
        <v>111.9</v>
      </c>
      <c r="F71" s="491" t="n">
        <v>109.9</v>
      </c>
      <c r="G71" s="491" t="n">
        <v>166</v>
      </c>
      <c r="H71" s="491" t="n">
        <v>129.9</v>
      </c>
      <c r="I71" s="491" t="n">
        <v>99.1</v>
      </c>
      <c r="J71" s="491" t="n">
        <v>107.5</v>
      </c>
      <c r="K71" s="491" t="n">
        <v>101</v>
      </c>
      <c r="L71" s="491" t="n">
        <v>114.6</v>
      </c>
      <c r="M71" s="491" t="n">
        <v>111.9</v>
      </c>
    </row>
    <row r="72" customFormat="false" ht="12.75" hidden="false" customHeight="false" outlineLevel="0" collapsed="false">
      <c r="B72" s="235" t="s">
        <v>857</v>
      </c>
      <c r="C72" s="491" t="n">
        <v>115.6</v>
      </c>
      <c r="D72" s="491" t="n">
        <v>114.3</v>
      </c>
      <c r="E72" s="491" t="n">
        <v>116</v>
      </c>
      <c r="F72" s="491" t="n">
        <v>110.5</v>
      </c>
      <c r="G72" s="491" t="n">
        <v>168.4</v>
      </c>
      <c r="H72" s="491" t="n">
        <v>128.1</v>
      </c>
      <c r="I72" s="491" t="n">
        <v>109.5</v>
      </c>
      <c r="J72" s="491" t="n">
        <v>107.7</v>
      </c>
      <c r="K72" s="491" t="n">
        <v>105.1</v>
      </c>
      <c r="L72" s="491" t="n">
        <v>117.9</v>
      </c>
      <c r="M72" s="491" t="n">
        <v>118.7</v>
      </c>
    </row>
    <row r="73" customFormat="false" ht="12.75" hidden="false" customHeight="false" outlineLevel="0" collapsed="false">
      <c r="B73" s="235" t="s">
        <v>858</v>
      </c>
      <c r="C73" s="491" t="n">
        <v>114.9</v>
      </c>
      <c r="D73" s="491" t="n">
        <v>115</v>
      </c>
      <c r="E73" s="491" t="n">
        <v>115.9</v>
      </c>
      <c r="F73" s="491" t="n">
        <v>108.4</v>
      </c>
      <c r="G73" s="491" t="n">
        <v>160.4</v>
      </c>
      <c r="H73" s="491" t="n">
        <v>125.7</v>
      </c>
      <c r="I73" s="491" t="n">
        <v>97</v>
      </c>
      <c r="J73" s="491" t="n">
        <v>107.9</v>
      </c>
      <c r="K73" s="491" t="n">
        <v>107.8</v>
      </c>
      <c r="L73" s="491" t="n">
        <v>122</v>
      </c>
      <c r="M73" s="491" t="n">
        <v>105.5</v>
      </c>
    </row>
    <row r="74" customFormat="false" ht="12.75" hidden="false" customHeight="false" outlineLevel="0" collapsed="false">
      <c r="A74" s="3" t="n">
        <v>2013</v>
      </c>
      <c r="B74" s="235" t="s">
        <v>865</v>
      </c>
      <c r="C74" s="491" t="n">
        <v>110.6</v>
      </c>
      <c r="D74" s="491" t="n">
        <v>113</v>
      </c>
      <c r="E74" s="491" t="n">
        <v>109.5</v>
      </c>
      <c r="F74" s="491" t="n">
        <v>108.8</v>
      </c>
      <c r="G74" s="491" t="n">
        <v>155.7</v>
      </c>
      <c r="H74" s="491" t="n">
        <v>121.1</v>
      </c>
      <c r="I74" s="491" t="n">
        <v>96.3</v>
      </c>
      <c r="J74" s="491" t="n">
        <v>106.4</v>
      </c>
      <c r="K74" s="491" t="n">
        <v>103.4</v>
      </c>
      <c r="L74" s="491" t="n">
        <v>111.6</v>
      </c>
      <c r="M74" s="491" t="n">
        <v>111</v>
      </c>
    </row>
    <row r="75" customFormat="false" ht="12.75" hidden="false" customHeight="false" outlineLevel="0" collapsed="false">
      <c r="B75" s="235" t="s">
        <v>859</v>
      </c>
      <c r="C75" s="491" t="n">
        <v>109</v>
      </c>
      <c r="D75" s="491" t="n">
        <v>112.8</v>
      </c>
      <c r="E75" s="491" t="n">
        <v>117.2</v>
      </c>
      <c r="F75" s="491" t="n">
        <v>108.7</v>
      </c>
      <c r="G75" s="491" t="n">
        <v>153.3</v>
      </c>
      <c r="H75" s="491" t="n">
        <v>116</v>
      </c>
      <c r="I75" s="491" t="n">
        <v>94.3</v>
      </c>
      <c r="J75" s="491" t="n">
        <v>106.2</v>
      </c>
      <c r="K75" s="491" t="n">
        <v>99.8</v>
      </c>
      <c r="L75" s="491" t="n">
        <v>110.2</v>
      </c>
      <c r="M75" s="491" t="n">
        <v>111.2</v>
      </c>
    </row>
    <row r="76" customFormat="false" ht="12.75" hidden="false" customHeight="false" outlineLevel="0" collapsed="false">
      <c r="B76" s="235" t="s">
        <v>860</v>
      </c>
      <c r="C76" s="491" t="n">
        <v>111.2</v>
      </c>
      <c r="D76" s="491" t="n">
        <v>113.8</v>
      </c>
      <c r="E76" s="491" t="n">
        <v>117</v>
      </c>
      <c r="F76" s="491" t="n">
        <v>110.9</v>
      </c>
      <c r="G76" s="491" t="n">
        <v>157.5</v>
      </c>
      <c r="H76" s="491" t="n">
        <v>118</v>
      </c>
      <c r="I76" s="491" t="n">
        <v>100.1</v>
      </c>
      <c r="J76" s="491" t="n">
        <v>106.4</v>
      </c>
      <c r="K76" s="491" t="n">
        <v>106.6</v>
      </c>
      <c r="L76" s="491" t="n">
        <v>109.6</v>
      </c>
      <c r="M76" s="491" t="n">
        <v>102.7</v>
      </c>
    </row>
    <row r="77" customFormat="false" ht="12.75" hidden="false" customHeight="false" outlineLevel="0" collapsed="false">
      <c r="B77" s="235" t="s">
        <v>843</v>
      </c>
      <c r="C77" s="491" t="n">
        <v>112.2</v>
      </c>
      <c r="D77" s="491" t="n">
        <v>113.4</v>
      </c>
      <c r="E77" s="491" t="n">
        <v>119.2</v>
      </c>
      <c r="F77" s="491" t="n">
        <v>115.6</v>
      </c>
      <c r="G77" s="491" t="n">
        <v>163.6</v>
      </c>
      <c r="H77" s="491" t="n">
        <v>112.7</v>
      </c>
      <c r="I77" s="491" t="n">
        <v>98.6</v>
      </c>
      <c r="J77" s="491" t="n">
        <v>105.9</v>
      </c>
      <c r="K77" s="491" t="n">
        <v>105.2</v>
      </c>
      <c r="L77" s="491" t="n">
        <v>109.9</v>
      </c>
      <c r="M77" s="491" t="n">
        <v>113.7</v>
      </c>
    </row>
    <row r="78" customFormat="false" ht="12.75" hidden="false" customHeight="false" outlineLevel="0" collapsed="false">
      <c r="A78" s="338" t="s">
        <v>833</v>
      </c>
      <c r="B78" s="509"/>
      <c r="C78" s="491"/>
      <c r="D78" s="491"/>
      <c r="E78" s="491"/>
      <c r="F78" s="491"/>
      <c r="G78" s="491"/>
      <c r="H78" s="491"/>
      <c r="I78" s="491"/>
      <c r="J78" s="491"/>
      <c r="K78" s="491"/>
      <c r="L78" s="491"/>
      <c r="M78" s="491"/>
    </row>
    <row r="79" customFormat="false" ht="12.75" hidden="false" customHeight="false" outlineLevel="0" collapsed="false">
      <c r="A79" s="3" t="s">
        <v>1894</v>
      </c>
    </row>
    <row r="80" customFormat="false" ht="12.75" hidden="false" customHeight="false" outlineLevel="0" collapsed="false">
      <c r="A80" s="3" t="s">
        <v>1895</v>
      </c>
    </row>
  </sheetData>
  <mergeCells count="5">
    <mergeCell ref="A1:M1"/>
    <mergeCell ref="A2:M2"/>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11"/>
    </row>
    <row r="55" s="513" customFormat="true" ht="11.25" hidden="false" customHeight="false" outlineLevel="0" collapsed="false">
      <c r="A55" s="512"/>
      <c r="D55" s="514"/>
      <c r="E55" s="514"/>
      <c r="F55" s="514"/>
      <c r="G55" s="514"/>
      <c r="H55" s="515"/>
      <c r="I55" s="51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3</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6"/>
      <c r="B3" s="517"/>
      <c r="C3" s="518" t="s">
        <v>28</v>
      </c>
      <c r="D3" s="518"/>
      <c r="E3" s="518"/>
      <c r="F3" s="518"/>
      <c r="G3" s="519" t="s">
        <v>30</v>
      </c>
      <c r="H3" s="519"/>
      <c r="I3" s="519"/>
      <c r="J3" s="519"/>
    </row>
    <row r="4" customFormat="false" ht="12.75" hidden="false" customHeight="true" outlineLevel="0" collapsed="false">
      <c r="A4" s="520"/>
      <c r="B4" s="521"/>
      <c r="C4" s="522"/>
      <c r="D4" s="522"/>
      <c r="E4" s="522" t="s">
        <v>1904</v>
      </c>
      <c r="F4" s="522"/>
      <c r="G4" s="522"/>
      <c r="H4" s="522"/>
      <c r="I4" s="523" t="s">
        <v>1904</v>
      </c>
      <c r="J4" s="523"/>
    </row>
    <row r="5" customFormat="false" ht="12.75" hidden="false" customHeight="true" outlineLevel="0" collapsed="false">
      <c r="A5" s="520"/>
      <c r="B5" s="521"/>
      <c r="C5" s="522" t="s">
        <v>1905</v>
      </c>
      <c r="D5" s="522"/>
      <c r="E5" s="522" t="s">
        <v>1906</v>
      </c>
      <c r="F5" s="522"/>
      <c r="G5" s="522" t="s">
        <v>1905</v>
      </c>
      <c r="H5" s="522"/>
      <c r="I5" s="523" t="s">
        <v>1906</v>
      </c>
      <c r="J5" s="523"/>
    </row>
    <row r="6" customFormat="false" ht="13.5" hidden="false" customHeight="true" outlineLevel="0" collapsed="false">
      <c r="A6" s="520"/>
      <c r="B6" s="521"/>
      <c r="C6" s="522"/>
      <c r="D6" s="522"/>
      <c r="E6" s="522" t="s">
        <v>1907</v>
      </c>
      <c r="F6" s="522"/>
      <c r="G6" s="522"/>
      <c r="H6" s="522"/>
      <c r="I6" s="524" t="s">
        <v>1907</v>
      </c>
      <c r="J6" s="524"/>
    </row>
    <row r="7" customFormat="false" ht="13.5" hidden="false" customHeight="true" outlineLevel="0" collapsed="false">
      <c r="A7" s="525" t="s">
        <v>1908</v>
      </c>
      <c r="B7" s="526" t="s">
        <v>1909</v>
      </c>
      <c r="C7" s="527" t="s">
        <v>1910</v>
      </c>
      <c r="D7" s="528" t="s">
        <v>1911</v>
      </c>
      <c r="E7" s="527" t="s">
        <v>1910</v>
      </c>
      <c r="F7" s="528" t="s">
        <v>1911</v>
      </c>
      <c r="G7" s="527" t="s">
        <v>1910</v>
      </c>
      <c r="H7" s="528" t="s">
        <v>1911</v>
      </c>
      <c r="I7" s="527" t="s">
        <v>1910</v>
      </c>
      <c r="J7" s="529" t="s">
        <v>1911</v>
      </c>
    </row>
    <row r="8" customFormat="false" ht="12.75" hidden="false" customHeight="false" outlineLevel="0" collapsed="false">
      <c r="A8" s="520"/>
      <c r="B8" s="521"/>
      <c r="C8" s="527"/>
      <c r="D8" s="522" t="s">
        <v>1912</v>
      </c>
      <c r="E8" s="527"/>
      <c r="F8" s="522" t="s">
        <v>1912</v>
      </c>
      <c r="G8" s="527"/>
      <c r="H8" s="522" t="s">
        <v>1912</v>
      </c>
      <c r="I8" s="527"/>
      <c r="J8" s="523" t="s">
        <v>1912</v>
      </c>
    </row>
    <row r="9" customFormat="false" ht="12.75" hidden="false" customHeight="false" outlineLevel="0" collapsed="false">
      <c r="A9" s="520"/>
      <c r="B9" s="521"/>
      <c r="C9" s="527"/>
      <c r="D9" s="522" t="s">
        <v>1913</v>
      </c>
      <c r="E9" s="527"/>
      <c r="F9" s="522" t="s">
        <v>1914</v>
      </c>
      <c r="G9" s="527"/>
      <c r="H9" s="522" t="s">
        <v>1913</v>
      </c>
      <c r="I9" s="527"/>
      <c r="J9" s="523" t="s">
        <v>1914</v>
      </c>
    </row>
    <row r="10" customFormat="false" ht="12.75" hidden="false" customHeight="false" outlineLevel="0" collapsed="false">
      <c r="A10" s="520"/>
      <c r="B10" s="521"/>
      <c r="C10" s="527"/>
      <c r="D10" s="522" t="s">
        <v>1915</v>
      </c>
      <c r="E10" s="527"/>
      <c r="F10" s="522" t="s">
        <v>1915</v>
      </c>
      <c r="G10" s="527"/>
      <c r="H10" s="522" t="s">
        <v>1915</v>
      </c>
      <c r="I10" s="527"/>
      <c r="J10" s="523" t="s">
        <v>1915</v>
      </c>
    </row>
    <row r="11" customFormat="false" ht="12.75" hidden="false" customHeight="false" outlineLevel="0" collapsed="false">
      <c r="A11" s="530"/>
      <c r="B11" s="531"/>
      <c r="C11" s="527"/>
      <c r="D11" s="532" t="s">
        <v>768</v>
      </c>
      <c r="E11" s="527"/>
      <c r="F11" s="532" t="s">
        <v>768</v>
      </c>
      <c r="G11" s="527"/>
      <c r="H11" s="532" t="s">
        <v>768</v>
      </c>
      <c r="I11" s="527"/>
      <c r="J11" s="533" t="s">
        <v>768</v>
      </c>
    </row>
    <row r="12" customFormat="false" ht="12.75" hidden="false" customHeight="true" outlineLevel="0" collapsed="false">
      <c r="A12" s="534"/>
      <c r="B12" s="535"/>
      <c r="C12" s="534"/>
      <c r="D12" s="534"/>
      <c r="E12" s="534"/>
      <c r="F12" s="534"/>
      <c r="G12" s="534"/>
      <c r="H12" s="534"/>
      <c r="I12" s="534"/>
      <c r="J12" s="534"/>
    </row>
    <row r="13" customFormat="false" ht="12.75" hidden="false" customHeight="true" outlineLevel="0" collapsed="false">
      <c r="A13" s="536" t="n">
        <v>2008</v>
      </c>
      <c r="B13" s="537" t="s">
        <v>865</v>
      </c>
      <c r="C13" s="137" t="n">
        <v>83.3</v>
      </c>
      <c r="D13" s="161" t="n">
        <v>8.1</v>
      </c>
      <c r="E13" s="538" t="n">
        <v>84.8</v>
      </c>
      <c r="F13" s="161" t="n">
        <v>2.6</v>
      </c>
      <c r="G13" s="137" t="n">
        <v>66.3</v>
      </c>
      <c r="H13" s="161" t="n">
        <v>8.8</v>
      </c>
      <c r="I13" s="538" t="n">
        <v>67.7</v>
      </c>
      <c r="J13" s="161" t="n">
        <v>0.9</v>
      </c>
    </row>
    <row r="14" customFormat="false" ht="12.75" hidden="false" customHeight="true" outlineLevel="0" collapsed="false">
      <c r="A14" s="536"/>
      <c r="B14" s="537" t="s">
        <v>859</v>
      </c>
      <c r="C14" s="137" t="n">
        <v>83.5</v>
      </c>
      <c r="D14" s="161" t="n">
        <v>8</v>
      </c>
      <c r="E14" s="538" t="n">
        <v>83.6</v>
      </c>
      <c r="F14" s="161" t="n">
        <v>-1.4</v>
      </c>
      <c r="G14" s="137" t="n">
        <v>66.4</v>
      </c>
      <c r="H14" s="161" t="n">
        <v>4.8</v>
      </c>
      <c r="I14" s="538" t="n">
        <v>67.1</v>
      </c>
      <c r="J14" s="161" t="n">
        <v>-0.8</v>
      </c>
    </row>
    <row r="15" customFormat="false" ht="12.75" hidden="false" customHeight="true" outlineLevel="0" collapsed="false">
      <c r="A15" s="536"/>
      <c r="B15" s="537" t="s">
        <v>860</v>
      </c>
      <c r="C15" s="137" t="n">
        <v>82.8</v>
      </c>
      <c r="D15" s="161" t="n">
        <v>-0.9</v>
      </c>
      <c r="E15" s="538" t="n">
        <v>83.1</v>
      </c>
      <c r="F15" s="161" t="n">
        <v>-0.6</v>
      </c>
      <c r="G15" s="137" t="n">
        <v>66</v>
      </c>
      <c r="H15" s="161" t="n">
        <v>0.9</v>
      </c>
      <c r="I15" s="538" t="n">
        <v>66.6</v>
      </c>
      <c r="J15" s="161" t="n">
        <v>-0.7</v>
      </c>
    </row>
    <row r="16" customFormat="false" ht="12.75" hidden="false" customHeight="true" outlineLevel="0" collapsed="false">
      <c r="A16" s="536"/>
      <c r="B16" s="537" t="s">
        <v>843</v>
      </c>
      <c r="C16" s="137" t="n">
        <v>88.7</v>
      </c>
      <c r="D16" s="161" t="n">
        <v>13.1</v>
      </c>
      <c r="E16" s="538" t="n">
        <v>84.2</v>
      </c>
      <c r="F16" s="161" t="n">
        <v>1.3</v>
      </c>
      <c r="G16" s="137" t="n">
        <v>69.7</v>
      </c>
      <c r="H16" s="161" t="n">
        <v>9.6</v>
      </c>
      <c r="I16" s="538" t="n">
        <v>67</v>
      </c>
      <c r="J16" s="161" t="n">
        <v>0.6</v>
      </c>
    </row>
    <row r="17" customFormat="false" ht="12.75" hidden="false" customHeight="true" outlineLevel="0" collapsed="false">
      <c r="A17" s="536"/>
      <c r="B17" s="537" t="s">
        <v>861</v>
      </c>
      <c r="C17" s="137" t="n">
        <v>79.7</v>
      </c>
      <c r="D17" s="161" t="n">
        <v>1.5</v>
      </c>
      <c r="E17" s="538" t="n">
        <v>81.7</v>
      </c>
      <c r="F17" s="161" t="n">
        <v>-2.9</v>
      </c>
      <c r="G17" s="137" t="n">
        <v>65.4</v>
      </c>
      <c r="H17" s="161" t="n">
        <v>6</v>
      </c>
      <c r="I17" s="538" t="n">
        <v>66.7</v>
      </c>
      <c r="J17" s="161" t="n">
        <v>-0.5</v>
      </c>
    </row>
    <row r="18" customFormat="false" ht="12.75" hidden="false" customHeight="true" outlineLevel="0" collapsed="false">
      <c r="A18" s="536"/>
      <c r="B18" s="537" t="s">
        <v>852</v>
      </c>
      <c r="C18" s="137" t="n">
        <v>87.4</v>
      </c>
      <c r="D18" s="161" t="n">
        <v>7.2</v>
      </c>
      <c r="E18" s="538" t="n">
        <v>84.1</v>
      </c>
      <c r="F18" s="161" t="n">
        <v>2.9</v>
      </c>
      <c r="G18" s="137" t="n">
        <v>67.6</v>
      </c>
      <c r="H18" s="161" t="n">
        <v>4</v>
      </c>
      <c r="I18" s="538" t="n">
        <v>66.6</v>
      </c>
      <c r="J18" s="161" t="n">
        <v>-0.1</v>
      </c>
    </row>
    <row r="19" customFormat="false" ht="12.75" hidden="false" customHeight="true" outlineLevel="0" collapsed="false">
      <c r="B19" s="537" t="s">
        <v>853</v>
      </c>
      <c r="C19" s="137" t="n">
        <v>86.1</v>
      </c>
      <c r="D19" s="161" t="n">
        <v>6.1</v>
      </c>
      <c r="E19" s="538" t="n">
        <v>83.3</v>
      </c>
      <c r="F19" s="161" t="n">
        <v>-1</v>
      </c>
      <c r="G19" s="137" t="n">
        <v>71.9</v>
      </c>
      <c r="H19" s="161" t="n">
        <v>13.6</v>
      </c>
      <c r="I19" s="538" t="n">
        <v>70.8</v>
      </c>
      <c r="J19" s="161" t="n">
        <v>6.2</v>
      </c>
    </row>
    <row r="20" customFormat="false" ht="12.75" hidden="false" customHeight="true" outlineLevel="0" collapsed="false">
      <c r="B20" s="537" t="s">
        <v>854</v>
      </c>
      <c r="C20" s="137" t="n">
        <v>74.9</v>
      </c>
      <c r="D20" s="161" t="n">
        <v>-3.3</v>
      </c>
      <c r="E20" s="538" t="n">
        <v>83.3</v>
      </c>
      <c r="F20" s="161" t="n">
        <v>0</v>
      </c>
      <c r="G20" s="137" t="n">
        <v>64</v>
      </c>
      <c r="H20" s="161" t="n">
        <v>1.3</v>
      </c>
      <c r="I20" s="538" t="n">
        <v>68.8</v>
      </c>
      <c r="J20" s="161" t="n">
        <v>-2.8</v>
      </c>
    </row>
    <row r="21" customFormat="false" ht="12.75" hidden="false" customHeight="true" outlineLevel="0" collapsed="false">
      <c r="B21" s="537" t="s">
        <v>855</v>
      </c>
      <c r="C21" s="137" t="n">
        <v>86.3</v>
      </c>
      <c r="D21" s="161" t="n">
        <v>5.9</v>
      </c>
      <c r="E21" s="538" t="n">
        <v>83.2</v>
      </c>
      <c r="F21" s="161" t="n">
        <v>-0.2</v>
      </c>
      <c r="G21" s="137" t="n">
        <v>71</v>
      </c>
      <c r="H21" s="161" t="n">
        <v>12.2</v>
      </c>
      <c r="I21" s="538" t="n">
        <v>69.7</v>
      </c>
      <c r="J21" s="161" t="n">
        <v>1.3</v>
      </c>
    </row>
    <row r="22" customFormat="false" ht="12.75" hidden="false" customHeight="true" outlineLevel="0" collapsed="false">
      <c r="B22" s="537" t="s">
        <v>856</v>
      </c>
      <c r="C22" s="137" t="n">
        <v>88.7</v>
      </c>
      <c r="D22" s="161" t="n">
        <v>0.2</v>
      </c>
      <c r="E22" s="538" t="n">
        <v>83.1</v>
      </c>
      <c r="F22" s="161" t="n">
        <v>-0.1</v>
      </c>
      <c r="G22" s="137" t="n">
        <v>72</v>
      </c>
      <c r="H22" s="161" t="n">
        <v>3.5</v>
      </c>
      <c r="I22" s="538" t="n">
        <v>67.6</v>
      </c>
      <c r="J22" s="161" t="n">
        <v>-3</v>
      </c>
    </row>
    <row r="23" customFormat="false" ht="12.75" hidden="false" customHeight="true" outlineLevel="0" collapsed="false">
      <c r="B23" s="537" t="s">
        <v>857</v>
      </c>
      <c r="C23" s="137" t="n">
        <v>76.1</v>
      </c>
      <c r="D23" s="161" t="n">
        <v>-12.9</v>
      </c>
      <c r="E23" s="538" t="n">
        <v>74.9</v>
      </c>
      <c r="F23" s="161" t="n">
        <v>-9.9</v>
      </c>
      <c r="G23" s="137" t="n">
        <v>66.1</v>
      </c>
      <c r="H23" s="161" t="n">
        <v>-2.7</v>
      </c>
      <c r="I23" s="538" t="n">
        <v>64.5</v>
      </c>
      <c r="J23" s="161" t="n">
        <v>-4.5</v>
      </c>
    </row>
    <row r="24" customFormat="false" ht="12.75" hidden="false" customHeight="true" outlineLevel="0" collapsed="false">
      <c r="B24" s="537" t="s">
        <v>858</v>
      </c>
      <c r="C24" s="137" t="n">
        <v>66.7</v>
      </c>
      <c r="D24" s="161" t="n">
        <v>-8.6</v>
      </c>
      <c r="E24" s="538" t="n">
        <v>72.2</v>
      </c>
      <c r="F24" s="161" t="n">
        <v>-3.6</v>
      </c>
      <c r="G24" s="137" t="n">
        <v>59.4</v>
      </c>
      <c r="H24" s="161" t="n">
        <v>-5</v>
      </c>
      <c r="I24" s="538" t="n">
        <v>62</v>
      </c>
      <c r="J24" s="161" t="n">
        <v>-3.9</v>
      </c>
    </row>
    <row r="25" customFormat="false" ht="12.75" hidden="false" customHeight="true" outlineLevel="0" collapsed="false">
      <c r="A25" s="308"/>
      <c r="B25" s="537"/>
      <c r="C25" s="539"/>
      <c r="D25" s="540"/>
      <c r="E25" s="541"/>
      <c r="F25" s="540"/>
      <c r="G25" s="308"/>
      <c r="H25" s="540"/>
      <c r="I25" s="541"/>
      <c r="J25" s="540"/>
    </row>
    <row r="26" customFormat="false" ht="12.75" hidden="false" customHeight="true" outlineLevel="0" collapsed="false">
      <c r="A26" s="536" t="n">
        <v>2009</v>
      </c>
      <c r="B26" s="537" t="s">
        <v>865</v>
      </c>
      <c r="C26" s="137" t="n">
        <v>63.6</v>
      </c>
      <c r="D26" s="161" t="n">
        <v>-23.7</v>
      </c>
      <c r="E26" s="538" t="n">
        <v>67.2</v>
      </c>
      <c r="F26" s="161" t="n">
        <v>-6.9</v>
      </c>
      <c r="G26" s="137" t="n">
        <v>56.2</v>
      </c>
      <c r="H26" s="161" t="n">
        <v>-15.3</v>
      </c>
      <c r="I26" s="538" t="n">
        <v>58.6</v>
      </c>
      <c r="J26" s="161" t="n">
        <v>-5.5</v>
      </c>
    </row>
    <row r="27" customFormat="false" ht="12.75" hidden="false" customHeight="true" outlineLevel="0" collapsed="false">
      <c r="A27" s="536"/>
      <c r="B27" s="537" t="s">
        <v>859</v>
      </c>
      <c r="C27" s="137" t="n">
        <v>63.8</v>
      </c>
      <c r="D27" s="161" t="n">
        <v>-23.6</v>
      </c>
      <c r="E27" s="538" t="n">
        <v>65.4</v>
      </c>
      <c r="F27" s="161" t="n">
        <v>-2.7</v>
      </c>
      <c r="G27" s="137" t="n">
        <v>55</v>
      </c>
      <c r="H27" s="161" t="n">
        <v>-17.2</v>
      </c>
      <c r="I27" s="538" t="n">
        <v>56.4</v>
      </c>
      <c r="J27" s="161" t="n">
        <v>-3.9</v>
      </c>
    </row>
    <row r="28" customFormat="false" ht="12.75" hidden="false" customHeight="true" outlineLevel="0" collapsed="false">
      <c r="A28" s="536"/>
      <c r="B28" s="537" t="s">
        <v>860</v>
      </c>
      <c r="C28" s="137" t="n">
        <v>70.2</v>
      </c>
      <c r="D28" s="161" t="n">
        <v>-15.2</v>
      </c>
      <c r="E28" s="538" t="n">
        <v>65.2</v>
      </c>
      <c r="F28" s="161" t="n">
        <v>-0.3</v>
      </c>
      <c r="G28" s="137" t="n">
        <v>58.8</v>
      </c>
      <c r="H28" s="161" t="n">
        <v>-10.9</v>
      </c>
      <c r="I28" s="538" t="n">
        <v>56.2</v>
      </c>
      <c r="J28" s="161" t="n">
        <v>-0.2</v>
      </c>
    </row>
    <row r="29" customFormat="false" ht="12.75" hidden="false" customHeight="true" outlineLevel="0" collapsed="false">
      <c r="A29" s="536"/>
      <c r="B29" s="537" t="s">
        <v>843</v>
      </c>
      <c r="C29" s="137" t="n">
        <v>64.4</v>
      </c>
      <c r="D29" s="161" t="n">
        <v>-27.4</v>
      </c>
      <c r="E29" s="538" t="n">
        <v>64.3</v>
      </c>
      <c r="F29" s="161" t="n">
        <v>-1.3</v>
      </c>
      <c r="G29" s="137" t="n">
        <v>54.3</v>
      </c>
      <c r="H29" s="161" t="n">
        <v>-22.1</v>
      </c>
      <c r="I29" s="538" t="n">
        <v>54.1</v>
      </c>
      <c r="J29" s="161" t="n">
        <v>-3.8</v>
      </c>
    </row>
    <row r="30" customFormat="false" ht="12.75" hidden="false" customHeight="true" outlineLevel="0" collapsed="false">
      <c r="A30" s="536"/>
      <c r="B30" s="537" t="s">
        <v>861</v>
      </c>
      <c r="C30" s="137" t="n">
        <v>60.7</v>
      </c>
      <c r="D30" s="161" t="n">
        <v>-23.9</v>
      </c>
      <c r="E30" s="538" t="n">
        <v>62.6</v>
      </c>
      <c r="F30" s="161" t="n">
        <v>-2.7</v>
      </c>
      <c r="G30" s="137" t="n">
        <v>50.3</v>
      </c>
      <c r="H30" s="161" t="n">
        <v>-23</v>
      </c>
      <c r="I30" s="538" t="n">
        <v>51.6</v>
      </c>
      <c r="J30" s="161" t="n">
        <v>-4.6</v>
      </c>
    </row>
    <row r="31" customFormat="false" ht="12.75" hidden="false" customHeight="true" outlineLevel="0" collapsed="false">
      <c r="A31" s="542"/>
      <c r="B31" s="537" t="s">
        <v>852</v>
      </c>
      <c r="C31" s="137" t="n">
        <v>66.9</v>
      </c>
      <c r="D31" s="161" t="n">
        <v>-23.4</v>
      </c>
      <c r="E31" s="538" t="n">
        <v>65.4</v>
      </c>
      <c r="F31" s="161" t="n">
        <v>4.5</v>
      </c>
      <c r="G31" s="137" t="n">
        <v>53.2</v>
      </c>
      <c r="H31" s="161" t="n">
        <v>-21.3</v>
      </c>
      <c r="I31" s="538" t="n">
        <v>52.9</v>
      </c>
      <c r="J31" s="161" t="n">
        <v>2.5</v>
      </c>
    </row>
    <row r="32" customFormat="false" ht="12.75" hidden="false" customHeight="true" outlineLevel="0" collapsed="false">
      <c r="A32" s="542"/>
      <c r="B32" s="537" t="s">
        <v>853</v>
      </c>
      <c r="C32" s="137" t="n">
        <v>70.6</v>
      </c>
      <c r="D32" s="161" t="n">
        <v>-18</v>
      </c>
      <c r="E32" s="538" t="n">
        <v>68.2</v>
      </c>
      <c r="F32" s="161" t="n">
        <v>4.2</v>
      </c>
      <c r="G32" s="137" t="n">
        <v>55</v>
      </c>
      <c r="H32" s="161" t="n">
        <v>-23.6</v>
      </c>
      <c r="I32" s="538" t="n">
        <v>54</v>
      </c>
      <c r="J32" s="161" t="n">
        <v>2.1</v>
      </c>
    </row>
    <row r="33" customFormat="false" ht="12.75" hidden="false" customHeight="true" outlineLevel="0" collapsed="false">
      <c r="A33" s="542"/>
      <c r="B33" s="537" t="s">
        <v>854</v>
      </c>
      <c r="C33" s="137" t="n">
        <v>60.1</v>
      </c>
      <c r="D33" s="161" t="n">
        <v>-19.7</v>
      </c>
      <c r="E33" s="538" t="n">
        <v>66.3</v>
      </c>
      <c r="F33" s="161" t="n">
        <v>-2.7</v>
      </c>
      <c r="G33" s="137" t="n">
        <v>51.1</v>
      </c>
      <c r="H33" s="161" t="n">
        <v>-20.2</v>
      </c>
      <c r="I33" s="538" t="n">
        <v>54.7</v>
      </c>
      <c r="J33" s="161" t="n">
        <v>1.2</v>
      </c>
    </row>
    <row r="34" customFormat="false" ht="12.75" hidden="false" customHeight="true" outlineLevel="0" collapsed="false">
      <c r="B34" s="537" t="s">
        <v>855</v>
      </c>
      <c r="C34" s="137" t="n">
        <v>70.9</v>
      </c>
      <c r="D34" s="161" t="n">
        <v>-17.8</v>
      </c>
      <c r="E34" s="538" t="n">
        <v>68.2</v>
      </c>
      <c r="F34" s="161" t="n">
        <v>2.8</v>
      </c>
      <c r="G34" s="137" t="n">
        <v>59.4</v>
      </c>
      <c r="H34" s="161" t="n">
        <v>-16.3</v>
      </c>
      <c r="I34" s="538" t="n">
        <v>58.2</v>
      </c>
      <c r="J34" s="161" t="n">
        <v>6.5</v>
      </c>
    </row>
    <row r="35" customFormat="false" ht="12.75" hidden="false" customHeight="true" outlineLevel="0" collapsed="false">
      <c r="B35" s="537" t="s">
        <v>856</v>
      </c>
      <c r="C35" s="137" t="n">
        <v>72.5</v>
      </c>
      <c r="D35" s="161" t="n">
        <v>-18.3</v>
      </c>
      <c r="E35" s="538" t="n">
        <v>67.7</v>
      </c>
      <c r="F35" s="161" t="n">
        <v>-0.7</v>
      </c>
      <c r="G35" s="137" t="n">
        <v>60</v>
      </c>
      <c r="H35" s="161" t="n">
        <v>-16.7</v>
      </c>
      <c r="I35" s="538" t="n">
        <v>56.2</v>
      </c>
      <c r="J35" s="161" t="n">
        <v>-3.6</v>
      </c>
    </row>
    <row r="36" customFormat="false" ht="12.75" hidden="false" customHeight="true" outlineLevel="0" collapsed="false">
      <c r="B36" s="537" t="s">
        <v>857</v>
      </c>
      <c r="C36" s="137" t="n">
        <v>72.3</v>
      </c>
      <c r="D36" s="161" t="n">
        <v>-5</v>
      </c>
      <c r="E36" s="538" t="n">
        <v>69.7</v>
      </c>
      <c r="F36" s="161" t="n">
        <v>2.9</v>
      </c>
      <c r="G36" s="137" t="n">
        <v>56.3</v>
      </c>
      <c r="H36" s="161" t="n">
        <v>-14.8</v>
      </c>
      <c r="I36" s="538" t="n">
        <v>54.5</v>
      </c>
      <c r="J36" s="161" t="n">
        <v>-3</v>
      </c>
    </row>
    <row r="37" customFormat="false" ht="12.75" hidden="false" customHeight="true" outlineLevel="0" collapsed="false">
      <c r="B37" s="537" t="s">
        <v>858</v>
      </c>
      <c r="C37" s="137" t="n">
        <v>67.5</v>
      </c>
      <c r="D37" s="161" t="n">
        <v>1.2</v>
      </c>
      <c r="E37" s="538" t="n">
        <v>71.5</v>
      </c>
      <c r="F37" s="161" t="n">
        <v>2.7</v>
      </c>
      <c r="G37" s="137" t="n">
        <v>55</v>
      </c>
      <c r="H37" s="161" t="n">
        <v>-7.3</v>
      </c>
      <c r="I37" s="538" t="n">
        <v>56.9</v>
      </c>
      <c r="J37" s="161" t="n">
        <v>4.4</v>
      </c>
    </row>
    <row r="38" customFormat="false" ht="12.75" hidden="false" customHeight="true" outlineLevel="0" collapsed="false">
      <c r="B38" s="350"/>
      <c r="J38" s="161"/>
    </row>
    <row r="39" customFormat="false" ht="12.75" hidden="false" customHeight="true" outlineLevel="0" collapsed="false">
      <c r="A39" s="536" t="n">
        <v>2010</v>
      </c>
      <c r="B39" s="537" t="s">
        <v>865</v>
      </c>
      <c r="C39" s="137" t="n">
        <v>63.4</v>
      </c>
      <c r="D39" s="161" t="n">
        <v>-0.3</v>
      </c>
      <c r="E39" s="543" t="n">
        <v>69</v>
      </c>
      <c r="F39" s="161" t="n">
        <v>-3.5</v>
      </c>
      <c r="G39" s="137" t="n">
        <v>55.1</v>
      </c>
      <c r="H39" s="161" t="n">
        <v>-1.9</v>
      </c>
      <c r="I39" s="543" t="n">
        <v>58.4</v>
      </c>
      <c r="J39" s="161" t="n">
        <v>2.7</v>
      </c>
    </row>
    <row r="40" customFormat="false" ht="12.75" hidden="false" customHeight="true" outlineLevel="0" collapsed="false">
      <c r="B40" s="537" t="s">
        <v>859</v>
      </c>
      <c r="C40" s="137" t="n">
        <v>70</v>
      </c>
      <c r="D40" s="161" t="n">
        <v>9.7</v>
      </c>
      <c r="E40" s="543" t="n">
        <v>71.7</v>
      </c>
      <c r="F40" s="161" t="n">
        <v>3.9</v>
      </c>
      <c r="G40" s="137" t="n">
        <v>56.8</v>
      </c>
      <c r="H40" s="161" t="n">
        <v>3.2</v>
      </c>
      <c r="I40" s="543" t="n">
        <v>58</v>
      </c>
      <c r="J40" s="161" t="n">
        <v>-0.7</v>
      </c>
    </row>
    <row r="41" customFormat="false" ht="12.75" hidden="false" customHeight="true" outlineLevel="0" collapsed="false">
      <c r="B41" s="537" t="s">
        <v>860</v>
      </c>
      <c r="C41" s="137" t="n">
        <v>85.6</v>
      </c>
      <c r="D41" s="161" t="n">
        <v>22</v>
      </c>
      <c r="E41" s="543" t="n">
        <v>77.3</v>
      </c>
      <c r="F41" s="161" t="n">
        <v>7.9</v>
      </c>
      <c r="G41" s="137" t="n">
        <v>69.3</v>
      </c>
      <c r="H41" s="161" t="n">
        <v>18</v>
      </c>
      <c r="I41" s="543" t="n">
        <v>65.1</v>
      </c>
      <c r="J41" s="161" t="n">
        <v>12.2</v>
      </c>
    </row>
    <row r="42" customFormat="false" ht="12.75" hidden="false" customHeight="true" outlineLevel="0" collapsed="false">
      <c r="B42" s="537" t="s">
        <v>843</v>
      </c>
      <c r="C42" s="137" t="n">
        <v>75.2</v>
      </c>
      <c r="D42" s="161" t="n">
        <v>16.7</v>
      </c>
      <c r="E42" s="543" t="n">
        <v>75.4</v>
      </c>
      <c r="F42" s="161" t="n">
        <v>-2.6</v>
      </c>
      <c r="G42" s="137" t="n">
        <v>62.2</v>
      </c>
      <c r="H42" s="161" t="n">
        <v>14.5</v>
      </c>
      <c r="I42" s="543" t="n">
        <v>62</v>
      </c>
      <c r="J42" s="161" t="n">
        <v>-4.7</v>
      </c>
    </row>
    <row r="43" customFormat="false" ht="12.75" hidden="false" customHeight="true" outlineLevel="0" collapsed="false">
      <c r="B43" s="537" t="s">
        <v>861</v>
      </c>
      <c r="C43" s="137" t="n">
        <v>76.2</v>
      </c>
      <c r="D43" s="161" t="n">
        <v>25.6</v>
      </c>
      <c r="E43" s="543" t="n">
        <v>78.6</v>
      </c>
      <c r="F43" s="161" t="n">
        <v>4.4</v>
      </c>
      <c r="G43" s="137" t="n">
        <v>66</v>
      </c>
      <c r="H43" s="161" t="n">
        <v>31.2</v>
      </c>
      <c r="I43" s="543" t="n">
        <v>67.8</v>
      </c>
      <c r="J43" s="161" t="n">
        <v>9.3</v>
      </c>
    </row>
    <row r="44" customFormat="false" ht="12.75" hidden="false" customHeight="true" outlineLevel="0" collapsed="false">
      <c r="B44" s="537" t="s">
        <v>852</v>
      </c>
      <c r="C44" s="137" t="n">
        <v>85.3</v>
      </c>
      <c r="D44" s="161" t="n">
        <v>27.5</v>
      </c>
      <c r="E44" s="543" t="n">
        <v>81.3</v>
      </c>
      <c r="F44" s="161" t="n">
        <v>3.4</v>
      </c>
      <c r="G44" s="137" t="n">
        <v>71.2</v>
      </c>
      <c r="H44" s="161" t="n">
        <v>33.9</v>
      </c>
      <c r="I44" s="543" t="n">
        <v>69.6</v>
      </c>
      <c r="J44" s="161" t="n">
        <v>2.7</v>
      </c>
    </row>
    <row r="45" customFormat="false" ht="12.75" hidden="false" customHeight="true" outlineLevel="0" collapsed="false">
      <c r="B45" s="537" t="s">
        <v>853</v>
      </c>
      <c r="C45" s="137" t="n">
        <v>81.4</v>
      </c>
      <c r="D45" s="161" t="n">
        <v>15.3</v>
      </c>
      <c r="E45" s="543" t="n">
        <v>80.6</v>
      </c>
      <c r="F45" s="161" t="n">
        <v>-0.9</v>
      </c>
      <c r="G45" s="137" t="n">
        <v>68.4</v>
      </c>
      <c r="H45" s="161" t="n">
        <v>24.4</v>
      </c>
      <c r="I45" s="543" t="n">
        <v>68.3</v>
      </c>
      <c r="J45" s="161" t="n">
        <v>-1.9</v>
      </c>
    </row>
    <row r="46" customFormat="false" ht="12.75" hidden="false" customHeight="true" outlineLevel="0" collapsed="false">
      <c r="B46" s="537" t="s">
        <v>854</v>
      </c>
      <c r="C46" s="137" t="n">
        <v>74.4</v>
      </c>
      <c r="D46" s="161" t="n">
        <v>23.8</v>
      </c>
      <c r="E46" s="543" t="n">
        <v>79.7</v>
      </c>
      <c r="F46" s="161" t="n">
        <v>-1</v>
      </c>
      <c r="G46" s="137" t="n">
        <v>64.9</v>
      </c>
      <c r="H46" s="161" t="n">
        <v>27.1</v>
      </c>
      <c r="I46" s="543" t="n">
        <v>68.1</v>
      </c>
      <c r="J46" s="161" t="n">
        <v>-0.3</v>
      </c>
    </row>
    <row r="47" customFormat="false" ht="12.75" hidden="false" customHeight="true" outlineLevel="0" collapsed="false">
      <c r="B47" s="537" t="s">
        <v>855</v>
      </c>
      <c r="C47" s="137" t="n">
        <v>86</v>
      </c>
      <c r="D47" s="161" t="n">
        <v>21.2</v>
      </c>
      <c r="E47" s="543" t="n">
        <v>82.4</v>
      </c>
      <c r="F47" s="161" t="n">
        <v>3.4</v>
      </c>
      <c r="G47" s="137" t="n">
        <v>69.5</v>
      </c>
      <c r="H47" s="161" t="n">
        <v>17</v>
      </c>
      <c r="I47" s="543" t="n">
        <v>68.1</v>
      </c>
      <c r="J47" s="161" t="n">
        <v>0.1</v>
      </c>
    </row>
    <row r="48" customFormat="false" ht="12.75" hidden="false" customHeight="true" outlineLevel="0" collapsed="false">
      <c r="B48" s="537" t="s">
        <v>856</v>
      </c>
      <c r="C48" s="137" t="n">
        <v>86</v>
      </c>
      <c r="D48" s="161" t="n">
        <v>18.7</v>
      </c>
      <c r="E48" s="543" t="n">
        <v>82.4</v>
      </c>
      <c r="F48" s="161" t="n">
        <v>0</v>
      </c>
      <c r="G48" s="137" t="n">
        <v>71.5</v>
      </c>
      <c r="H48" s="161" t="n">
        <v>19.1</v>
      </c>
      <c r="I48" s="543" t="n">
        <v>68.1</v>
      </c>
      <c r="J48" s="161" t="n">
        <v>0</v>
      </c>
    </row>
    <row r="49" customFormat="false" ht="12.75" hidden="false" customHeight="true" outlineLevel="0" collapsed="false">
      <c r="B49" s="537" t="s">
        <v>857</v>
      </c>
      <c r="C49" s="137" t="n">
        <v>87.6</v>
      </c>
      <c r="D49" s="161" t="n">
        <v>21.2</v>
      </c>
      <c r="E49" s="543" t="n">
        <v>83.9</v>
      </c>
      <c r="F49" s="161" t="n">
        <v>1.8</v>
      </c>
      <c r="G49" s="137" t="n">
        <v>73.7</v>
      </c>
      <c r="H49" s="161" t="n">
        <v>30.9</v>
      </c>
      <c r="I49" s="543" t="n">
        <v>71.3</v>
      </c>
      <c r="J49" s="161" t="n">
        <v>4.7</v>
      </c>
    </row>
    <row r="50" customFormat="false" ht="12.75" hidden="false" customHeight="true" outlineLevel="0" collapsed="false">
      <c r="B50" s="537" t="s">
        <v>858</v>
      </c>
      <c r="C50" s="137" t="n">
        <v>81</v>
      </c>
      <c r="D50" s="161" t="n">
        <v>20</v>
      </c>
      <c r="E50" s="543" t="n">
        <v>83.9</v>
      </c>
      <c r="F50" s="161" t="n">
        <v>-0.1</v>
      </c>
      <c r="G50" s="137" t="n">
        <v>68.4</v>
      </c>
      <c r="H50" s="161" t="n">
        <v>24.3</v>
      </c>
      <c r="I50" s="543" t="n">
        <v>69.9</v>
      </c>
      <c r="J50" s="161" t="n">
        <v>-1.9</v>
      </c>
    </row>
    <row r="51" customFormat="false" ht="12.75" hidden="false" customHeight="true" outlineLevel="0" collapsed="false">
      <c r="B51" s="537"/>
    </row>
    <row r="52" customFormat="false" ht="12.75" hidden="false" customHeight="true" outlineLevel="0" collapsed="false">
      <c r="A52" s="536" t="n">
        <v>2011</v>
      </c>
      <c r="B52" s="537" t="s">
        <v>865</v>
      </c>
      <c r="C52" s="137" t="n">
        <v>79.3</v>
      </c>
      <c r="D52" s="161" t="n">
        <v>25.2</v>
      </c>
      <c r="E52" s="543" t="n">
        <v>84.7</v>
      </c>
      <c r="F52" s="161" t="n">
        <v>1</v>
      </c>
      <c r="G52" s="137" t="n">
        <v>69.4</v>
      </c>
      <c r="H52" s="161" t="n">
        <v>26</v>
      </c>
      <c r="I52" s="543" t="n">
        <v>72.2</v>
      </c>
      <c r="J52" s="161" t="n">
        <v>3.3</v>
      </c>
    </row>
    <row r="53" customFormat="false" ht="12.75" hidden="false" customHeight="true" outlineLevel="0" collapsed="false">
      <c r="B53" s="537" t="s">
        <v>859</v>
      </c>
      <c r="C53" s="137" t="n">
        <v>84.5</v>
      </c>
      <c r="D53" s="161" t="n">
        <v>20.8</v>
      </c>
      <c r="E53" s="543" t="n">
        <v>85.7</v>
      </c>
      <c r="F53" s="161" t="n">
        <v>1.2</v>
      </c>
      <c r="G53" s="137" t="n">
        <v>72.4</v>
      </c>
      <c r="H53" s="161" t="n">
        <v>27.6</v>
      </c>
      <c r="I53" s="543" t="n">
        <v>73.5</v>
      </c>
      <c r="J53" s="161" t="n">
        <v>1.7</v>
      </c>
    </row>
    <row r="54" customFormat="false" ht="12.75" hidden="false" customHeight="true" outlineLevel="0" collapsed="false">
      <c r="B54" s="537" t="s">
        <v>860</v>
      </c>
      <c r="C54" s="137" t="n">
        <v>98.7</v>
      </c>
      <c r="D54" s="161" t="n">
        <v>15.3</v>
      </c>
      <c r="E54" s="543" t="n">
        <v>89.7</v>
      </c>
      <c r="F54" s="161" t="n">
        <v>4.7</v>
      </c>
      <c r="G54" s="137" t="n">
        <v>79.8</v>
      </c>
      <c r="H54" s="161" t="n">
        <v>15.1</v>
      </c>
      <c r="I54" s="543" t="n">
        <v>75</v>
      </c>
      <c r="J54" s="161" t="n">
        <v>2.1</v>
      </c>
    </row>
    <row r="55" customFormat="false" ht="12.75" hidden="false" customHeight="true" outlineLevel="0" collapsed="false">
      <c r="B55" s="537" t="s">
        <v>843</v>
      </c>
      <c r="C55" s="137" t="n">
        <v>84.5</v>
      </c>
      <c r="D55" s="161" t="n">
        <v>12.4</v>
      </c>
      <c r="E55" s="543" t="n">
        <v>87</v>
      </c>
      <c r="F55" s="161" t="n">
        <v>-3</v>
      </c>
      <c r="G55" s="137" t="n">
        <v>73.7</v>
      </c>
      <c r="H55" s="161" t="n">
        <v>18.5</v>
      </c>
      <c r="I55" s="543" t="n">
        <v>74.8</v>
      </c>
      <c r="J55" s="161" t="n">
        <v>-0.3</v>
      </c>
    </row>
    <row r="56" customFormat="false" ht="12.75" hidden="false" customHeight="true" outlineLevel="0" collapsed="false">
      <c r="B56" s="537" t="s">
        <v>861</v>
      </c>
      <c r="C56" s="137" t="n">
        <v>92.4</v>
      </c>
      <c r="D56" s="161" t="n">
        <v>21.2</v>
      </c>
      <c r="E56" s="543" t="n">
        <v>88.3</v>
      </c>
      <c r="F56" s="161" t="n">
        <v>1.5</v>
      </c>
      <c r="G56" s="137" t="n">
        <v>77.5</v>
      </c>
      <c r="H56" s="161" t="n">
        <v>17.4</v>
      </c>
      <c r="I56" s="543" t="n">
        <v>75.7</v>
      </c>
      <c r="J56" s="161" t="n">
        <v>1.1</v>
      </c>
    </row>
    <row r="57" customFormat="false" ht="12.75" hidden="false" customHeight="true" outlineLevel="0" collapsed="false">
      <c r="B57" s="537" t="s">
        <v>852</v>
      </c>
      <c r="C57" s="137" t="n">
        <v>88.1</v>
      </c>
      <c r="D57" s="161" t="n">
        <v>3.3</v>
      </c>
      <c r="E57" s="543" t="n">
        <v>88.2</v>
      </c>
      <c r="F57" s="161" t="n">
        <v>-0.1</v>
      </c>
      <c r="G57" s="137" t="n">
        <v>75.2</v>
      </c>
      <c r="H57" s="161" t="n">
        <v>5.6</v>
      </c>
      <c r="I57" s="543" t="n">
        <v>75.8</v>
      </c>
      <c r="J57" s="161" t="n">
        <v>0.1</v>
      </c>
    </row>
    <row r="58" customFormat="false" ht="12.75" hidden="false" customHeight="true" outlineLevel="0" collapsed="false">
      <c r="B58" s="537" t="s">
        <v>853</v>
      </c>
      <c r="C58" s="137" t="n">
        <v>85.6</v>
      </c>
      <c r="D58" s="161" t="n">
        <v>5.2</v>
      </c>
      <c r="E58" s="543" t="n">
        <v>86.9</v>
      </c>
      <c r="F58" s="161" t="n">
        <v>-1.4</v>
      </c>
      <c r="G58" s="137" t="n">
        <v>75</v>
      </c>
      <c r="H58" s="161" t="n">
        <v>9.7</v>
      </c>
      <c r="I58" s="543" t="n">
        <v>76</v>
      </c>
      <c r="J58" s="161" t="n">
        <v>0.3</v>
      </c>
    </row>
    <row r="59" customFormat="false" ht="12.75" hidden="false" customHeight="true" outlineLevel="0" collapsed="false">
      <c r="B59" s="537" t="s">
        <v>854</v>
      </c>
      <c r="C59" s="137" t="n">
        <v>85.3</v>
      </c>
      <c r="D59" s="161" t="n">
        <v>14.6</v>
      </c>
      <c r="E59" s="543" t="n">
        <v>89.3</v>
      </c>
      <c r="F59" s="161" t="n">
        <v>2.8</v>
      </c>
      <c r="G59" s="137" t="n">
        <v>73.5</v>
      </c>
      <c r="H59" s="161" t="n">
        <v>13.2</v>
      </c>
      <c r="I59" s="543" t="n">
        <v>75.9</v>
      </c>
      <c r="J59" s="161" t="n">
        <v>-0.1</v>
      </c>
    </row>
    <row r="60" customFormat="false" ht="12.75" hidden="false" customHeight="true" outlineLevel="0" collapsed="false">
      <c r="B60" s="537" t="s">
        <v>855</v>
      </c>
      <c r="C60" s="137" t="n">
        <v>95</v>
      </c>
      <c r="D60" s="161" t="n">
        <v>10.5</v>
      </c>
      <c r="E60" s="543" t="n">
        <v>90.9</v>
      </c>
      <c r="F60" s="161" t="n">
        <v>1.8</v>
      </c>
      <c r="G60" s="137" t="n">
        <v>77.7</v>
      </c>
      <c r="H60" s="161" t="n">
        <v>11.7</v>
      </c>
      <c r="I60" s="543" t="n">
        <v>76</v>
      </c>
      <c r="J60" s="161" t="n">
        <v>0.1</v>
      </c>
    </row>
    <row r="61" customFormat="false" ht="12.75" hidden="false" customHeight="true" outlineLevel="0" collapsed="false">
      <c r="B61" s="537" t="s">
        <v>856</v>
      </c>
      <c r="C61" s="137" t="n">
        <v>89.1</v>
      </c>
      <c r="D61" s="161" t="n">
        <v>3.6</v>
      </c>
      <c r="E61" s="543" t="n">
        <v>87.8</v>
      </c>
      <c r="F61" s="161" t="n">
        <v>-3.4</v>
      </c>
      <c r="G61" s="137" t="n">
        <v>78.1</v>
      </c>
      <c r="H61" s="161" t="n">
        <v>9.2</v>
      </c>
      <c r="I61" s="543" t="n">
        <v>75.8</v>
      </c>
      <c r="J61" s="161" t="n">
        <v>-0.3</v>
      </c>
    </row>
    <row r="62" customFormat="false" ht="12.75" hidden="false" customHeight="true" outlineLevel="0" collapsed="false">
      <c r="B62" s="537" t="s">
        <v>857</v>
      </c>
      <c r="C62" s="137" t="n">
        <v>94.1</v>
      </c>
      <c r="D62" s="161" t="n">
        <v>7.4</v>
      </c>
      <c r="E62" s="543" t="n">
        <v>90.2</v>
      </c>
      <c r="F62" s="161" t="n">
        <v>2.8</v>
      </c>
      <c r="G62" s="137" t="n">
        <v>78</v>
      </c>
      <c r="H62" s="161" t="n">
        <v>5.8</v>
      </c>
      <c r="I62" s="543" t="n">
        <v>75.6</v>
      </c>
      <c r="J62" s="161" t="n">
        <v>-0.2</v>
      </c>
    </row>
    <row r="63" customFormat="false" ht="12.75" hidden="false" customHeight="true" outlineLevel="0" collapsed="false">
      <c r="B63" s="537" t="s">
        <v>858</v>
      </c>
      <c r="C63" s="137" t="n">
        <v>84.8</v>
      </c>
      <c r="D63" s="161" t="n">
        <v>4.7</v>
      </c>
      <c r="E63" s="543" t="n">
        <v>87.7</v>
      </c>
      <c r="F63" s="161" t="n">
        <v>-2.8</v>
      </c>
      <c r="G63" s="137" t="n">
        <v>72.3</v>
      </c>
      <c r="H63" s="161" t="n">
        <v>5.6</v>
      </c>
      <c r="I63" s="543" t="n">
        <v>74.3</v>
      </c>
      <c r="J63" s="161" t="n">
        <v>-1.8</v>
      </c>
    </row>
    <row r="64" customFormat="false" ht="12.75" hidden="false" customHeight="true" outlineLevel="0" collapsed="false">
      <c r="B64" s="350"/>
    </row>
    <row r="65" customFormat="false" ht="12.75" hidden="false" customHeight="true" outlineLevel="0" collapsed="false">
      <c r="A65" s="536" t="n">
        <v>2012</v>
      </c>
      <c r="B65" s="537" t="s">
        <v>865</v>
      </c>
      <c r="C65" s="137" t="n">
        <v>86</v>
      </c>
      <c r="D65" s="161" t="n">
        <v>8.4</v>
      </c>
      <c r="E65" s="543" t="n">
        <v>90.1</v>
      </c>
      <c r="F65" s="161" t="n">
        <v>2.8</v>
      </c>
      <c r="G65" s="137" t="n">
        <v>72.8</v>
      </c>
      <c r="H65" s="161" t="n">
        <v>4.9</v>
      </c>
      <c r="I65" s="543" t="n">
        <v>74.4</v>
      </c>
      <c r="J65" s="161" t="n">
        <v>0.2</v>
      </c>
    </row>
    <row r="66" customFormat="false" ht="12.75" hidden="false" customHeight="true" outlineLevel="0" collapsed="false">
      <c r="B66" s="537" t="s">
        <v>859</v>
      </c>
      <c r="C66" s="137" t="n">
        <v>91.2</v>
      </c>
      <c r="D66" s="161" t="n">
        <v>7.9</v>
      </c>
      <c r="E66" s="543" t="n">
        <v>91.2</v>
      </c>
      <c r="F66" s="161" t="n">
        <v>1.2</v>
      </c>
      <c r="G66" s="137" t="n">
        <v>76.3</v>
      </c>
      <c r="H66" s="161" t="n">
        <v>5.4</v>
      </c>
      <c r="I66" s="543" t="n">
        <v>76.6</v>
      </c>
      <c r="J66" s="161" t="n">
        <v>2.9</v>
      </c>
    </row>
    <row r="67" customFormat="false" ht="12.75" hidden="false" customHeight="true" outlineLevel="0" collapsed="false">
      <c r="B67" s="537" t="s">
        <v>860</v>
      </c>
      <c r="C67" s="137" t="n">
        <v>98.8</v>
      </c>
      <c r="D67" s="161" t="n">
        <v>0.1</v>
      </c>
      <c r="E67" s="543" t="n">
        <v>91</v>
      </c>
      <c r="F67" s="161" t="n">
        <v>-0.2</v>
      </c>
      <c r="G67" s="137" t="n">
        <v>81.4</v>
      </c>
      <c r="H67" s="161" t="n">
        <v>2</v>
      </c>
      <c r="I67" s="543" t="n">
        <v>77.1</v>
      </c>
      <c r="J67" s="161" t="n">
        <v>0.6</v>
      </c>
    </row>
    <row r="68" customFormat="false" ht="12.75" hidden="false" customHeight="true" outlineLevel="0" collapsed="false">
      <c r="B68" s="537" t="s">
        <v>843</v>
      </c>
      <c r="C68" s="137" t="n">
        <v>87.1</v>
      </c>
      <c r="D68" s="161" t="n">
        <v>3.1</v>
      </c>
      <c r="E68" s="543" t="n">
        <v>90.1</v>
      </c>
      <c r="F68" s="161" t="n">
        <v>1</v>
      </c>
      <c r="G68" s="137" t="n">
        <v>72.7</v>
      </c>
      <c r="H68" s="161" t="n">
        <v>-1.3</v>
      </c>
      <c r="I68" s="543" t="n">
        <v>74</v>
      </c>
      <c r="J68" s="161" t="n">
        <v>-4</v>
      </c>
    </row>
    <row r="69" customFormat="false" ht="12.75" hidden="false" customHeight="true" outlineLevel="0" collapsed="false">
      <c r="B69" s="537" t="s">
        <v>861</v>
      </c>
      <c r="C69" s="137" t="n">
        <v>92.7</v>
      </c>
      <c r="D69" s="161" t="n">
        <v>0.4</v>
      </c>
      <c r="E69" s="543" t="n">
        <v>93</v>
      </c>
      <c r="F69" s="161" t="n">
        <v>3.3</v>
      </c>
      <c r="G69" s="137" t="n">
        <v>77.2</v>
      </c>
      <c r="H69" s="161" t="n">
        <v>-0.5</v>
      </c>
      <c r="I69" s="543" t="n">
        <v>77.7</v>
      </c>
      <c r="J69" s="161" t="n">
        <v>5</v>
      </c>
    </row>
    <row r="70" customFormat="false" ht="12.75" hidden="false" customHeight="true" outlineLevel="0" collapsed="false">
      <c r="B70" s="537" t="s">
        <v>852</v>
      </c>
      <c r="C70" s="137" t="n">
        <v>94.7</v>
      </c>
      <c r="D70" s="161" t="n">
        <v>7.5</v>
      </c>
      <c r="E70" s="543" t="n">
        <v>92.5</v>
      </c>
      <c r="F70" s="161" t="n">
        <v>-0.5</v>
      </c>
      <c r="G70" s="137" t="n">
        <v>76.8</v>
      </c>
      <c r="H70" s="161" t="n">
        <v>2.1</v>
      </c>
      <c r="I70" s="543" t="n">
        <v>76.1</v>
      </c>
      <c r="J70" s="161" t="n">
        <v>-2</v>
      </c>
    </row>
    <row r="71" customFormat="false" ht="12.75" hidden="false" customHeight="true" outlineLevel="0" collapsed="false">
      <c r="B71" s="537" t="s">
        <v>853</v>
      </c>
      <c r="C71" s="137" t="n">
        <v>93.5</v>
      </c>
      <c r="D71" s="161" t="n">
        <v>9.2</v>
      </c>
      <c r="E71" s="543" t="n">
        <v>92.5</v>
      </c>
      <c r="F71" s="161" t="s">
        <v>1916</v>
      </c>
      <c r="G71" s="137" t="n">
        <v>76.6</v>
      </c>
      <c r="H71" s="161" t="n">
        <v>2.1</v>
      </c>
      <c r="I71" s="543" t="n">
        <v>76.3</v>
      </c>
      <c r="J71" s="161" t="n">
        <v>0.2</v>
      </c>
    </row>
    <row r="72" customFormat="false" ht="12.75" hidden="false" customHeight="true" outlineLevel="0" collapsed="false">
      <c r="B72" s="537" t="s">
        <v>854</v>
      </c>
      <c r="C72" s="137" t="n">
        <v>90.2</v>
      </c>
      <c r="D72" s="161" t="n">
        <v>5.7</v>
      </c>
      <c r="E72" s="543" t="n">
        <v>94.1</v>
      </c>
      <c r="F72" s="161" t="n">
        <v>1.8</v>
      </c>
      <c r="G72" s="137" t="n">
        <v>73.9</v>
      </c>
      <c r="H72" s="161" t="n">
        <v>0.5</v>
      </c>
      <c r="I72" s="543" t="n">
        <v>76.3</v>
      </c>
      <c r="J72" s="161" t="n">
        <v>0</v>
      </c>
    </row>
    <row r="73" customFormat="false" ht="12.75" hidden="false" customHeight="true" outlineLevel="0" collapsed="false">
      <c r="B73" s="537" t="s">
        <v>855</v>
      </c>
      <c r="C73" s="137" t="n">
        <v>91.7</v>
      </c>
      <c r="D73" s="161" t="n">
        <v>-3.4</v>
      </c>
      <c r="E73" s="543" t="n">
        <v>92.2</v>
      </c>
      <c r="F73" s="161" t="n">
        <v>-2</v>
      </c>
      <c r="G73" s="137" t="n">
        <v>74.8</v>
      </c>
      <c r="H73" s="161" t="n">
        <v>-3.6</v>
      </c>
      <c r="I73" s="543" t="n">
        <v>75.6</v>
      </c>
      <c r="J73" s="161" t="n">
        <v>-0.8</v>
      </c>
    </row>
    <row r="74" customFormat="false" ht="12.75" hidden="false" customHeight="true" outlineLevel="0" collapsed="false">
      <c r="B74" s="537" t="s">
        <v>856</v>
      </c>
      <c r="C74" s="137" t="n">
        <v>98.4</v>
      </c>
      <c r="D74" s="161" t="n">
        <v>10.5</v>
      </c>
      <c r="E74" s="543" t="n">
        <v>92.3</v>
      </c>
      <c r="F74" s="161" t="n">
        <v>0.1</v>
      </c>
      <c r="G74" s="137" t="n">
        <v>82.7</v>
      </c>
      <c r="H74" s="161" t="n">
        <v>6</v>
      </c>
      <c r="I74" s="543" t="n">
        <v>77.7</v>
      </c>
      <c r="J74" s="161" t="n">
        <v>2.8</v>
      </c>
    </row>
    <row r="75" customFormat="false" ht="12.75" hidden="false" customHeight="true" outlineLevel="0" collapsed="false">
      <c r="B75" s="537" t="s">
        <v>857</v>
      </c>
      <c r="C75" s="137" t="n">
        <v>94</v>
      </c>
      <c r="D75" s="161" t="n">
        <v>-0.1</v>
      </c>
      <c r="E75" s="543" t="n">
        <v>90.3</v>
      </c>
      <c r="F75" s="161" t="n">
        <v>-2.2</v>
      </c>
      <c r="G75" s="137" t="n">
        <v>77.1</v>
      </c>
      <c r="H75" s="161" t="n">
        <v>-1.1</v>
      </c>
      <c r="I75" s="543" t="n">
        <v>74.8</v>
      </c>
      <c r="J75" s="161" t="n">
        <v>-3.8</v>
      </c>
    </row>
    <row r="76" customFormat="false" ht="12.75" hidden="false" customHeight="true" outlineLevel="0" collapsed="false">
      <c r="B76" s="537" t="s">
        <v>858</v>
      </c>
      <c r="C76" s="137" t="n">
        <v>79</v>
      </c>
      <c r="D76" s="161" t="n">
        <v>-6.9</v>
      </c>
      <c r="E76" s="543" t="n">
        <v>90.6</v>
      </c>
      <c r="F76" s="161" t="n">
        <v>0.4</v>
      </c>
      <c r="G76" s="137" t="n">
        <v>66.9</v>
      </c>
      <c r="H76" s="161" t="n">
        <v>-7.5</v>
      </c>
      <c r="I76" s="543" t="n">
        <v>73.7</v>
      </c>
      <c r="J76" s="161" t="n">
        <v>-1.5</v>
      </c>
    </row>
    <row r="77" customFormat="false" ht="12.75" hidden="false" customHeight="true" outlineLevel="0" collapsed="false">
      <c r="B77" s="350"/>
    </row>
    <row r="78" customFormat="false" ht="12.75" hidden="false" customHeight="true" outlineLevel="0" collapsed="false">
      <c r="A78" s="536" t="n">
        <v>2013</v>
      </c>
      <c r="B78" s="537" t="s">
        <v>865</v>
      </c>
      <c r="C78" s="137" t="n">
        <v>88.5</v>
      </c>
      <c r="D78" s="161" t="n">
        <v>3</v>
      </c>
      <c r="E78" s="543" t="n">
        <v>92</v>
      </c>
      <c r="F78" s="161" t="n">
        <v>1.6</v>
      </c>
      <c r="G78" s="137" t="n">
        <v>74.9</v>
      </c>
      <c r="H78" s="161" t="n">
        <v>2.9</v>
      </c>
      <c r="I78" s="543" t="n">
        <v>76.2</v>
      </c>
      <c r="J78" s="161" t="n">
        <v>3.4</v>
      </c>
    </row>
    <row r="79" customFormat="false" ht="12.75" hidden="false" customHeight="true" outlineLevel="0" collapsed="false">
      <c r="B79" s="537" t="s">
        <v>859</v>
      </c>
      <c r="C79" s="137" t="n">
        <v>88.6</v>
      </c>
      <c r="D79" s="161" t="n">
        <v>-2.8</v>
      </c>
      <c r="E79" s="543" t="n">
        <v>90.9</v>
      </c>
      <c r="F79" s="161" t="n">
        <v>-1.2</v>
      </c>
      <c r="G79" s="137" t="n">
        <v>71.8</v>
      </c>
      <c r="H79" s="161" t="n">
        <v>-5.9</v>
      </c>
      <c r="I79" s="543" t="n">
        <v>73.2</v>
      </c>
      <c r="J79" s="161" t="n">
        <v>-3.9</v>
      </c>
    </row>
    <row r="80" customFormat="false" ht="12.75" hidden="false" customHeight="true" outlineLevel="0" collapsed="false">
      <c r="B80" s="537" t="s">
        <v>860</v>
      </c>
      <c r="C80" s="137" t="n">
        <v>94.6</v>
      </c>
      <c r="D80" s="161" t="n">
        <v>-4.2</v>
      </c>
      <c r="E80" s="543" t="n">
        <v>91.4</v>
      </c>
      <c r="F80" s="161" t="n">
        <v>0.5</v>
      </c>
      <c r="G80" s="137" t="n">
        <v>75.7</v>
      </c>
      <c r="H80" s="161" t="n">
        <v>-7</v>
      </c>
      <c r="I80" s="543" t="n">
        <v>73.8</v>
      </c>
      <c r="J80" s="161" t="n">
        <v>0.7</v>
      </c>
    </row>
    <row r="81" customFormat="false" ht="12.75" hidden="false" customHeight="true" outlineLevel="0" collapsed="false">
      <c r="B81" s="537" t="s">
        <v>843</v>
      </c>
      <c r="C81" s="137" t="n">
        <v>94.5</v>
      </c>
      <c r="D81" s="161" t="n">
        <v>8.5</v>
      </c>
      <c r="E81" s="543" t="n">
        <v>93.1</v>
      </c>
      <c r="F81" s="161" t="n">
        <v>1.9</v>
      </c>
      <c r="G81" s="137" t="n">
        <v>76.4</v>
      </c>
      <c r="H81" s="161" t="n">
        <v>5.2</v>
      </c>
      <c r="I81" s="543" t="n">
        <v>75.4</v>
      </c>
      <c r="J81" s="161" t="n">
        <v>2.3</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3</v>
      </c>
      <c r="B1" s="120"/>
      <c r="C1" s="120"/>
      <c r="D1" s="120"/>
      <c r="E1" s="120"/>
      <c r="F1" s="120"/>
    </row>
    <row r="2" s="3" customFormat="true" ht="20.1" hidden="false" customHeight="true" outlineLevel="0" collapsed="false">
      <c r="A2" s="121"/>
      <c r="B2" s="121"/>
      <c r="C2" s="121"/>
      <c r="D2" s="121"/>
      <c r="E2" s="121"/>
      <c r="F2" s="121"/>
    </row>
    <row r="3" s="127" customFormat="true" ht="12.75" hidden="false" customHeight="true" outlineLevel="0" collapsed="false">
      <c r="A3" s="122" t="s">
        <v>764</v>
      </c>
      <c r="B3" s="123" t="s">
        <v>28</v>
      </c>
      <c r="C3" s="124" t="s">
        <v>30</v>
      </c>
      <c r="D3" s="125" t="s">
        <v>765</v>
      </c>
      <c r="E3" s="126" t="s">
        <v>766</v>
      </c>
      <c r="F3" s="126"/>
    </row>
    <row r="4" s="127" customFormat="true" ht="27" hidden="false" customHeight="true" outlineLevel="0" collapsed="false">
      <c r="A4" s="122"/>
      <c r="B4" s="123"/>
      <c r="C4" s="124"/>
      <c r="D4" s="124"/>
      <c r="E4" s="122" t="s">
        <v>28</v>
      </c>
      <c r="F4" s="123" t="s">
        <v>30</v>
      </c>
    </row>
    <row r="5" s="127" customFormat="true" ht="12.75" hidden="false" customHeight="true" outlineLevel="0" collapsed="false">
      <c r="A5" s="122"/>
      <c r="B5" s="124" t="s">
        <v>767</v>
      </c>
      <c r="C5" s="124"/>
      <c r="D5" s="124"/>
      <c r="E5" s="123" t="s">
        <v>768</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69</v>
      </c>
      <c r="B7" s="132" t="n">
        <v>4275</v>
      </c>
      <c r="C7" s="132" t="n">
        <v>5815</v>
      </c>
      <c r="D7" s="133" t="n">
        <v>-1540</v>
      </c>
      <c r="E7" s="134" t="s">
        <v>770</v>
      </c>
      <c r="F7" s="134" t="s">
        <v>770</v>
      </c>
    </row>
    <row r="8" s="3" customFormat="true" ht="12.75" hidden="false" customHeight="true" outlineLevel="0" collapsed="false">
      <c r="A8" s="131" t="s">
        <v>771</v>
      </c>
      <c r="B8" s="132" t="n">
        <v>7453</v>
      </c>
      <c r="C8" s="132" t="n">
        <v>7529</v>
      </c>
      <c r="D8" s="133" t="n">
        <v>-76</v>
      </c>
      <c r="E8" s="135" t="n">
        <v>74.3</v>
      </c>
      <c r="F8" s="135" t="n">
        <v>29.5</v>
      </c>
    </row>
    <row r="9" s="3" customFormat="true" ht="12.75" hidden="false" customHeight="true" outlineLevel="0" collapsed="false">
      <c r="A9" s="131" t="s">
        <v>772</v>
      </c>
      <c r="B9" s="132" t="n">
        <v>8645</v>
      </c>
      <c r="C9" s="132" t="n">
        <v>8284</v>
      </c>
      <c r="D9" s="133" t="n">
        <v>361</v>
      </c>
      <c r="E9" s="135" t="n">
        <v>16</v>
      </c>
      <c r="F9" s="135" t="n">
        <v>10</v>
      </c>
    </row>
    <row r="10" s="3" customFormat="true" ht="12.75" hidden="false" customHeight="true" outlineLevel="0" collapsed="false">
      <c r="A10" s="131" t="s">
        <v>773</v>
      </c>
      <c r="B10" s="132" t="n">
        <v>9472</v>
      </c>
      <c r="C10" s="132" t="n">
        <v>8186</v>
      </c>
      <c r="D10" s="133" t="n">
        <v>1286</v>
      </c>
      <c r="E10" s="135" t="n">
        <v>9.6</v>
      </c>
      <c r="F10" s="135" t="n">
        <v>-1.2</v>
      </c>
    </row>
    <row r="11" s="3" customFormat="true" ht="12.75" hidden="false" customHeight="true" outlineLevel="0" collapsed="false">
      <c r="A11" s="131" t="s">
        <v>774</v>
      </c>
      <c r="B11" s="132" t="n">
        <v>11266</v>
      </c>
      <c r="C11" s="132" t="n">
        <v>9887</v>
      </c>
      <c r="D11" s="133" t="n">
        <v>1379</v>
      </c>
      <c r="E11" s="135" t="n">
        <v>18.9</v>
      </c>
      <c r="F11" s="135" t="n">
        <v>20.8</v>
      </c>
    </row>
    <row r="12" s="3" customFormat="true" ht="12.75" hidden="false" customHeight="true" outlineLevel="0" collapsed="false">
      <c r="A12" s="131" t="s">
        <v>775</v>
      </c>
      <c r="B12" s="132" t="n">
        <v>13149</v>
      </c>
      <c r="C12" s="132" t="n">
        <v>12512</v>
      </c>
      <c r="D12" s="133" t="n">
        <v>637</v>
      </c>
      <c r="E12" s="135" t="n">
        <v>16.7</v>
      </c>
      <c r="F12" s="135" t="n">
        <v>26.6</v>
      </c>
    </row>
    <row r="13" s="3" customFormat="true" ht="12.75" hidden="false" customHeight="true" outlineLevel="0" collapsed="false">
      <c r="A13" s="131" t="s">
        <v>776</v>
      </c>
      <c r="B13" s="132" t="n">
        <v>15779</v>
      </c>
      <c r="C13" s="132" t="n">
        <v>14298</v>
      </c>
      <c r="D13" s="133" t="n">
        <v>1481</v>
      </c>
      <c r="E13" s="135" t="n">
        <v>20</v>
      </c>
      <c r="F13" s="135" t="n">
        <v>14.3</v>
      </c>
    </row>
    <row r="14" s="3" customFormat="true" ht="12.75" hidden="false" customHeight="true" outlineLevel="0" collapsed="false">
      <c r="A14" s="131" t="s">
        <v>777</v>
      </c>
      <c r="B14" s="132" t="n">
        <v>18390</v>
      </c>
      <c r="C14" s="132" t="n">
        <v>16206</v>
      </c>
      <c r="D14" s="133" t="n">
        <v>2184</v>
      </c>
      <c r="E14" s="135" t="n">
        <v>16.5</v>
      </c>
      <c r="F14" s="135" t="n">
        <v>13.3</v>
      </c>
    </row>
    <row r="15" s="3" customFormat="true" ht="12.75" hidden="false" customHeight="true" outlineLevel="0" collapsed="false">
      <c r="A15" s="131" t="s">
        <v>778</v>
      </c>
      <c r="B15" s="132" t="n">
        <v>18917</v>
      </c>
      <c r="C15" s="132" t="n">
        <v>15918</v>
      </c>
      <c r="D15" s="133" t="n">
        <v>2999</v>
      </c>
      <c r="E15" s="135" t="n">
        <v>2.9</v>
      </c>
      <c r="F15" s="135" t="n">
        <v>-1.8</v>
      </c>
    </row>
    <row r="16" s="3" customFormat="true" ht="12.75" hidden="false" customHeight="true" outlineLevel="0" collapsed="false">
      <c r="A16" s="131" t="s">
        <v>779</v>
      </c>
      <c r="B16" s="132" t="n">
        <v>21057</v>
      </c>
      <c r="C16" s="132" t="n">
        <v>18316</v>
      </c>
      <c r="D16" s="133" t="n">
        <v>2741</v>
      </c>
      <c r="E16" s="135" t="n">
        <v>11.3</v>
      </c>
      <c r="F16" s="135" t="n">
        <v>15.1</v>
      </c>
    </row>
    <row r="17" s="3" customFormat="true" ht="12.75" hidden="false" customHeight="true" outlineLevel="0" collapsed="false">
      <c r="A17" s="131" t="s">
        <v>780</v>
      </c>
      <c r="B17" s="132" t="n">
        <v>24514</v>
      </c>
      <c r="C17" s="132" t="n">
        <v>21844</v>
      </c>
      <c r="D17" s="133" t="n">
        <v>2670</v>
      </c>
      <c r="E17" s="135" t="n">
        <v>16.4</v>
      </c>
      <c r="F17" s="135" t="n">
        <v>19.3</v>
      </c>
    </row>
    <row r="18" s="3" customFormat="true" ht="12.75" hidden="false" customHeight="true" outlineLevel="0" collapsed="false">
      <c r="A18" s="131" t="s">
        <v>781</v>
      </c>
      <c r="B18" s="132" t="n">
        <v>26065</v>
      </c>
      <c r="C18" s="132" t="n">
        <v>22682</v>
      </c>
      <c r="D18" s="133" t="n">
        <v>3382</v>
      </c>
      <c r="E18" s="135" t="n">
        <v>6.3</v>
      </c>
      <c r="F18" s="135" t="n">
        <v>3.8</v>
      </c>
    </row>
    <row r="19" s="3" customFormat="true" ht="12.75" hidden="false" customHeight="true" outlineLevel="0" collapsed="false">
      <c r="A19" s="131" t="s">
        <v>782</v>
      </c>
      <c r="B19" s="132" t="n">
        <v>27086</v>
      </c>
      <c r="C19" s="132" t="n">
        <v>25308</v>
      </c>
      <c r="D19" s="133" t="n">
        <v>1778</v>
      </c>
      <c r="E19" s="135" t="n">
        <v>3.9</v>
      </c>
      <c r="F19" s="135" t="n">
        <v>11.6</v>
      </c>
    </row>
    <row r="20" s="3" customFormat="true" ht="12.75" hidden="false" customHeight="true" outlineLevel="0" collapsed="false">
      <c r="A20" s="131" t="s">
        <v>783</v>
      </c>
      <c r="B20" s="132" t="n">
        <v>29813</v>
      </c>
      <c r="C20" s="132" t="n">
        <v>26729</v>
      </c>
      <c r="D20" s="133" t="n">
        <v>3085</v>
      </c>
      <c r="E20" s="135" t="n">
        <v>10.1</v>
      </c>
      <c r="F20" s="135" t="n">
        <v>5.6</v>
      </c>
    </row>
    <row r="21" s="3" customFormat="true" ht="12.75" hidden="false" customHeight="true" outlineLevel="0" collapsed="false">
      <c r="A21" s="131" t="s">
        <v>784</v>
      </c>
      <c r="B21" s="132" t="n">
        <v>33193</v>
      </c>
      <c r="C21" s="132" t="n">
        <v>30084</v>
      </c>
      <c r="D21" s="133" t="n">
        <v>3109</v>
      </c>
      <c r="E21" s="135" t="n">
        <v>11.3</v>
      </c>
      <c r="F21" s="135" t="n">
        <v>12.6</v>
      </c>
    </row>
    <row r="22" s="3" customFormat="true" ht="12.75" hidden="false" customHeight="true" outlineLevel="0" collapsed="false">
      <c r="A22" s="131" t="s">
        <v>785</v>
      </c>
      <c r="B22" s="132" t="n">
        <v>36635</v>
      </c>
      <c r="C22" s="132" t="n">
        <v>36019</v>
      </c>
      <c r="D22" s="133" t="n">
        <v>615</v>
      </c>
      <c r="E22" s="135" t="n">
        <v>10.4</v>
      </c>
      <c r="F22" s="135" t="n">
        <v>19.7</v>
      </c>
    </row>
    <row r="23" s="3" customFormat="true" ht="12.75" hidden="false" customHeight="true" outlineLevel="0" collapsed="false">
      <c r="A23" s="131" t="s">
        <v>786</v>
      </c>
      <c r="B23" s="132" t="n">
        <v>41224</v>
      </c>
      <c r="C23" s="132" t="n">
        <v>37156</v>
      </c>
      <c r="D23" s="133" t="n">
        <v>4069</v>
      </c>
      <c r="E23" s="135" t="n">
        <v>12.5</v>
      </c>
      <c r="F23" s="135" t="n">
        <v>3.2</v>
      </c>
    </row>
    <row r="24" s="3" customFormat="true" ht="12.75" hidden="false" customHeight="true" outlineLevel="0" collapsed="false">
      <c r="A24" s="131" t="s">
        <v>787</v>
      </c>
      <c r="B24" s="132" t="n">
        <v>44505</v>
      </c>
      <c r="C24" s="132" t="n">
        <v>35884</v>
      </c>
      <c r="D24" s="133" t="n">
        <v>8621</v>
      </c>
      <c r="E24" s="135" t="n">
        <v>8</v>
      </c>
      <c r="F24" s="135" t="n">
        <v>-3.4</v>
      </c>
    </row>
    <row r="25" s="3" customFormat="true" ht="12.75" hidden="false" customHeight="true" outlineLevel="0" collapsed="false">
      <c r="A25" s="131" t="s">
        <v>788</v>
      </c>
      <c r="B25" s="132" t="n">
        <v>50900</v>
      </c>
      <c r="C25" s="132" t="n">
        <v>41506</v>
      </c>
      <c r="D25" s="133" t="n">
        <v>9393</v>
      </c>
      <c r="E25" s="135" t="n">
        <v>14.4</v>
      </c>
      <c r="F25" s="135" t="n">
        <v>15.7</v>
      </c>
    </row>
    <row r="26" s="3" customFormat="true" ht="12.75" hidden="false" customHeight="true" outlineLevel="0" collapsed="false">
      <c r="A26" s="131" t="s">
        <v>789</v>
      </c>
      <c r="B26" s="132" t="n">
        <v>58061</v>
      </c>
      <c r="C26" s="132" t="n">
        <v>50092</v>
      </c>
      <c r="D26" s="133" t="n">
        <v>7968</v>
      </c>
      <c r="E26" s="135" t="n">
        <v>14.1</v>
      </c>
      <c r="F26" s="135" t="n">
        <v>20.7</v>
      </c>
    </row>
    <row r="27" s="3" customFormat="true" ht="12.75" hidden="false" customHeight="true" outlineLevel="0" collapsed="false">
      <c r="A27" s="131" t="s">
        <v>790</v>
      </c>
      <c r="B27" s="132" t="n">
        <v>64053</v>
      </c>
      <c r="C27" s="132" t="n">
        <v>56041</v>
      </c>
      <c r="D27" s="133" t="n">
        <v>8012</v>
      </c>
      <c r="E27" s="135" t="n">
        <v>10.3</v>
      </c>
      <c r="F27" s="135" t="n">
        <v>11.9</v>
      </c>
    </row>
    <row r="28" s="3" customFormat="true" ht="12.75" hidden="false" customHeight="true" outlineLevel="0" collapsed="false">
      <c r="A28" s="131" t="s">
        <v>791</v>
      </c>
      <c r="B28" s="132" t="n">
        <v>69541</v>
      </c>
      <c r="C28" s="132" t="n">
        <v>61416</v>
      </c>
      <c r="D28" s="133" t="n">
        <v>8125</v>
      </c>
      <c r="E28" s="135" t="n">
        <v>8.6</v>
      </c>
      <c r="F28" s="135" t="n">
        <v>9.6</v>
      </c>
    </row>
    <row r="29" s="3" customFormat="true" ht="12.75" hidden="false" customHeight="true" outlineLevel="0" collapsed="false">
      <c r="A29" s="131" t="s">
        <v>792</v>
      </c>
      <c r="B29" s="132" t="n">
        <v>76194</v>
      </c>
      <c r="C29" s="132" t="n">
        <v>65826</v>
      </c>
      <c r="D29" s="133" t="n">
        <v>10368</v>
      </c>
      <c r="E29" s="135" t="n">
        <v>9.6</v>
      </c>
      <c r="F29" s="135" t="n">
        <v>7.2</v>
      </c>
    </row>
    <row r="30" s="3" customFormat="true" ht="12.75" hidden="false" customHeight="true" outlineLevel="0" collapsed="false">
      <c r="A30" s="131" t="s">
        <v>793</v>
      </c>
      <c r="B30" s="132" t="n">
        <v>91212</v>
      </c>
      <c r="C30" s="132" t="n">
        <v>74351</v>
      </c>
      <c r="D30" s="133" t="n">
        <v>16862</v>
      </c>
      <c r="E30" s="135" t="n">
        <v>19.7</v>
      </c>
      <c r="F30" s="135" t="n">
        <v>13</v>
      </c>
    </row>
    <row r="31" s="3" customFormat="true" ht="12.75" hidden="false" customHeight="true" outlineLevel="0" collapsed="false">
      <c r="A31" s="131" t="s">
        <v>794</v>
      </c>
      <c r="B31" s="132" t="n">
        <v>117893</v>
      </c>
      <c r="C31" s="132" t="n">
        <v>91896</v>
      </c>
      <c r="D31" s="133" t="n">
        <v>25997</v>
      </c>
      <c r="E31" s="135" t="n">
        <v>29.3</v>
      </c>
      <c r="F31" s="135" t="n">
        <v>23.6</v>
      </c>
    </row>
    <row r="32" s="3" customFormat="true" ht="12.75" hidden="false" customHeight="true" outlineLevel="0" collapsed="false">
      <c r="A32" s="131" t="s">
        <v>795</v>
      </c>
      <c r="B32" s="132" t="n">
        <v>113297</v>
      </c>
      <c r="C32" s="132" t="n">
        <v>94238</v>
      </c>
      <c r="D32" s="133" t="n">
        <v>19059</v>
      </c>
      <c r="E32" s="135" t="n">
        <v>-3.9</v>
      </c>
      <c r="F32" s="135" t="n">
        <v>2.5</v>
      </c>
    </row>
    <row r="33" s="3" customFormat="true" ht="12.75" hidden="false" customHeight="true" outlineLevel="0" collapsed="false">
      <c r="A33" s="131" t="s">
        <v>796</v>
      </c>
      <c r="B33" s="132" t="n">
        <v>131219</v>
      </c>
      <c r="C33" s="132" t="n">
        <v>113595</v>
      </c>
      <c r="D33" s="133" t="n">
        <v>17624</v>
      </c>
      <c r="E33" s="135" t="n">
        <v>15.8</v>
      </c>
      <c r="F33" s="135" t="n">
        <v>20.5</v>
      </c>
    </row>
    <row r="34" s="3" customFormat="true" ht="12.75" hidden="false" customHeight="true" outlineLevel="0" collapsed="false">
      <c r="A34" s="131" t="s">
        <v>797</v>
      </c>
      <c r="B34" s="132" t="n">
        <v>139897</v>
      </c>
      <c r="C34" s="132" t="n">
        <v>120245</v>
      </c>
      <c r="D34" s="133" t="n">
        <v>19652</v>
      </c>
      <c r="E34" s="135" t="n">
        <v>6.6</v>
      </c>
      <c r="F34" s="135" t="n">
        <v>5.9</v>
      </c>
    </row>
    <row r="35" s="3" customFormat="true" ht="12.75" hidden="false" customHeight="true" outlineLevel="0" collapsed="false">
      <c r="A35" s="131" t="s">
        <v>798</v>
      </c>
      <c r="B35" s="132" t="n">
        <v>145671</v>
      </c>
      <c r="C35" s="132" t="n">
        <v>124605</v>
      </c>
      <c r="D35" s="133" t="n">
        <v>21065</v>
      </c>
      <c r="E35" s="135" t="n">
        <v>4.1</v>
      </c>
      <c r="F35" s="135" t="n">
        <v>3.6</v>
      </c>
    </row>
    <row r="36" s="3" customFormat="true" ht="12.75" hidden="false" customHeight="true" outlineLevel="0" collapsed="false">
      <c r="A36" s="131" t="s">
        <v>799</v>
      </c>
      <c r="B36" s="132" t="n">
        <v>160785</v>
      </c>
      <c r="C36" s="132" t="n">
        <v>149318</v>
      </c>
      <c r="D36" s="133" t="n">
        <v>11468</v>
      </c>
      <c r="E36" s="135" t="n">
        <v>10.4</v>
      </c>
      <c r="F36" s="135" t="n">
        <v>19.8</v>
      </c>
    </row>
    <row r="37" s="3" customFormat="true" ht="12.75" hidden="false" customHeight="true" outlineLevel="0" collapsed="false">
      <c r="A37" s="131" t="s">
        <v>800</v>
      </c>
      <c r="B37" s="132" t="n">
        <v>179120</v>
      </c>
      <c r="C37" s="132" t="n">
        <v>174545</v>
      </c>
      <c r="D37" s="133" t="n">
        <v>4575</v>
      </c>
      <c r="E37" s="135" t="n">
        <v>11.4</v>
      </c>
      <c r="F37" s="135" t="n">
        <v>16.9</v>
      </c>
    </row>
    <row r="38" s="3" customFormat="true" ht="12.75" hidden="false" customHeight="true" outlineLevel="0" collapsed="false">
      <c r="A38" s="131" t="s">
        <v>801</v>
      </c>
      <c r="B38" s="132" t="n">
        <v>202931</v>
      </c>
      <c r="C38" s="132" t="n">
        <v>188758</v>
      </c>
      <c r="D38" s="133" t="n">
        <v>14172</v>
      </c>
      <c r="E38" s="135" t="n">
        <v>13.3</v>
      </c>
      <c r="F38" s="135" t="n">
        <v>8.1</v>
      </c>
    </row>
    <row r="39" s="3" customFormat="true" ht="12.75" hidden="false" customHeight="true" outlineLevel="0" collapsed="false">
      <c r="A39" s="131" t="s">
        <v>802</v>
      </c>
      <c r="B39" s="132" t="n">
        <v>218701</v>
      </c>
      <c r="C39" s="132" t="n">
        <v>192483</v>
      </c>
      <c r="D39" s="133" t="n">
        <v>26218</v>
      </c>
      <c r="E39" s="135" t="n">
        <v>7.8</v>
      </c>
      <c r="F39" s="135" t="n">
        <v>2</v>
      </c>
    </row>
    <row r="40" s="3" customFormat="true" ht="12.75" hidden="false" customHeight="true" outlineLevel="0" collapsed="false">
      <c r="A40" s="131" t="s">
        <v>803</v>
      </c>
      <c r="B40" s="132" t="n">
        <v>221022</v>
      </c>
      <c r="C40" s="132" t="n">
        <v>199502</v>
      </c>
      <c r="D40" s="133" t="n">
        <v>21520</v>
      </c>
      <c r="E40" s="135" t="n">
        <v>1.1</v>
      </c>
      <c r="F40" s="135" t="n">
        <v>3.6</v>
      </c>
    </row>
    <row r="41" s="3" customFormat="true" ht="12.75" hidden="false" customHeight="true" outlineLevel="0" collapsed="false">
      <c r="A41" s="131" t="s">
        <v>804</v>
      </c>
      <c r="B41" s="132" t="n">
        <v>249624</v>
      </c>
      <c r="C41" s="132" t="n">
        <v>222032</v>
      </c>
      <c r="D41" s="133" t="n">
        <v>27592</v>
      </c>
      <c r="E41" s="135" t="n">
        <v>12.9</v>
      </c>
      <c r="F41" s="135" t="n">
        <v>11.3</v>
      </c>
    </row>
    <row r="42" s="3" customFormat="true" ht="12.75" hidden="false" customHeight="true" outlineLevel="0" collapsed="false">
      <c r="A42" s="131" t="s">
        <v>805</v>
      </c>
      <c r="B42" s="132" t="n">
        <v>274648</v>
      </c>
      <c r="C42" s="132" t="n">
        <v>237143</v>
      </c>
      <c r="D42" s="133" t="n">
        <v>37505</v>
      </c>
      <c r="E42" s="135" t="n">
        <v>10</v>
      </c>
      <c r="F42" s="135" t="n">
        <v>6.8</v>
      </c>
    </row>
    <row r="43" s="3" customFormat="true" ht="12.75" hidden="false" customHeight="true" outlineLevel="0" collapsed="false">
      <c r="A43" s="131" t="s">
        <v>806</v>
      </c>
      <c r="B43" s="132" t="n">
        <v>269125</v>
      </c>
      <c r="C43" s="132" t="n">
        <v>211544</v>
      </c>
      <c r="D43" s="133" t="n">
        <v>57581</v>
      </c>
      <c r="E43" s="135" t="n">
        <v>-2</v>
      </c>
      <c r="F43" s="135" t="n">
        <v>-10.8</v>
      </c>
    </row>
    <row r="44" s="3" customFormat="true" ht="12.75" hidden="false" customHeight="true" outlineLevel="0" collapsed="false">
      <c r="A44" s="131" t="s">
        <v>807</v>
      </c>
      <c r="B44" s="132" t="n">
        <v>269644</v>
      </c>
      <c r="C44" s="132" t="n">
        <v>209446</v>
      </c>
      <c r="D44" s="133" t="n">
        <v>60197</v>
      </c>
      <c r="E44" s="135" t="n">
        <v>0.2</v>
      </c>
      <c r="F44" s="135" t="n">
        <v>-1</v>
      </c>
    </row>
    <row r="45" s="3" customFormat="true" ht="12.75" hidden="false" customHeight="true" outlineLevel="0" collapsed="false">
      <c r="A45" s="131" t="s">
        <v>808</v>
      </c>
      <c r="B45" s="132" t="n">
        <v>290237</v>
      </c>
      <c r="C45" s="132" t="n">
        <v>224769</v>
      </c>
      <c r="D45" s="133" t="n">
        <v>65468</v>
      </c>
      <c r="E45" s="135" t="n">
        <v>7.6</v>
      </c>
      <c r="F45" s="135" t="n">
        <v>7.3</v>
      </c>
    </row>
    <row r="46" s="3" customFormat="true" ht="12.75" hidden="false" customHeight="true" outlineLevel="0" collapsed="false">
      <c r="A46" s="131" t="s">
        <v>809</v>
      </c>
      <c r="B46" s="132" t="n">
        <v>327759</v>
      </c>
      <c r="C46" s="132" t="n">
        <v>258951</v>
      </c>
      <c r="D46" s="133" t="n">
        <v>68808</v>
      </c>
      <c r="E46" s="135" t="n">
        <v>12.9</v>
      </c>
      <c r="F46" s="135" t="n">
        <v>15.2</v>
      </c>
    </row>
    <row r="47" s="3" customFormat="true" ht="12.75" hidden="false" customHeight="true" outlineLevel="0" collapsed="false">
      <c r="A47" s="131" t="s">
        <v>810</v>
      </c>
      <c r="B47" s="132" t="n">
        <v>348117</v>
      </c>
      <c r="C47" s="132" t="n">
        <v>293215</v>
      </c>
      <c r="D47" s="133" t="n">
        <v>54901</v>
      </c>
      <c r="E47" s="135" t="n">
        <v>6.2</v>
      </c>
      <c r="F47" s="135" t="n">
        <v>13.2</v>
      </c>
    </row>
    <row r="48" s="3" customFormat="true" ht="12.75" hidden="false" customHeight="true" outlineLevel="0" collapsed="false">
      <c r="A48" s="131" t="s">
        <v>811</v>
      </c>
      <c r="B48" s="132" t="n">
        <v>340425</v>
      </c>
      <c r="C48" s="132" t="n">
        <v>329228</v>
      </c>
      <c r="D48" s="133" t="n">
        <v>11197</v>
      </c>
      <c r="E48" s="135" t="n">
        <v>-2.2</v>
      </c>
      <c r="F48" s="135" t="n">
        <v>12.3</v>
      </c>
    </row>
    <row r="49" s="3" customFormat="true" ht="12.75" hidden="false" customHeight="true" outlineLevel="0" collapsed="false">
      <c r="A49" s="131" t="s">
        <v>812</v>
      </c>
      <c r="B49" s="132" t="n">
        <v>343180</v>
      </c>
      <c r="C49" s="132" t="n">
        <v>325972</v>
      </c>
      <c r="D49" s="133" t="n">
        <v>17208</v>
      </c>
      <c r="E49" s="135" t="n">
        <v>0.8</v>
      </c>
      <c r="F49" s="135" t="n">
        <v>-1</v>
      </c>
    </row>
    <row r="50" s="3" customFormat="true" ht="12.75" hidden="false" customHeight="true" outlineLevel="0" collapsed="false">
      <c r="A50" s="131" t="s">
        <v>813</v>
      </c>
      <c r="B50" s="132" t="n">
        <v>321289</v>
      </c>
      <c r="C50" s="132" t="n">
        <v>289644</v>
      </c>
      <c r="D50" s="133" t="n">
        <v>31645</v>
      </c>
      <c r="E50" s="135" t="n">
        <v>-6.4</v>
      </c>
      <c r="F50" s="135" t="n">
        <v>-11.1</v>
      </c>
    </row>
    <row r="51" s="3" customFormat="true" ht="12.75" hidden="false" customHeight="true" outlineLevel="0" collapsed="false">
      <c r="A51" s="131" t="s">
        <v>814</v>
      </c>
      <c r="B51" s="132" t="n">
        <v>353084</v>
      </c>
      <c r="C51" s="132" t="n">
        <v>315444</v>
      </c>
      <c r="D51" s="133" t="n">
        <v>37640</v>
      </c>
      <c r="E51" s="135" t="n">
        <v>9.9</v>
      </c>
      <c r="F51" s="135" t="n">
        <v>8.9</v>
      </c>
    </row>
    <row r="52" s="3" customFormat="true" ht="12.75" hidden="false" customHeight="true" outlineLevel="0" collapsed="false">
      <c r="A52" s="131" t="s">
        <v>815</v>
      </c>
      <c r="B52" s="132" t="n">
        <v>383232</v>
      </c>
      <c r="C52" s="132" t="n">
        <v>339617</v>
      </c>
      <c r="D52" s="133" t="n">
        <v>43615</v>
      </c>
      <c r="E52" s="135" t="n">
        <v>8.5</v>
      </c>
      <c r="F52" s="135" t="n">
        <v>7.7</v>
      </c>
    </row>
    <row r="53" s="3" customFormat="true" ht="12.75" hidden="false" customHeight="true" outlineLevel="0" collapsed="false">
      <c r="A53" s="131" t="s">
        <v>816</v>
      </c>
      <c r="B53" s="132" t="n">
        <v>403377</v>
      </c>
      <c r="C53" s="132" t="n">
        <v>352995</v>
      </c>
      <c r="D53" s="133" t="n">
        <v>50382</v>
      </c>
      <c r="E53" s="135" t="n">
        <v>5.3</v>
      </c>
      <c r="F53" s="135" t="n">
        <v>3.9</v>
      </c>
    </row>
    <row r="54" s="3" customFormat="true" ht="12.75" hidden="false" customHeight="true" outlineLevel="0" collapsed="false">
      <c r="A54" s="131" t="s">
        <v>817</v>
      </c>
      <c r="B54" s="132" t="n">
        <v>454342</v>
      </c>
      <c r="C54" s="132" t="n">
        <v>394794</v>
      </c>
      <c r="D54" s="133" t="n">
        <v>59548</v>
      </c>
      <c r="E54" s="135" t="n">
        <v>12.6</v>
      </c>
      <c r="F54" s="135" t="n">
        <v>11.8</v>
      </c>
    </row>
    <row r="55" s="3" customFormat="true" ht="12.75" hidden="false" customHeight="true" outlineLevel="0" collapsed="false">
      <c r="A55" s="131" t="s">
        <v>818</v>
      </c>
      <c r="B55" s="132" t="n">
        <v>488371</v>
      </c>
      <c r="C55" s="132" t="n">
        <v>423452</v>
      </c>
      <c r="D55" s="133" t="n">
        <v>64919</v>
      </c>
      <c r="E55" s="135" t="n">
        <v>7.5</v>
      </c>
      <c r="F55" s="135" t="n">
        <v>7.3</v>
      </c>
    </row>
    <row r="56" s="3" customFormat="true" ht="12.75" hidden="false" customHeight="true" outlineLevel="0" collapsed="false">
      <c r="A56" s="131" t="s">
        <v>819</v>
      </c>
      <c r="B56" s="132" t="n">
        <v>510008</v>
      </c>
      <c r="C56" s="132" t="n">
        <v>444797</v>
      </c>
      <c r="D56" s="133" t="n">
        <v>65211</v>
      </c>
      <c r="E56" s="135" t="n">
        <v>4.4</v>
      </c>
      <c r="F56" s="135" t="n">
        <v>5</v>
      </c>
    </row>
    <row r="57" s="3" customFormat="true" ht="12.75" hidden="false" customHeight="true" outlineLevel="0" collapsed="false">
      <c r="A57" s="131" t="s">
        <v>820</v>
      </c>
      <c r="B57" s="132" t="n">
        <v>597440</v>
      </c>
      <c r="C57" s="132" t="n">
        <v>538311</v>
      </c>
      <c r="D57" s="133" t="n">
        <v>59129</v>
      </c>
      <c r="E57" s="135" t="n">
        <v>17.1</v>
      </c>
      <c r="F57" s="135" t="n">
        <v>21</v>
      </c>
    </row>
    <row r="58" s="3" customFormat="true" ht="12.75" hidden="false" customHeight="true" outlineLevel="0" collapsed="false">
      <c r="A58" s="131" t="s">
        <v>821</v>
      </c>
      <c r="B58" s="132" t="n">
        <v>638268</v>
      </c>
      <c r="C58" s="132" t="n">
        <v>542774</v>
      </c>
      <c r="D58" s="133" t="n">
        <v>95494</v>
      </c>
      <c r="E58" s="135" t="n">
        <v>6.8</v>
      </c>
      <c r="F58" s="135" t="n">
        <v>0.8</v>
      </c>
    </row>
    <row r="59" s="3" customFormat="true" ht="12.75" hidden="false" customHeight="true" outlineLevel="0" collapsed="false">
      <c r="A59" s="131" t="s">
        <v>822</v>
      </c>
      <c r="B59" s="132" t="n">
        <v>651320</v>
      </c>
      <c r="C59" s="132" t="n">
        <v>518532</v>
      </c>
      <c r="D59" s="133" t="n">
        <v>132788</v>
      </c>
      <c r="E59" s="135" t="n">
        <v>2</v>
      </c>
      <c r="F59" s="135" t="n">
        <v>-4.5</v>
      </c>
    </row>
    <row r="60" s="3" customFormat="true" ht="12.75" hidden="false" customHeight="true" outlineLevel="0" collapsed="false">
      <c r="A60" s="131" t="s">
        <v>823</v>
      </c>
      <c r="B60" s="132" t="n">
        <v>664455</v>
      </c>
      <c r="C60" s="132" t="n">
        <v>534534</v>
      </c>
      <c r="D60" s="133" t="n">
        <v>129921</v>
      </c>
      <c r="E60" s="135" t="n">
        <v>2</v>
      </c>
      <c r="F60" s="135" t="n">
        <v>3.1</v>
      </c>
    </row>
    <row r="61" s="3" customFormat="true" ht="12.75" hidden="false" customHeight="true" outlineLevel="0" collapsed="false">
      <c r="A61" s="131" t="s">
        <v>824</v>
      </c>
      <c r="B61" s="132" t="n">
        <v>731544</v>
      </c>
      <c r="C61" s="132" t="n">
        <v>575448</v>
      </c>
      <c r="D61" s="133" t="n">
        <v>156096</v>
      </c>
      <c r="E61" s="135" t="n">
        <v>10.1</v>
      </c>
      <c r="F61" s="135" t="n">
        <v>7.7</v>
      </c>
    </row>
    <row r="62" s="3" customFormat="true" ht="12.75" hidden="false" customHeight="true" outlineLevel="0" collapsed="false">
      <c r="A62" s="131" t="s">
        <v>825</v>
      </c>
      <c r="B62" s="132" t="n">
        <v>786266</v>
      </c>
      <c r="C62" s="132" t="n">
        <v>628087</v>
      </c>
      <c r="D62" s="133" t="n">
        <v>158179</v>
      </c>
      <c r="E62" s="135" t="n">
        <v>7.5</v>
      </c>
      <c r="F62" s="135" t="n">
        <v>9.1</v>
      </c>
    </row>
    <row r="63" s="3" customFormat="true" ht="12.75" hidden="false" customHeight="true" outlineLevel="0" collapsed="false">
      <c r="A63" s="131" t="s">
        <v>826</v>
      </c>
      <c r="B63" s="132" t="n">
        <v>893042</v>
      </c>
      <c r="C63" s="132" t="n">
        <v>733994</v>
      </c>
      <c r="D63" s="133" t="n">
        <v>159048</v>
      </c>
      <c r="E63" s="135" t="n">
        <v>13.6</v>
      </c>
      <c r="F63" s="135" t="n">
        <v>16.9</v>
      </c>
    </row>
    <row r="64" s="3" customFormat="true" ht="12.75" hidden="false" customHeight="true" outlineLevel="0" collapsed="false">
      <c r="A64" s="131" t="s">
        <v>827</v>
      </c>
      <c r="B64" s="132" t="n">
        <v>965236</v>
      </c>
      <c r="C64" s="132" t="n">
        <v>769887</v>
      </c>
      <c r="D64" s="133" t="n">
        <v>195348</v>
      </c>
      <c r="E64" s="135" t="n">
        <v>8.1</v>
      </c>
      <c r="F64" s="135" t="n">
        <v>4.9</v>
      </c>
    </row>
    <row r="65" s="3" customFormat="true" ht="12.75" hidden="false" customHeight="true" outlineLevel="0" collapsed="false">
      <c r="A65" s="131" t="s">
        <v>828</v>
      </c>
      <c r="B65" s="132" t="n">
        <v>984140</v>
      </c>
      <c r="C65" s="132" t="n">
        <v>805842</v>
      </c>
      <c r="D65" s="133" t="n">
        <v>178297</v>
      </c>
      <c r="E65" s="135" t="n">
        <v>2</v>
      </c>
      <c r="F65" s="135" t="n">
        <v>4.7</v>
      </c>
    </row>
    <row r="66" s="3" customFormat="true" ht="12.75" hidden="false" customHeight="true" outlineLevel="0" collapsed="false">
      <c r="A66" s="131" t="s">
        <v>829</v>
      </c>
      <c r="B66" s="132" t="n">
        <v>803312</v>
      </c>
      <c r="C66" s="132" t="n">
        <v>664615</v>
      </c>
      <c r="D66" s="133" t="n">
        <v>138697</v>
      </c>
      <c r="E66" s="135" t="n">
        <v>-18.4</v>
      </c>
      <c r="F66" s="135" t="n">
        <v>-17.5</v>
      </c>
    </row>
    <row r="67" s="3" customFormat="true" ht="12.75" hidden="false" customHeight="true" outlineLevel="0" collapsed="false">
      <c r="A67" s="131" t="s">
        <v>830</v>
      </c>
      <c r="B67" s="132" t="n">
        <v>951959</v>
      </c>
      <c r="C67" s="132" t="n">
        <v>797097</v>
      </c>
      <c r="D67" s="133" t="n">
        <v>154863</v>
      </c>
      <c r="E67" s="135" t="n">
        <v>18.5</v>
      </c>
      <c r="F67" s="135" t="n">
        <v>19.9</v>
      </c>
    </row>
    <row r="68" s="3" customFormat="true" ht="12.75" hidden="false" customHeight="true" outlineLevel="0" collapsed="false">
      <c r="A68" s="131" t="s">
        <v>831</v>
      </c>
      <c r="B68" s="132" t="n">
        <v>1061225</v>
      </c>
      <c r="C68" s="132" t="n">
        <v>902523</v>
      </c>
      <c r="D68" s="133" t="n">
        <v>158702</v>
      </c>
      <c r="E68" s="135" t="n">
        <v>11.5</v>
      </c>
      <c r="F68" s="135" t="n">
        <v>13.2</v>
      </c>
    </row>
    <row r="69" s="3" customFormat="true" ht="12.75" hidden="false" customHeight="true" outlineLevel="0" collapsed="false">
      <c r="A69" s="131" t="s">
        <v>832</v>
      </c>
      <c r="B69" s="132" t="n">
        <v>1097346</v>
      </c>
      <c r="C69" s="132" t="n">
        <v>909092</v>
      </c>
      <c r="D69" s="133" t="n">
        <v>188254</v>
      </c>
      <c r="E69" s="135" t="n">
        <v>3.4</v>
      </c>
      <c r="F69" s="135" t="n">
        <v>0.7</v>
      </c>
    </row>
    <row r="70" s="3" customFormat="true" ht="12.75" hidden="false" customHeight="true" outlineLevel="0" collapsed="false">
      <c r="A70" s="136" t="s">
        <v>833</v>
      </c>
      <c r="D70" s="129"/>
      <c r="E70" s="137"/>
    </row>
    <row r="71" s="3" customFormat="true" ht="25.5" hidden="false" customHeight="true" outlineLevel="0" collapsed="false">
      <c r="A71" s="138" t="s">
        <v>834</v>
      </c>
      <c r="B71" s="138"/>
      <c r="C71" s="138"/>
      <c r="D71" s="138"/>
      <c r="E71" s="138"/>
      <c r="F71" s="138"/>
    </row>
    <row r="72" customFormat="false" ht="25.5" hidden="false" customHeight="true" outlineLevel="0" collapsed="false">
      <c r="A72" s="139" t="s">
        <v>835</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6</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7</v>
      </c>
      <c r="B3" s="148"/>
      <c r="C3" s="123" t="s">
        <v>28</v>
      </c>
      <c r="D3" s="123" t="s">
        <v>30</v>
      </c>
      <c r="E3" s="125" t="s">
        <v>765</v>
      </c>
      <c r="F3" s="149" t="s">
        <v>838</v>
      </c>
      <c r="G3" s="149"/>
    </row>
    <row r="4" s="127" customFormat="true" ht="27" hidden="false" customHeight="true" outlineLevel="0" collapsed="false">
      <c r="A4" s="148"/>
      <c r="B4" s="148"/>
      <c r="C4" s="123"/>
      <c r="D4" s="123"/>
      <c r="E4" s="125"/>
      <c r="F4" s="124" t="s">
        <v>28</v>
      </c>
      <c r="G4" s="123" t="s">
        <v>30</v>
      </c>
    </row>
    <row r="5" s="127" customFormat="true" ht="12.75" hidden="false" customHeight="true" outlineLevel="0" collapsed="false">
      <c r="A5" s="148"/>
      <c r="B5" s="148"/>
      <c r="C5" s="150" t="s">
        <v>839</v>
      </c>
      <c r="D5" s="150"/>
      <c r="E5" s="150"/>
      <c r="F5" s="149" t="s">
        <v>768</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0</v>
      </c>
      <c r="C7" s="156" t="n">
        <v>60551969</v>
      </c>
      <c r="D7" s="156" t="n">
        <v>47239901</v>
      </c>
      <c r="E7" s="157" t="n">
        <v>13312068</v>
      </c>
      <c r="F7" s="158" t="n">
        <v>9.1</v>
      </c>
      <c r="G7" s="158" t="n">
        <v>9.9</v>
      </c>
    </row>
    <row r="8" s="127" customFormat="true" ht="12.75" hidden="false" customHeight="true" outlineLevel="0" collapsed="false">
      <c r="A8" s="155"/>
      <c r="B8" s="131" t="s">
        <v>841</v>
      </c>
      <c r="C8" s="156" t="n">
        <v>59759297</v>
      </c>
      <c r="D8" s="156" t="n">
        <v>46143718</v>
      </c>
      <c r="E8" s="157" t="n">
        <v>13615579</v>
      </c>
      <c r="F8" s="158" t="n">
        <v>5.7</v>
      </c>
      <c r="G8" s="158" t="n">
        <v>4.3</v>
      </c>
    </row>
    <row r="9" s="127" customFormat="true" ht="12.75" hidden="false" customHeight="true" outlineLevel="0" collapsed="false">
      <c r="A9" s="155"/>
      <c r="B9" s="131" t="s">
        <v>842</v>
      </c>
      <c r="C9" s="156" t="n">
        <v>65222286</v>
      </c>
      <c r="D9" s="156" t="n">
        <v>48954417</v>
      </c>
      <c r="E9" s="157" t="n">
        <v>16267869</v>
      </c>
      <c r="F9" s="158" t="n">
        <v>0.6</v>
      </c>
      <c r="G9" s="158" t="n">
        <v>1.5</v>
      </c>
    </row>
    <row r="10" s="127" customFormat="true" ht="12.75" hidden="false" customHeight="true" outlineLevel="0" collapsed="false">
      <c r="A10" s="155"/>
      <c r="B10" s="131" t="s">
        <v>843</v>
      </c>
      <c r="C10" s="156" t="n">
        <v>64536926</v>
      </c>
      <c r="D10" s="156" t="n">
        <v>52129626</v>
      </c>
      <c r="E10" s="157" t="n">
        <v>12407300</v>
      </c>
      <c r="F10" s="158" t="n">
        <v>4.8</v>
      </c>
      <c r="G10" s="158" t="n">
        <v>10.4</v>
      </c>
    </row>
    <row r="11" s="127" customFormat="true" ht="12.75" hidden="false" customHeight="true" outlineLevel="0" collapsed="false">
      <c r="A11" s="155"/>
      <c r="B11" s="131" t="s">
        <v>844</v>
      </c>
      <c r="C11" s="156" t="n">
        <v>63595018</v>
      </c>
      <c r="D11" s="156" t="n">
        <v>51629081</v>
      </c>
      <c r="E11" s="157" t="n">
        <v>11965937</v>
      </c>
      <c r="F11" s="158" t="n">
        <v>5.1</v>
      </c>
      <c r="G11" s="158" t="n">
        <v>11.3</v>
      </c>
    </row>
    <row r="12" s="127" customFormat="true" ht="12.75" hidden="false" customHeight="true" outlineLevel="0" collapsed="false">
      <c r="A12" s="155"/>
      <c r="B12" s="131" t="s">
        <v>845</v>
      </c>
      <c r="C12" s="156" t="n">
        <v>68718941</v>
      </c>
      <c r="D12" s="156" t="n">
        <v>52422582</v>
      </c>
      <c r="E12" s="157" t="n">
        <v>16296359</v>
      </c>
      <c r="F12" s="158" t="n">
        <v>9.6</v>
      </c>
      <c r="G12" s="158" t="n">
        <v>9.5</v>
      </c>
    </row>
    <row r="13" s="127" customFormat="true" ht="12.75" hidden="false" customHeight="true" outlineLevel="0" collapsed="false">
      <c r="A13" s="155"/>
      <c r="B13" s="131" t="s">
        <v>846</v>
      </c>
      <c r="C13" s="156" t="n">
        <v>64507967</v>
      </c>
      <c r="D13" s="156" t="n">
        <v>50962603</v>
      </c>
      <c r="E13" s="157" t="n">
        <v>13545364</v>
      </c>
      <c r="F13" s="158" t="n">
        <v>3.7</v>
      </c>
      <c r="G13" s="158" t="n">
        <v>4.8</v>
      </c>
    </row>
    <row r="14" s="127" customFormat="true" ht="12.75" hidden="false" customHeight="true" outlineLevel="0" collapsed="false">
      <c r="A14" s="155"/>
      <c r="B14" s="131" t="s">
        <v>847</v>
      </c>
      <c r="C14" s="156" t="n">
        <v>63263165</v>
      </c>
      <c r="D14" s="156" t="n">
        <v>51028055</v>
      </c>
      <c r="E14" s="157" t="n">
        <v>12235110</v>
      </c>
      <c r="F14" s="158" t="n">
        <v>13.1</v>
      </c>
      <c r="G14" s="158" t="n">
        <v>13.3</v>
      </c>
    </row>
    <row r="15" s="127" customFormat="true" ht="12.75" hidden="false" customHeight="true" outlineLevel="0" collapsed="false">
      <c r="A15" s="155"/>
      <c r="B15" s="131" t="s">
        <v>848</v>
      </c>
      <c r="C15" s="156" t="n">
        <v>69401109</v>
      </c>
      <c r="D15" s="156" t="n">
        <v>54486388</v>
      </c>
      <c r="E15" s="157" t="n">
        <v>14914721</v>
      </c>
      <c r="F15" s="158" t="n">
        <v>12.7</v>
      </c>
      <c r="G15" s="158" t="n">
        <v>9.8</v>
      </c>
    </row>
    <row r="16" s="127" customFormat="true" ht="12.75" hidden="false" customHeight="true" outlineLevel="0" collapsed="false">
      <c r="A16" s="155"/>
      <c r="B16" s="131" t="s">
        <v>849</v>
      </c>
      <c r="C16" s="156" t="n">
        <v>68591693</v>
      </c>
      <c r="D16" s="156" t="n">
        <v>56803722</v>
      </c>
      <c r="E16" s="157" t="n">
        <v>11787971</v>
      </c>
      <c r="F16" s="158" t="n">
        <v>7.1</v>
      </c>
      <c r="G16" s="158" t="n">
        <v>9.9</v>
      </c>
    </row>
    <row r="17" s="127" customFormat="true" ht="12.75" hidden="false" customHeight="true" outlineLevel="0" collapsed="false">
      <c r="A17" s="155"/>
      <c r="B17" s="131" t="s">
        <v>850</v>
      </c>
      <c r="C17" s="156" t="n">
        <v>71519115</v>
      </c>
      <c r="D17" s="156" t="n">
        <v>58568487</v>
      </c>
      <c r="E17" s="157" t="n">
        <v>12950628</v>
      </c>
      <c r="F17" s="158" t="n">
        <v>7.6</v>
      </c>
      <c r="G17" s="158" t="n">
        <v>7.1</v>
      </c>
    </row>
    <row r="18" s="127" customFormat="true" ht="12.75" hidden="false" customHeight="true" outlineLevel="0" collapsed="false">
      <c r="A18" s="155"/>
      <c r="B18" s="131" t="s">
        <v>851</v>
      </c>
      <c r="C18" s="156" t="n">
        <v>66598440</v>
      </c>
      <c r="D18" s="156" t="n">
        <v>57718228</v>
      </c>
      <c r="E18" s="157" t="n">
        <v>8880212</v>
      </c>
      <c r="F18" s="158" t="n">
        <v>11.5</v>
      </c>
      <c r="G18" s="158" t="n">
        <v>18.1</v>
      </c>
    </row>
    <row r="19" s="127" customFormat="true" ht="12.75" hidden="false" customHeight="true" outlineLevel="0" collapsed="false">
      <c r="A19" s="155" t="n">
        <v>2006</v>
      </c>
      <c r="B19" s="131" t="s">
        <v>840</v>
      </c>
      <c r="C19" s="156" t="n">
        <v>68267925</v>
      </c>
      <c r="D19" s="156" t="n">
        <v>55901420</v>
      </c>
      <c r="E19" s="157" t="n">
        <v>12366505</v>
      </c>
      <c r="F19" s="158" t="n">
        <v>12.7</v>
      </c>
      <c r="G19" s="158" t="n">
        <v>18.3</v>
      </c>
    </row>
    <row r="20" s="127" customFormat="true" ht="12.75" hidden="false" customHeight="true" outlineLevel="0" collapsed="false">
      <c r="A20" s="155"/>
      <c r="B20" s="131" t="s">
        <v>841</v>
      </c>
      <c r="C20" s="156" t="n">
        <v>69973322</v>
      </c>
      <c r="D20" s="156" t="n">
        <v>57148630</v>
      </c>
      <c r="E20" s="157" t="n">
        <v>12824692</v>
      </c>
      <c r="F20" s="158" t="n">
        <v>17.1</v>
      </c>
      <c r="G20" s="158" t="n">
        <v>23.8</v>
      </c>
    </row>
    <row r="21" s="127" customFormat="true" ht="12.75" hidden="false" customHeight="true" outlineLevel="0" collapsed="false">
      <c r="A21" s="155"/>
      <c r="B21" s="131" t="s">
        <v>842</v>
      </c>
      <c r="C21" s="156" t="n">
        <v>76666341</v>
      </c>
      <c r="D21" s="156" t="n">
        <v>62293486</v>
      </c>
      <c r="E21" s="157" t="n">
        <v>14372855</v>
      </c>
      <c r="F21" s="158" t="n">
        <v>17.5</v>
      </c>
      <c r="G21" s="158" t="n">
        <v>27.2</v>
      </c>
    </row>
    <row r="22" s="127" customFormat="true" ht="12.75" hidden="false" customHeight="true" outlineLevel="0" collapsed="false">
      <c r="A22" s="155"/>
      <c r="B22" s="131" t="s">
        <v>843</v>
      </c>
      <c r="C22" s="156" t="n">
        <v>69574021</v>
      </c>
      <c r="D22" s="156" t="n">
        <v>58801679</v>
      </c>
      <c r="E22" s="157" t="n">
        <v>10772342</v>
      </c>
      <c r="F22" s="158" t="n">
        <v>7.8</v>
      </c>
      <c r="G22" s="158" t="n">
        <v>12.8</v>
      </c>
    </row>
    <row r="23" s="127" customFormat="true" ht="12.75" hidden="false" customHeight="true" outlineLevel="0" collapsed="false">
      <c r="A23" s="155"/>
      <c r="B23" s="131" t="s">
        <v>844</v>
      </c>
      <c r="C23" s="156" t="n">
        <v>72298372</v>
      </c>
      <c r="D23" s="156" t="n">
        <v>60219400</v>
      </c>
      <c r="E23" s="157" t="n">
        <v>12078972</v>
      </c>
      <c r="F23" s="158" t="n">
        <v>13.7</v>
      </c>
      <c r="G23" s="158" t="n">
        <v>16.6</v>
      </c>
    </row>
    <row r="24" s="127" customFormat="true" ht="12.75" hidden="false" customHeight="true" outlineLevel="0" collapsed="false">
      <c r="A24" s="155"/>
      <c r="B24" s="131" t="s">
        <v>845</v>
      </c>
      <c r="C24" s="156" t="n">
        <v>73131480</v>
      </c>
      <c r="D24" s="156" t="n">
        <v>61109452</v>
      </c>
      <c r="E24" s="157" t="n">
        <v>12022028</v>
      </c>
      <c r="F24" s="158" t="n">
        <v>6.4</v>
      </c>
      <c r="G24" s="158" t="n">
        <v>16.6</v>
      </c>
    </row>
    <row r="25" s="127" customFormat="true" ht="12.75" hidden="false" customHeight="true" outlineLevel="0" collapsed="false">
      <c r="A25" s="155"/>
      <c r="B25" s="131" t="s">
        <v>846</v>
      </c>
      <c r="C25" s="156" t="n">
        <v>72728738</v>
      </c>
      <c r="D25" s="156" t="n">
        <v>60201883</v>
      </c>
      <c r="E25" s="157" t="n">
        <v>12526855</v>
      </c>
      <c r="F25" s="158" t="n">
        <v>12.7</v>
      </c>
      <c r="G25" s="158" t="n">
        <v>18.1</v>
      </c>
    </row>
    <row r="26" s="127" customFormat="true" ht="12.75" hidden="false" customHeight="true" outlineLevel="0" collapsed="false">
      <c r="A26" s="155"/>
      <c r="B26" s="131" t="s">
        <v>847</v>
      </c>
      <c r="C26" s="156" t="n">
        <v>69086138</v>
      </c>
      <c r="D26" s="156" t="n">
        <v>58142677</v>
      </c>
      <c r="E26" s="157" t="n">
        <v>10943461</v>
      </c>
      <c r="F26" s="158" t="n">
        <v>9.2</v>
      </c>
      <c r="G26" s="158" t="n">
        <v>13.9</v>
      </c>
    </row>
    <row r="27" s="127" customFormat="true" ht="12.75" hidden="false" customHeight="true" outlineLevel="0" collapsed="false">
      <c r="A27" s="155"/>
      <c r="B27" s="131" t="s">
        <v>848</v>
      </c>
      <c r="C27" s="156" t="n">
        <v>79173820</v>
      </c>
      <c r="D27" s="156" t="n">
        <v>63925792</v>
      </c>
      <c r="E27" s="157" t="n">
        <v>15248028</v>
      </c>
      <c r="F27" s="158" t="n">
        <v>14.1</v>
      </c>
      <c r="G27" s="158" t="n">
        <v>17.3</v>
      </c>
    </row>
    <row r="28" s="127" customFormat="true" ht="12.75" hidden="false" customHeight="true" outlineLevel="0" collapsed="false">
      <c r="A28" s="155"/>
      <c r="B28" s="131" t="s">
        <v>849</v>
      </c>
      <c r="C28" s="156" t="n">
        <v>83664717</v>
      </c>
      <c r="D28" s="156" t="n">
        <v>66702975</v>
      </c>
      <c r="E28" s="157" t="n">
        <v>16961742</v>
      </c>
      <c r="F28" s="158" t="n">
        <v>22</v>
      </c>
      <c r="G28" s="158" t="n">
        <v>17.4</v>
      </c>
    </row>
    <row r="29" s="127" customFormat="true" ht="12.75" hidden="false" customHeight="true" outlineLevel="0" collapsed="false">
      <c r="A29" s="155"/>
      <c r="B29" s="131" t="s">
        <v>850</v>
      </c>
      <c r="C29" s="156" t="n">
        <v>85060753</v>
      </c>
      <c r="D29" s="156" t="n">
        <v>66927763</v>
      </c>
      <c r="E29" s="157" t="n">
        <v>18132990</v>
      </c>
      <c r="F29" s="158" t="n">
        <v>18.9</v>
      </c>
      <c r="G29" s="158" t="n">
        <v>14.3</v>
      </c>
    </row>
    <row r="30" s="127" customFormat="true" ht="12.75" hidden="false" customHeight="true" outlineLevel="0" collapsed="false">
      <c r="A30" s="155"/>
      <c r="B30" s="131" t="s">
        <v>851</v>
      </c>
      <c r="C30" s="156" t="n">
        <v>73416313</v>
      </c>
      <c r="D30" s="156" t="n">
        <v>62618734</v>
      </c>
      <c r="E30" s="157" t="n">
        <v>10797579</v>
      </c>
      <c r="F30" s="158" t="n">
        <v>10.2</v>
      </c>
      <c r="G30" s="158" t="n">
        <v>8.5</v>
      </c>
    </row>
    <row r="31" s="127" customFormat="true" ht="12.75" hidden="false" customHeight="true" outlineLevel="0" collapsed="false">
      <c r="A31" s="155" t="n">
        <v>2007</v>
      </c>
      <c r="B31" s="131" t="s">
        <v>840</v>
      </c>
      <c r="C31" s="156" t="n">
        <v>77076900</v>
      </c>
      <c r="D31" s="156" t="n">
        <v>60899758</v>
      </c>
      <c r="E31" s="157" t="n">
        <v>16177142</v>
      </c>
      <c r="F31" s="158" t="n">
        <v>12.9</v>
      </c>
      <c r="G31" s="158" t="n">
        <v>8.9</v>
      </c>
    </row>
    <row r="32" s="127" customFormat="true" ht="12.75" hidden="false" customHeight="true" outlineLevel="0" collapsed="false">
      <c r="B32" s="131" t="s">
        <v>841</v>
      </c>
      <c r="C32" s="156" t="n">
        <v>77301679</v>
      </c>
      <c r="D32" s="156" t="n">
        <v>63349691</v>
      </c>
      <c r="E32" s="157" t="n">
        <v>13951988</v>
      </c>
      <c r="F32" s="158" t="n">
        <v>10.5</v>
      </c>
      <c r="G32" s="158" t="n">
        <v>10.9</v>
      </c>
    </row>
    <row r="33" s="127" customFormat="true" ht="12.75" hidden="false" customHeight="true" outlineLevel="0" collapsed="false">
      <c r="A33" s="155"/>
      <c r="B33" s="131" t="s">
        <v>842</v>
      </c>
      <c r="C33" s="156" t="n">
        <v>83508920</v>
      </c>
      <c r="D33" s="156" t="n">
        <v>65398981</v>
      </c>
      <c r="E33" s="157" t="n">
        <v>18109939</v>
      </c>
      <c r="F33" s="158" t="n">
        <v>8.9</v>
      </c>
      <c r="G33" s="158" t="n">
        <v>5</v>
      </c>
    </row>
    <row r="34" s="127" customFormat="true" ht="12.75" hidden="false" customHeight="true" outlineLevel="0" collapsed="false">
      <c r="A34" s="155"/>
      <c r="B34" s="131" t="s">
        <v>843</v>
      </c>
      <c r="C34" s="156" t="n">
        <v>78449832</v>
      </c>
      <c r="D34" s="156" t="n">
        <v>63631688</v>
      </c>
      <c r="E34" s="157" t="n">
        <v>14818144</v>
      </c>
      <c r="F34" s="158" t="n">
        <v>12.8</v>
      </c>
      <c r="G34" s="158" t="n">
        <v>8.2</v>
      </c>
    </row>
    <row r="35" s="127" customFormat="true" ht="12.75" hidden="false" customHeight="true" outlineLevel="0" collapsed="false">
      <c r="A35" s="155"/>
      <c r="B35" s="131" t="s">
        <v>844</v>
      </c>
      <c r="C35" s="156" t="n">
        <v>78567279</v>
      </c>
      <c r="D35" s="156" t="n">
        <v>61678421</v>
      </c>
      <c r="E35" s="157" t="n">
        <v>16888858</v>
      </c>
      <c r="F35" s="158" t="n">
        <v>8.7</v>
      </c>
      <c r="G35" s="158" t="n">
        <v>2.4</v>
      </c>
    </row>
    <row r="36" s="127" customFormat="true" ht="12.75" hidden="false" customHeight="true" outlineLevel="0" collapsed="false">
      <c r="A36" s="155"/>
      <c r="B36" s="131" t="s">
        <v>845</v>
      </c>
      <c r="C36" s="156" t="n">
        <v>81494536</v>
      </c>
      <c r="D36" s="156" t="n">
        <v>65018349</v>
      </c>
      <c r="E36" s="157" t="n">
        <v>16476187</v>
      </c>
      <c r="F36" s="158" t="n">
        <v>11.4</v>
      </c>
      <c r="G36" s="158" t="n">
        <v>6.4</v>
      </c>
    </row>
    <row r="37" s="127" customFormat="true" ht="12.75" hidden="false" customHeight="true" outlineLevel="0" collapsed="false">
      <c r="A37" s="155"/>
      <c r="B37" s="131" t="s">
        <v>846</v>
      </c>
      <c r="C37" s="156" t="n">
        <v>81090888</v>
      </c>
      <c r="D37" s="156" t="n">
        <v>63310871</v>
      </c>
      <c r="E37" s="157" t="n">
        <v>17780017</v>
      </c>
      <c r="F37" s="158" t="n">
        <v>11.5</v>
      </c>
      <c r="G37" s="158" t="n">
        <v>5.2</v>
      </c>
    </row>
    <row r="38" s="127" customFormat="true" ht="12.75" hidden="false" customHeight="true" outlineLevel="0" collapsed="false">
      <c r="A38" s="155"/>
      <c r="B38" s="131" t="s">
        <v>847</v>
      </c>
      <c r="C38" s="156" t="n">
        <v>77401949</v>
      </c>
      <c r="D38" s="156" t="n">
        <v>63219200</v>
      </c>
      <c r="E38" s="157" t="n">
        <v>14182749</v>
      </c>
      <c r="F38" s="158" t="n">
        <v>12</v>
      </c>
      <c r="G38" s="158" t="n">
        <v>8.7</v>
      </c>
    </row>
    <row r="39" s="127" customFormat="true" ht="12.75" hidden="false" customHeight="true" outlineLevel="0" collapsed="false">
      <c r="A39" s="155"/>
      <c r="B39" s="131" t="s">
        <v>848</v>
      </c>
      <c r="C39" s="156" t="n">
        <v>81478828</v>
      </c>
      <c r="D39" s="156" t="n">
        <v>63261075</v>
      </c>
      <c r="E39" s="157" t="n">
        <v>18217753</v>
      </c>
      <c r="F39" s="158" t="n">
        <v>2.9</v>
      </c>
      <c r="G39" s="158" t="n">
        <v>-1</v>
      </c>
    </row>
    <row r="40" s="127" customFormat="true" ht="12.75" hidden="false" customHeight="true" outlineLevel="0" collapsed="false">
      <c r="A40" s="155"/>
      <c r="B40" s="131" t="s">
        <v>849</v>
      </c>
      <c r="C40" s="156" t="n">
        <v>88483427</v>
      </c>
      <c r="D40" s="156" t="n">
        <v>69632584</v>
      </c>
      <c r="E40" s="157" t="n">
        <v>18850843</v>
      </c>
      <c r="F40" s="158" t="n">
        <v>5.8</v>
      </c>
      <c r="G40" s="158" t="n">
        <v>4.4</v>
      </c>
    </row>
    <row r="41" s="127" customFormat="true" ht="12.75" hidden="false" customHeight="true" outlineLevel="0" collapsed="false">
      <c r="A41" s="155"/>
      <c r="B41" s="131" t="s">
        <v>850</v>
      </c>
      <c r="C41" s="156" t="n">
        <v>87384073</v>
      </c>
      <c r="D41" s="156" t="n">
        <v>67961487</v>
      </c>
      <c r="E41" s="157" t="n">
        <v>19422586</v>
      </c>
      <c r="F41" s="158" t="n">
        <v>2.7</v>
      </c>
      <c r="G41" s="158" t="n">
        <v>1.5</v>
      </c>
    </row>
    <row r="42" s="127" customFormat="true" ht="12.75" hidden="false" customHeight="true" outlineLevel="0" collapsed="false">
      <c r="A42" s="155"/>
      <c r="B42" s="131" t="s">
        <v>851</v>
      </c>
      <c r="C42" s="156" t="n">
        <v>72997248</v>
      </c>
      <c r="D42" s="156" t="n">
        <v>62525359</v>
      </c>
      <c r="E42" s="157" t="n">
        <v>10471889</v>
      </c>
      <c r="F42" s="158" t="n">
        <v>-0.6</v>
      </c>
      <c r="G42" s="158" t="n">
        <v>-0.1</v>
      </c>
    </row>
    <row r="43" s="127" customFormat="true" ht="12.75" hidden="false" customHeight="true" outlineLevel="0" collapsed="false">
      <c r="A43" s="155" t="n">
        <v>2008</v>
      </c>
      <c r="B43" s="131" t="s">
        <v>840</v>
      </c>
      <c r="C43" s="156" t="n">
        <v>83324160</v>
      </c>
      <c r="D43" s="156" t="n">
        <v>66261320</v>
      </c>
      <c r="E43" s="157" t="n">
        <v>17062840</v>
      </c>
      <c r="F43" s="158" t="n">
        <v>8.1</v>
      </c>
      <c r="G43" s="158" t="n">
        <v>8.8</v>
      </c>
    </row>
    <row r="44" s="127" customFormat="true" ht="12.75" hidden="false" customHeight="true" outlineLevel="0" collapsed="false">
      <c r="A44" s="155"/>
      <c r="B44" s="131" t="s">
        <v>841</v>
      </c>
      <c r="C44" s="156" t="n">
        <v>83516171</v>
      </c>
      <c r="D44" s="156" t="n">
        <v>66412813</v>
      </c>
      <c r="E44" s="157" t="n">
        <v>17103358</v>
      </c>
      <c r="F44" s="158" t="n">
        <v>8</v>
      </c>
      <c r="G44" s="158" t="n">
        <v>4.8</v>
      </c>
    </row>
    <row r="45" s="127" customFormat="true" ht="12.75" hidden="false" customHeight="true" outlineLevel="0" collapsed="false">
      <c r="A45" s="155"/>
      <c r="B45" s="131" t="s">
        <v>842</v>
      </c>
      <c r="C45" s="156" t="n">
        <v>82754980</v>
      </c>
      <c r="D45" s="156" t="n">
        <v>65987199</v>
      </c>
      <c r="E45" s="157" t="n">
        <v>16767781</v>
      </c>
      <c r="F45" s="158" t="n">
        <v>-0.9</v>
      </c>
      <c r="G45" s="158" t="n">
        <v>0.9</v>
      </c>
    </row>
    <row r="46" s="127" customFormat="true" ht="12.75" hidden="false" customHeight="true" outlineLevel="0" collapsed="false">
      <c r="A46" s="155"/>
      <c r="B46" s="131" t="s">
        <v>843</v>
      </c>
      <c r="C46" s="156" t="n">
        <v>88750606</v>
      </c>
      <c r="D46" s="156" t="n">
        <v>69715592</v>
      </c>
      <c r="E46" s="157" t="n">
        <v>19035014</v>
      </c>
      <c r="F46" s="158" t="n">
        <v>13.1</v>
      </c>
      <c r="G46" s="158" t="n">
        <v>9.6</v>
      </c>
    </row>
    <row r="47" s="127" customFormat="true" ht="12.75" hidden="false" customHeight="true" outlineLevel="0" collapsed="false">
      <c r="A47" s="155"/>
      <c r="B47" s="131" t="s">
        <v>844</v>
      </c>
      <c r="C47" s="156" t="n">
        <v>79732900</v>
      </c>
      <c r="D47" s="156" t="n">
        <v>65361974</v>
      </c>
      <c r="E47" s="157" t="n">
        <v>14370926</v>
      </c>
      <c r="F47" s="158" t="n">
        <v>1.5</v>
      </c>
      <c r="G47" s="158" t="n">
        <v>6</v>
      </c>
    </row>
    <row r="48" s="127" customFormat="true" ht="12.75" hidden="false" customHeight="true" outlineLevel="0" collapsed="false">
      <c r="A48" s="155"/>
      <c r="B48" s="131" t="s">
        <v>845</v>
      </c>
      <c r="C48" s="156" t="n">
        <v>87364212</v>
      </c>
      <c r="D48" s="156" t="n">
        <v>67603336</v>
      </c>
      <c r="E48" s="157" t="n">
        <v>19760876</v>
      </c>
      <c r="F48" s="158" t="n">
        <v>7.2</v>
      </c>
      <c r="G48" s="158" t="n">
        <v>4</v>
      </c>
    </row>
    <row r="49" s="127" customFormat="true" ht="12.75" hidden="false" customHeight="true" outlineLevel="0" collapsed="false">
      <c r="A49" s="155"/>
      <c r="B49" s="131" t="s">
        <v>846</v>
      </c>
      <c r="C49" s="156" t="n">
        <v>86066979</v>
      </c>
      <c r="D49" s="156" t="n">
        <v>71928324</v>
      </c>
      <c r="E49" s="157" t="n">
        <v>14138655</v>
      </c>
      <c r="F49" s="158" t="n">
        <v>6.1</v>
      </c>
      <c r="G49" s="158" t="n">
        <v>13.6</v>
      </c>
    </row>
    <row r="50" s="127" customFormat="true" ht="12.75" hidden="false" customHeight="true" outlineLevel="0" collapsed="false">
      <c r="A50" s="155"/>
      <c r="B50" s="131" t="s">
        <v>847</v>
      </c>
      <c r="C50" s="156" t="n">
        <v>74859412</v>
      </c>
      <c r="D50" s="156" t="n">
        <v>64046596</v>
      </c>
      <c r="E50" s="157" t="n">
        <v>10812816</v>
      </c>
      <c r="F50" s="158" t="n">
        <v>-3.3</v>
      </c>
      <c r="G50" s="158" t="n">
        <v>1.3</v>
      </c>
    </row>
    <row r="51" s="127" customFormat="true" ht="12.75" hidden="false" customHeight="true" outlineLevel="0" collapsed="false">
      <c r="A51" s="155"/>
      <c r="B51" s="131" t="s">
        <v>848</v>
      </c>
      <c r="C51" s="156" t="n">
        <v>86270138</v>
      </c>
      <c r="D51" s="156" t="n">
        <v>70996782</v>
      </c>
      <c r="E51" s="157" t="n">
        <v>15273356</v>
      </c>
      <c r="F51" s="158" t="n">
        <v>5.9</v>
      </c>
      <c r="G51" s="158" t="n">
        <v>12.2</v>
      </c>
    </row>
    <row r="52" s="127" customFormat="true" ht="12.75" hidden="false" customHeight="true" outlineLevel="0" collapsed="false">
      <c r="A52" s="155"/>
      <c r="B52" s="131" t="s">
        <v>849</v>
      </c>
      <c r="C52" s="156" t="n">
        <v>88702243</v>
      </c>
      <c r="D52" s="156" t="n">
        <v>72036441</v>
      </c>
      <c r="E52" s="157" t="n">
        <v>16665802</v>
      </c>
      <c r="F52" s="158" t="n">
        <v>0.2</v>
      </c>
      <c r="G52" s="158" t="n">
        <v>3.5</v>
      </c>
    </row>
    <row r="53" s="127" customFormat="true" ht="12.75" hidden="false" customHeight="true" outlineLevel="0" collapsed="false">
      <c r="A53" s="155"/>
      <c r="B53" s="131" t="s">
        <v>850</v>
      </c>
      <c r="C53" s="156" t="n">
        <v>76085058</v>
      </c>
      <c r="D53" s="156" t="n">
        <v>66117708</v>
      </c>
      <c r="E53" s="157" t="n">
        <v>9967350</v>
      </c>
      <c r="F53" s="158" t="n">
        <v>-12.9</v>
      </c>
      <c r="G53" s="158" t="n">
        <v>-2.7</v>
      </c>
    </row>
    <row r="54" s="127" customFormat="true" ht="12.75" hidden="false" customHeight="true" outlineLevel="0" collapsed="false">
      <c r="A54" s="155"/>
      <c r="B54" s="131" t="s">
        <v>851</v>
      </c>
      <c r="C54" s="156" t="n">
        <v>66712939</v>
      </c>
      <c r="D54" s="156" t="n">
        <v>59374385</v>
      </c>
      <c r="E54" s="157" t="n">
        <v>7338554</v>
      </c>
      <c r="F54" s="158" t="n">
        <v>-8.6</v>
      </c>
      <c r="G54" s="158" t="n">
        <v>-5</v>
      </c>
    </row>
    <row r="55" s="127" customFormat="true" ht="12.75" hidden="false" customHeight="true" outlineLevel="0" collapsed="false">
      <c r="A55" s="155" t="n">
        <v>2009</v>
      </c>
      <c r="B55" s="131" t="s">
        <v>840</v>
      </c>
      <c r="C55" s="156" t="n">
        <v>63558787</v>
      </c>
      <c r="D55" s="156" t="n">
        <v>56154314</v>
      </c>
      <c r="E55" s="157" t="n">
        <v>7404473</v>
      </c>
      <c r="F55" s="158" t="n">
        <v>-23.7</v>
      </c>
      <c r="G55" s="158" t="n">
        <v>-15.3</v>
      </c>
    </row>
    <row r="56" s="127" customFormat="true" ht="12.75" hidden="false" customHeight="true" outlineLevel="0" collapsed="false">
      <c r="A56" s="155"/>
      <c r="B56" s="131" t="s">
        <v>841</v>
      </c>
      <c r="C56" s="156" t="n">
        <v>63788746</v>
      </c>
      <c r="D56" s="156" t="n">
        <v>55018260</v>
      </c>
      <c r="E56" s="157" t="n">
        <v>8770486</v>
      </c>
      <c r="F56" s="158" t="n">
        <v>-23.6</v>
      </c>
      <c r="G56" s="158" t="n">
        <v>-17.2</v>
      </c>
    </row>
    <row r="57" s="127" customFormat="true" ht="12.75" hidden="false" customHeight="true" outlineLevel="0" collapsed="false">
      <c r="B57" s="131" t="s">
        <v>842</v>
      </c>
      <c r="C57" s="156" t="n">
        <v>70163986</v>
      </c>
      <c r="D57" s="156" t="n">
        <v>58763141</v>
      </c>
      <c r="E57" s="157" t="n">
        <v>11400845</v>
      </c>
      <c r="F57" s="158" t="n">
        <v>-15.2</v>
      </c>
      <c r="G57" s="158" t="n">
        <v>-10.9</v>
      </c>
    </row>
    <row r="58" s="127" customFormat="true" ht="12.75" hidden="false" customHeight="true" outlineLevel="0" collapsed="false">
      <c r="B58" s="131" t="s">
        <v>843</v>
      </c>
      <c r="C58" s="156" t="n">
        <v>64401285</v>
      </c>
      <c r="D58" s="156" t="n">
        <v>54335268</v>
      </c>
      <c r="E58" s="157" t="n">
        <v>10066017</v>
      </c>
      <c r="F58" s="158" t="n">
        <v>-27.4</v>
      </c>
      <c r="G58" s="158" t="n">
        <v>-22.1</v>
      </c>
    </row>
    <row r="59" s="127" customFormat="true" ht="12.75" hidden="false" customHeight="true" outlineLevel="0" collapsed="false">
      <c r="B59" s="131" t="s">
        <v>844</v>
      </c>
      <c r="C59" s="156" t="n">
        <v>60652667</v>
      </c>
      <c r="D59" s="156" t="n">
        <v>50325592</v>
      </c>
      <c r="E59" s="157" t="n">
        <v>10327075</v>
      </c>
      <c r="F59" s="158" t="n">
        <v>-23.9</v>
      </c>
      <c r="G59" s="158" t="n">
        <v>-23</v>
      </c>
    </row>
    <row r="60" s="127" customFormat="true" ht="12.75" hidden="false" customHeight="true" outlineLevel="0" collapsed="false">
      <c r="A60" s="3"/>
      <c r="B60" s="131" t="s">
        <v>852</v>
      </c>
      <c r="C60" s="159" t="n">
        <v>66898844</v>
      </c>
      <c r="D60" s="159" t="n">
        <v>53172895</v>
      </c>
      <c r="E60" s="160" t="n">
        <v>13725949</v>
      </c>
      <c r="F60" s="161" t="n">
        <v>-23.4</v>
      </c>
      <c r="G60" s="161" t="n">
        <v>-21.3</v>
      </c>
    </row>
    <row r="61" s="127" customFormat="true" ht="12.75" hidden="false" customHeight="true" outlineLevel="0" collapsed="false">
      <c r="B61" s="131" t="s">
        <v>853</v>
      </c>
      <c r="C61" s="159" t="n">
        <v>70577420</v>
      </c>
      <c r="D61" s="159" t="n">
        <v>54985700</v>
      </c>
      <c r="E61" s="160" t="n">
        <v>15591720</v>
      </c>
      <c r="F61" s="161" t="n">
        <v>-18</v>
      </c>
      <c r="G61" s="161" t="n">
        <v>-23.6</v>
      </c>
    </row>
    <row r="62" s="127" customFormat="true" ht="12.75" hidden="false" customHeight="true" outlineLevel="0" collapsed="false">
      <c r="B62" s="131" t="s">
        <v>854</v>
      </c>
      <c r="C62" s="159" t="n">
        <v>60088187</v>
      </c>
      <c r="D62" s="159" t="n">
        <v>51089512</v>
      </c>
      <c r="E62" s="160" t="n">
        <v>8998675</v>
      </c>
      <c r="F62" s="161" t="n">
        <v>-19.7</v>
      </c>
      <c r="G62" s="161" t="n">
        <v>-20.2</v>
      </c>
    </row>
    <row r="63" s="127" customFormat="true" ht="12.75" hidden="false" customHeight="true" outlineLevel="0" collapsed="false">
      <c r="A63" s="3"/>
      <c r="B63" s="131" t="s">
        <v>855</v>
      </c>
      <c r="C63" s="159" t="n">
        <v>70913592</v>
      </c>
      <c r="D63" s="159" t="n">
        <v>59412227</v>
      </c>
      <c r="E63" s="160" t="n">
        <v>11501365</v>
      </c>
      <c r="F63" s="161" t="n">
        <v>-17.8</v>
      </c>
      <c r="G63" s="161" t="n">
        <v>-16.3</v>
      </c>
    </row>
    <row r="64" s="127" customFormat="true" ht="12.75" hidden="false" customHeight="true" outlineLevel="0" collapsed="false">
      <c r="A64" s="3"/>
      <c r="B64" s="131" t="s">
        <v>856</v>
      </c>
      <c r="C64" s="159" t="n">
        <v>72460259</v>
      </c>
      <c r="D64" s="159" t="n">
        <v>59994158</v>
      </c>
      <c r="E64" s="160" t="n">
        <v>12466101</v>
      </c>
      <c r="F64" s="161" t="n">
        <v>-18.3</v>
      </c>
      <c r="G64" s="161" t="n">
        <v>-16.7</v>
      </c>
    </row>
    <row r="65" s="127" customFormat="true" ht="12.75" hidden="false" customHeight="true" outlineLevel="0" collapsed="false">
      <c r="A65" s="3"/>
      <c r="B65" s="131" t="s">
        <v>857</v>
      </c>
      <c r="C65" s="159" t="n">
        <v>72294832</v>
      </c>
      <c r="D65" s="159" t="n">
        <v>56332975</v>
      </c>
      <c r="E65" s="160" t="n">
        <v>15961857</v>
      </c>
      <c r="F65" s="161" t="n">
        <v>-5</v>
      </c>
      <c r="G65" s="161" t="n">
        <v>-14.8</v>
      </c>
    </row>
    <row r="66" s="127" customFormat="true" ht="12.75" hidden="false" customHeight="true" outlineLevel="0" collapsed="false">
      <c r="A66" s="3"/>
      <c r="B66" s="131" t="s">
        <v>858</v>
      </c>
      <c r="C66" s="159" t="n">
        <v>67513241</v>
      </c>
      <c r="D66" s="159" t="n">
        <v>55030850</v>
      </c>
      <c r="E66" s="160" t="n">
        <v>12482391</v>
      </c>
      <c r="F66" s="161" t="n">
        <v>1.2</v>
      </c>
      <c r="G66" s="161" t="n">
        <v>-7.3</v>
      </c>
    </row>
    <row r="67" s="127" customFormat="true" ht="12.75" hidden="false" customHeight="true" outlineLevel="0" collapsed="false">
      <c r="A67" s="155" t="n">
        <v>2010</v>
      </c>
      <c r="B67" s="131" t="s">
        <v>840</v>
      </c>
      <c r="C67" s="156" t="n">
        <v>63357946</v>
      </c>
      <c r="D67" s="156" t="n">
        <v>55080817</v>
      </c>
      <c r="E67" s="157" t="n">
        <v>8277129</v>
      </c>
      <c r="F67" s="158" t="n">
        <v>-0.3</v>
      </c>
      <c r="G67" s="158" t="n">
        <v>-1.9</v>
      </c>
    </row>
    <row r="68" customFormat="false" ht="12.75" hidden="false" customHeight="false" outlineLevel="0" collapsed="false">
      <c r="B68" s="131" t="s">
        <v>859</v>
      </c>
      <c r="C68" s="156" t="n">
        <v>69985466</v>
      </c>
      <c r="D68" s="156" t="n">
        <v>56770051</v>
      </c>
      <c r="E68" s="157" t="n">
        <v>13215415</v>
      </c>
      <c r="F68" s="158" t="n">
        <v>9.7</v>
      </c>
      <c r="G68" s="158" t="n">
        <v>3.2</v>
      </c>
    </row>
    <row r="69" customFormat="false" ht="12.75" hidden="false" customHeight="false" outlineLevel="0" collapsed="false">
      <c r="B69" s="131" t="s">
        <v>860</v>
      </c>
      <c r="C69" s="156" t="n">
        <v>85578912</v>
      </c>
      <c r="D69" s="156" t="n">
        <v>69335060</v>
      </c>
      <c r="E69" s="157" t="n">
        <v>16243852</v>
      </c>
      <c r="F69" s="158" t="n">
        <v>22</v>
      </c>
      <c r="G69" s="158" t="n">
        <v>18</v>
      </c>
    </row>
    <row r="70" customFormat="false" ht="12.75" hidden="false" customHeight="false" outlineLevel="0" collapsed="false">
      <c r="B70" s="131" t="s">
        <v>843</v>
      </c>
      <c r="C70" s="156" t="n">
        <v>75184617</v>
      </c>
      <c r="D70" s="156" t="n">
        <v>62189163</v>
      </c>
      <c r="E70" s="157" t="n">
        <v>12995454</v>
      </c>
      <c r="F70" s="158" t="n">
        <v>16.7</v>
      </c>
      <c r="G70" s="158" t="n">
        <v>14.5</v>
      </c>
    </row>
    <row r="71" customFormat="false" ht="12.75" hidden="false" customHeight="false" outlineLevel="0" collapsed="false">
      <c r="B71" s="131" t="s">
        <v>861</v>
      </c>
      <c r="C71" s="156" t="n">
        <v>76191415</v>
      </c>
      <c r="D71" s="156" t="n">
        <v>66048866</v>
      </c>
      <c r="E71" s="157" t="n">
        <v>10142549</v>
      </c>
      <c r="F71" s="158" t="n">
        <v>25.6</v>
      </c>
      <c r="G71" s="158" t="n">
        <v>31.2</v>
      </c>
    </row>
    <row r="72" customFormat="false" ht="12.75" hidden="false" customHeight="false" outlineLevel="0" collapsed="false">
      <c r="B72" s="131" t="s">
        <v>852</v>
      </c>
      <c r="C72" s="156" t="n">
        <v>85310501</v>
      </c>
      <c r="D72" s="156" t="n">
        <v>71199680</v>
      </c>
      <c r="E72" s="157" t="n">
        <v>14110821</v>
      </c>
      <c r="F72" s="158" t="n">
        <v>27.5</v>
      </c>
      <c r="G72" s="158" t="n">
        <v>33.9</v>
      </c>
    </row>
    <row r="73" customFormat="false" ht="12.75" hidden="false" customHeight="false" outlineLevel="0" collapsed="false">
      <c r="B73" s="131" t="s">
        <v>853</v>
      </c>
      <c r="C73" s="156" t="n">
        <v>81350340</v>
      </c>
      <c r="D73" s="156" t="n">
        <v>68383722</v>
      </c>
      <c r="E73" s="157" t="n">
        <v>12966618</v>
      </c>
      <c r="F73" s="158" t="n">
        <v>15.3</v>
      </c>
      <c r="G73" s="158" t="n">
        <v>24.4</v>
      </c>
    </row>
    <row r="74" customFormat="false" ht="12.75" hidden="false" customHeight="false" outlineLevel="0" collapsed="false">
      <c r="B74" s="131" t="s">
        <v>854</v>
      </c>
      <c r="C74" s="156" t="n">
        <v>74393504</v>
      </c>
      <c r="D74" s="156" t="n">
        <v>64937957</v>
      </c>
      <c r="E74" s="157" t="n">
        <v>9455547</v>
      </c>
      <c r="F74" s="158" t="n">
        <v>23.8</v>
      </c>
      <c r="G74" s="158" t="n">
        <v>27.1</v>
      </c>
    </row>
    <row r="75" customFormat="false" ht="12.75" hidden="false" customHeight="false" outlineLevel="0" collapsed="false">
      <c r="B75" s="131" t="s">
        <v>855</v>
      </c>
      <c r="C75" s="156" t="n">
        <v>85971774</v>
      </c>
      <c r="D75" s="156" t="n">
        <v>69498912</v>
      </c>
      <c r="E75" s="157" t="n">
        <v>16472862</v>
      </c>
      <c r="F75" s="158" t="n">
        <v>21.2</v>
      </c>
      <c r="G75" s="158" t="n">
        <v>17</v>
      </c>
    </row>
    <row r="76" customFormat="false" ht="12.75" hidden="false" customHeight="false" outlineLevel="0" collapsed="false">
      <c r="B76" s="131" t="s">
        <v>856</v>
      </c>
      <c r="C76" s="156" t="n">
        <v>86001449</v>
      </c>
      <c r="D76" s="156" t="n">
        <v>71483664</v>
      </c>
      <c r="E76" s="157" t="n">
        <v>14517785</v>
      </c>
      <c r="F76" s="158" t="n">
        <v>18.7</v>
      </c>
      <c r="G76" s="158" t="n">
        <v>19.2</v>
      </c>
    </row>
    <row r="77" customFormat="false" ht="12.75" hidden="false" customHeight="false" outlineLevel="0" collapsed="false">
      <c r="B77" s="131" t="s">
        <v>857</v>
      </c>
      <c r="C77" s="156" t="n">
        <v>87624475</v>
      </c>
      <c r="D77" s="156" t="n">
        <v>73740280</v>
      </c>
      <c r="E77" s="157" t="n">
        <v>13884195</v>
      </c>
      <c r="F77" s="158" t="n">
        <v>21.2</v>
      </c>
      <c r="G77" s="158" t="n">
        <v>30.9</v>
      </c>
    </row>
    <row r="78" customFormat="false" ht="12.75" hidden="false" customHeight="false" outlineLevel="0" collapsed="false">
      <c r="B78" s="131" t="s">
        <v>858</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0</v>
      </c>
      <c r="C79" s="156" t="n">
        <v>79314862</v>
      </c>
      <c r="D79" s="156" t="n">
        <v>69388862</v>
      </c>
      <c r="E79" s="157" t="n">
        <v>9926000</v>
      </c>
      <c r="F79" s="158" t="n">
        <v>25.2</v>
      </c>
      <c r="G79" s="158" t="n">
        <v>26</v>
      </c>
    </row>
    <row r="80" customFormat="false" ht="12.75" hidden="false" customHeight="false" outlineLevel="0" collapsed="false">
      <c r="B80" s="131" t="s">
        <v>859</v>
      </c>
      <c r="C80" s="156" t="n">
        <v>84536900</v>
      </c>
      <c r="D80" s="156" t="n">
        <v>72446865</v>
      </c>
      <c r="E80" s="157" t="n">
        <v>12090035</v>
      </c>
      <c r="F80" s="158" t="n">
        <v>20.8</v>
      </c>
      <c r="G80" s="158" t="n">
        <v>27.6</v>
      </c>
    </row>
    <row r="81" customFormat="false" ht="12.75" hidden="false" customHeight="false" outlineLevel="0" collapsed="false">
      <c r="B81" s="131" t="s">
        <v>860</v>
      </c>
      <c r="C81" s="156" t="n">
        <v>98671295</v>
      </c>
      <c r="D81" s="156" t="n">
        <v>79785477</v>
      </c>
      <c r="E81" s="157" t="n">
        <v>18885818</v>
      </c>
      <c r="F81" s="158" t="n">
        <v>15.3</v>
      </c>
      <c r="G81" s="158" t="n">
        <v>15.1</v>
      </c>
    </row>
    <row r="82" customFormat="false" ht="12.75" hidden="false" customHeight="false" outlineLevel="0" collapsed="false">
      <c r="B82" s="131" t="s">
        <v>843</v>
      </c>
      <c r="C82" s="156" t="n">
        <v>84509940</v>
      </c>
      <c r="D82" s="156" t="n">
        <v>73674669</v>
      </c>
      <c r="E82" s="157" t="n">
        <v>10835271</v>
      </c>
      <c r="F82" s="158" t="n">
        <v>12.4</v>
      </c>
      <c r="G82" s="158" t="n">
        <v>18.5</v>
      </c>
    </row>
    <row r="83" customFormat="false" ht="12.75" hidden="false" customHeight="false" outlineLevel="0" collapsed="false">
      <c r="B83" s="131" t="s">
        <v>861</v>
      </c>
      <c r="C83" s="156" t="n">
        <v>92352026</v>
      </c>
      <c r="D83" s="156" t="n">
        <v>77518623</v>
      </c>
      <c r="E83" s="157" t="n">
        <v>14833403</v>
      </c>
      <c r="F83" s="158" t="n">
        <v>21.2</v>
      </c>
      <c r="G83" s="158" t="n">
        <v>17.4</v>
      </c>
    </row>
    <row r="84" customFormat="false" ht="12.75" hidden="false" customHeight="false" outlineLevel="0" collapsed="false">
      <c r="B84" s="131" t="s">
        <v>852</v>
      </c>
      <c r="C84" s="156" t="n">
        <v>88084241</v>
      </c>
      <c r="D84" s="156" t="n">
        <v>75190853</v>
      </c>
      <c r="E84" s="157" t="n">
        <v>12893388</v>
      </c>
      <c r="F84" s="158" t="n">
        <v>3.3</v>
      </c>
      <c r="G84" s="158" t="n">
        <v>5.6</v>
      </c>
    </row>
    <row r="85" customFormat="false" ht="12.75" hidden="false" customHeight="false" outlineLevel="0" collapsed="false">
      <c r="B85" s="131" t="s">
        <v>853</v>
      </c>
      <c r="C85" s="156" t="n">
        <v>85571816</v>
      </c>
      <c r="D85" s="156" t="n">
        <v>75016891</v>
      </c>
      <c r="E85" s="157" t="n">
        <v>10554925</v>
      </c>
      <c r="F85" s="158" t="n">
        <v>5.2</v>
      </c>
      <c r="G85" s="158" t="n">
        <v>9.7</v>
      </c>
    </row>
    <row r="86" customFormat="false" ht="12.75" hidden="false" customHeight="false" outlineLevel="0" collapsed="false">
      <c r="B86" s="131" t="s">
        <v>854</v>
      </c>
      <c r="C86" s="156" t="n">
        <v>85255523</v>
      </c>
      <c r="D86" s="156" t="n">
        <v>73515609</v>
      </c>
      <c r="E86" s="157" t="n">
        <v>11739914</v>
      </c>
      <c r="F86" s="158" t="n">
        <v>14.6</v>
      </c>
      <c r="G86" s="158" t="n">
        <v>13.2</v>
      </c>
    </row>
    <row r="87" customFormat="false" ht="12.75" hidden="false" customHeight="false" outlineLevel="0" collapsed="false">
      <c r="B87" s="131" t="s">
        <v>855</v>
      </c>
      <c r="C87" s="156" t="n">
        <v>94964037</v>
      </c>
      <c r="D87" s="156" t="n">
        <v>77650175</v>
      </c>
      <c r="E87" s="157" t="n">
        <v>17313862</v>
      </c>
      <c r="F87" s="158" t="n">
        <v>10.5</v>
      </c>
      <c r="G87" s="158" t="n">
        <v>11.7</v>
      </c>
      <c r="H87" s="162"/>
      <c r="I87" s="162"/>
    </row>
    <row r="88" customFormat="false" ht="12.75" hidden="false" customHeight="false" outlineLevel="0" collapsed="false">
      <c r="B88" s="131" t="s">
        <v>856</v>
      </c>
      <c r="C88" s="156" t="n">
        <v>89054958</v>
      </c>
      <c r="D88" s="156" t="n">
        <v>78054831</v>
      </c>
      <c r="E88" s="157" t="n">
        <v>11000127</v>
      </c>
      <c r="F88" s="158" t="n">
        <v>3.6</v>
      </c>
      <c r="G88" s="158" t="n">
        <v>9.2</v>
      </c>
    </row>
    <row r="89" customFormat="false" ht="12.75" hidden="false" customHeight="false" outlineLevel="0" collapsed="false">
      <c r="B89" s="131" t="s">
        <v>857</v>
      </c>
      <c r="C89" s="156" t="n">
        <v>94104402</v>
      </c>
      <c r="D89" s="156" t="n">
        <v>77994747</v>
      </c>
      <c r="E89" s="157" t="n">
        <v>16109655</v>
      </c>
      <c r="F89" s="158" t="n">
        <v>7.4</v>
      </c>
      <c r="G89" s="158" t="n">
        <v>5.8</v>
      </c>
    </row>
    <row r="90" customFormat="false" ht="12.75" hidden="false" customHeight="false" outlineLevel="0" collapsed="false">
      <c r="B90" s="131" t="s">
        <v>858</v>
      </c>
      <c r="C90" s="156" t="n">
        <v>84805289</v>
      </c>
      <c r="D90" s="156" t="n">
        <v>72285230</v>
      </c>
      <c r="E90" s="157" t="n">
        <v>12520059</v>
      </c>
      <c r="F90" s="158" t="n">
        <v>4.7</v>
      </c>
      <c r="G90" s="158" t="n">
        <v>5.6</v>
      </c>
    </row>
    <row r="91" customFormat="false" ht="12.75" hidden="false" customHeight="false" outlineLevel="0" collapsed="false">
      <c r="A91" s="155" t="n">
        <v>2012</v>
      </c>
      <c r="B91" s="131" t="s">
        <v>840</v>
      </c>
      <c r="C91" s="156" t="n">
        <v>85981445</v>
      </c>
      <c r="D91" s="156" t="n">
        <v>72793104</v>
      </c>
      <c r="E91" s="157" t="n">
        <v>13188341</v>
      </c>
      <c r="F91" s="158" t="n">
        <v>8.4</v>
      </c>
      <c r="G91" s="158" t="n">
        <v>4.9</v>
      </c>
    </row>
    <row r="92" customFormat="false" ht="12.75" hidden="false" customHeight="false" outlineLevel="0" collapsed="false">
      <c r="A92" s="155"/>
      <c r="B92" s="131" t="s">
        <v>859</v>
      </c>
      <c r="C92" s="156" t="n">
        <v>91212931</v>
      </c>
      <c r="D92" s="156" t="n">
        <v>76348535</v>
      </c>
      <c r="E92" s="157" t="n">
        <v>14864396</v>
      </c>
      <c r="F92" s="158" t="n">
        <v>7.9</v>
      </c>
      <c r="G92" s="158" t="n">
        <v>5.4</v>
      </c>
    </row>
    <row r="93" customFormat="false" ht="12.75" hidden="false" customHeight="false" outlineLevel="0" collapsed="false">
      <c r="A93" s="155"/>
      <c r="B93" s="131" t="s">
        <v>860</v>
      </c>
      <c r="C93" s="156" t="n">
        <v>98758482</v>
      </c>
      <c r="D93" s="156" t="n">
        <v>81393690</v>
      </c>
      <c r="E93" s="157" t="n">
        <v>17364792</v>
      </c>
      <c r="F93" s="158" t="n">
        <v>0.1</v>
      </c>
      <c r="G93" s="158" t="n">
        <v>2</v>
      </c>
    </row>
    <row r="94" customFormat="false" ht="12.75" hidden="false" customHeight="false" outlineLevel="0" collapsed="false">
      <c r="A94" s="155"/>
      <c r="B94" s="131" t="s">
        <v>843</v>
      </c>
      <c r="C94" s="156" t="n">
        <v>87149013</v>
      </c>
      <c r="D94" s="156" t="n">
        <v>72680855</v>
      </c>
      <c r="E94" s="157" t="n">
        <v>14468158</v>
      </c>
      <c r="F94" s="158" t="n">
        <v>3.1</v>
      </c>
      <c r="G94" s="158" t="n">
        <v>-1.3</v>
      </c>
    </row>
    <row r="95" customFormat="false" ht="12.75" hidden="false" customHeight="false" outlineLevel="0" collapsed="false">
      <c r="A95" s="155"/>
      <c r="B95" s="131" t="s">
        <v>861</v>
      </c>
      <c r="C95" s="156" t="n">
        <v>92710177</v>
      </c>
      <c r="D95" s="156" t="n">
        <v>77150689</v>
      </c>
      <c r="E95" s="157" t="n">
        <v>15559488</v>
      </c>
      <c r="F95" s="158" t="n">
        <v>0.4</v>
      </c>
      <c r="G95" s="158" t="n">
        <v>-0.5</v>
      </c>
    </row>
    <row r="96" customFormat="false" ht="12.75" hidden="false" customHeight="false" outlineLevel="0" collapsed="false">
      <c r="A96" s="155"/>
      <c r="B96" s="131" t="s">
        <v>852</v>
      </c>
      <c r="C96" s="156" t="n">
        <v>94730212</v>
      </c>
      <c r="D96" s="156" t="n">
        <v>76763747</v>
      </c>
      <c r="E96" s="157" t="n">
        <v>17966465</v>
      </c>
      <c r="F96" s="158" t="n">
        <v>7.5</v>
      </c>
      <c r="G96" s="158" t="n">
        <v>2.1</v>
      </c>
    </row>
    <row r="97" customFormat="false" ht="12.75" hidden="false" customHeight="false" outlineLevel="0" collapsed="false">
      <c r="A97" s="155"/>
      <c r="B97" s="131" t="s">
        <v>853</v>
      </c>
      <c r="C97" s="156" t="n">
        <v>93469913</v>
      </c>
      <c r="D97" s="156" t="n">
        <v>76583578</v>
      </c>
      <c r="E97" s="157" t="n">
        <v>16886335</v>
      </c>
      <c r="F97" s="158" t="n">
        <v>9.2</v>
      </c>
      <c r="G97" s="158" t="n">
        <v>2.1</v>
      </c>
    </row>
    <row r="98" customFormat="false" ht="12.75" hidden="false" customHeight="false" outlineLevel="0" collapsed="false">
      <c r="A98" s="155"/>
      <c r="B98" s="131" t="s">
        <v>854</v>
      </c>
      <c r="C98" s="156" t="n">
        <v>90153538</v>
      </c>
      <c r="D98" s="156" t="n">
        <v>73863579</v>
      </c>
      <c r="E98" s="157" t="n">
        <v>16289959</v>
      </c>
      <c r="F98" s="158" t="n">
        <v>5.7</v>
      </c>
      <c r="G98" s="158" t="n">
        <v>0.5</v>
      </c>
    </row>
    <row r="99" customFormat="false" ht="12.75" hidden="false" customHeight="false" outlineLevel="0" collapsed="false">
      <c r="B99" s="131" t="s">
        <v>855</v>
      </c>
      <c r="C99" s="156" t="n">
        <v>91736518</v>
      </c>
      <c r="D99" s="156" t="n">
        <v>74837101</v>
      </c>
      <c r="E99" s="157" t="n">
        <v>16899417</v>
      </c>
      <c r="F99" s="158" t="n">
        <v>-3.4</v>
      </c>
      <c r="G99" s="158" t="n">
        <v>-3.6</v>
      </c>
      <c r="H99" s="162"/>
      <c r="I99" s="162"/>
    </row>
    <row r="100" customFormat="false" ht="12.75" hidden="false" customHeight="false" outlineLevel="0" collapsed="false">
      <c r="B100" s="131" t="s">
        <v>856</v>
      </c>
      <c r="C100" s="156" t="n">
        <v>98425647</v>
      </c>
      <c r="D100" s="156" t="n">
        <v>82714932</v>
      </c>
      <c r="E100" s="157" t="n">
        <v>15710715</v>
      </c>
      <c r="F100" s="158" t="n">
        <v>10.5</v>
      </c>
      <c r="G100" s="158" t="n">
        <v>6</v>
      </c>
      <c r="H100" s="162"/>
      <c r="I100" s="162"/>
    </row>
    <row r="101" customFormat="false" ht="12.75" hidden="false" customHeight="false" outlineLevel="0" collapsed="false">
      <c r="B101" s="131" t="s">
        <v>857</v>
      </c>
      <c r="C101" s="156" t="n">
        <v>94038603</v>
      </c>
      <c r="D101" s="156" t="n">
        <v>77099187</v>
      </c>
      <c r="E101" s="157" t="n">
        <v>16939416</v>
      </c>
      <c r="F101" s="158" t="n">
        <v>-0.1</v>
      </c>
      <c r="G101" s="158" t="n">
        <v>-1.1</v>
      </c>
      <c r="H101" s="162"/>
      <c r="I101" s="162"/>
    </row>
    <row r="102" customFormat="false" ht="12.75" hidden="false" customHeight="false" outlineLevel="0" collapsed="false">
      <c r="B102" s="131" t="s">
        <v>858</v>
      </c>
      <c r="C102" s="156" t="n">
        <v>78979431</v>
      </c>
      <c r="D102" s="156" t="n">
        <v>66863206</v>
      </c>
      <c r="E102" s="157" t="n">
        <v>12116225</v>
      </c>
      <c r="F102" s="158" t="n">
        <v>-6.9</v>
      </c>
      <c r="G102" s="158" t="n">
        <v>-7.5</v>
      </c>
      <c r="H102" s="162"/>
      <c r="I102" s="162"/>
    </row>
    <row r="103" customFormat="false" ht="12.75" hidden="false" customHeight="false" outlineLevel="0" collapsed="false">
      <c r="A103" s="155" t="n">
        <v>2013</v>
      </c>
      <c r="B103" s="131" t="s">
        <v>840</v>
      </c>
      <c r="C103" s="156" t="n">
        <v>88533824</v>
      </c>
      <c r="D103" s="156" t="n">
        <v>74915027</v>
      </c>
      <c r="E103" s="157" t="n">
        <v>13618797</v>
      </c>
      <c r="F103" s="158" t="n">
        <v>3</v>
      </c>
      <c r="G103" s="158" t="n">
        <v>2.9</v>
      </c>
      <c r="H103" s="162"/>
      <c r="I103" s="162"/>
    </row>
    <row r="104" customFormat="false" ht="12.75" hidden="false" customHeight="false" outlineLevel="0" collapsed="false">
      <c r="A104" s="155"/>
      <c r="B104" s="131" t="s">
        <v>859</v>
      </c>
      <c r="C104" s="156" t="n">
        <v>88646139</v>
      </c>
      <c r="D104" s="156" t="n">
        <v>71839167</v>
      </c>
      <c r="E104" s="157" t="n">
        <v>16806972</v>
      </c>
      <c r="F104" s="158" t="n">
        <v>-2.8</v>
      </c>
      <c r="G104" s="158" t="n">
        <v>-5.9</v>
      </c>
      <c r="H104" s="162"/>
      <c r="I104" s="162"/>
    </row>
    <row r="105" customFormat="false" ht="12.75" hidden="false" customHeight="false" outlineLevel="0" collapsed="false">
      <c r="A105" s="155"/>
      <c r="B105" s="131" t="s">
        <v>860</v>
      </c>
      <c r="C105" s="156" t="n">
        <v>94569953</v>
      </c>
      <c r="D105" s="156" t="n">
        <v>75730400</v>
      </c>
      <c r="E105" s="157" t="n">
        <v>18839553</v>
      </c>
      <c r="F105" s="158" t="n">
        <v>-4.2</v>
      </c>
      <c r="G105" s="158" t="n">
        <v>-7</v>
      </c>
      <c r="H105" s="162"/>
      <c r="I105" s="162"/>
    </row>
    <row r="106" customFormat="false" ht="12.75" hidden="false" customHeight="false" outlineLevel="0" collapsed="false">
      <c r="A106" s="155"/>
      <c r="B106" s="131" t="s">
        <v>843</v>
      </c>
      <c r="C106" s="156" t="n">
        <v>94340442</v>
      </c>
      <c r="D106" s="156" t="n">
        <v>76361976</v>
      </c>
      <c r="E106" s="157" t="n">
        <v>17978466</v>
      </c>
      <c r="F106" s="158" t="n">
        <v>8.3</v>
      </c>
      <c r="G106" s="158" t="n">
        <v>5.1</v>
      </c>
      <c r="H106" s="162"/>
      <c r="I106" s="162"/>
    </row>
    <row r="107" customFormat="false" ht="12.75" hidden="false" customHeight="true" outlineLevel="0" collapsed="false">
      <c r="A107" s="3" t="s">
        <v>833</v>
      </c>
      <c r="C107" s="163"/>
      <c r="D107" s="163"/>
      <c r="E107" s="163"/>
    </row>
    <row r="108" customFormat="false" ht="24.75" hidden="false" customHeight="true" outlineLevel="0" collapsed="false">
      <c r="A108" s="164" t="s">
        <v>862</v>
      </c>
      <c r="B108" s="164"/>
      <c r="C108" s="164"/>
      <c r="D108" s="164"/>
      <c r="E108" s="164"/>
      <c r="F108" s="164"/>
      <c r="G108" s="164"/>
    </row>
    <row r="109" customFormat="false" ht="12.75" hidden="false" customHeight="false" outlineLevel="0" collapsed="false">
      <c r="C109" s="163"/>
      <c r="D109" s="163"/>
      <c r="E109" s="163"/>
    </row>
  </sheetData>
  <mergeCells count="10">
    <mergeCell ref="A1:G1"/>
    <mergeCell ref="A2:G2"/>
    <mergeCell ref="A3:B5"/>
    <mergeCell ref="C3:C4"/>
    <mergeCell ref="D3:D4"/>
    <mergeCell ref="E3:E4"/>
    <mergeCell ref="F3:G3"/>
    <mergeCell ref="C5:E5"/>
    <mergeCell ref="F5:G5"/>
    <mergeCell ref="A108:G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4/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Ausfuhr Einfuhr Export Import Warenverzeichnis Güterabteilungen Güterverzeichnis Produktionsstatistiken Warengruppen Ernährungswirtschaft gewerbliche Wirtschaft Extrahandel Intrahandel</cp:keywords>
  <dc:language>en-US</dc:language>
  <cp:lastModifiedBy>Haas_Helfrich-D</cp:lastModifiedBy>
  <cp:lastPrinted>2013-06-24T08:33:23Z</cp:lastPrinted>
  <dcterms:modified xsi:type="dcterms:W3CDTF">2013-06-24T10:55:11Z</dcterms:modified>
  <cp:revision>0</cp:revision>
  <dc:subject/>
  <dc:title>Zusammenfassende Übersichten für den Außenhandel - Fachserie 7 Reihe 1 - April 2013</dc:title>
</cp:coreProperties>
</file>