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35.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alt" sheetId="42" state="visible" r:id="rId43"/>
    <sheet name="Tab 10.1" sheetId="43" state="visible" r:id="rId44"/>
    <sheet name="Tab 10.2 Grafik" sheetId="44" state="visible" r:id="rId45"/>
    <sheet name="Tab 10.2.1" sheetId="45" state="visible" r:id="rId46"/>
    <sheet name="Tab 10.2.2" sheetId="46" state="visible" r:id="rId47"/>
    <sheet name="Tab 11 Grafik" sheetId="47" state="visible" r:id="rId48"/>
    <sheet name="Tab 11" sheetId="48" state="visible" r:id="rId49"/>
    <sheet name="Tab 12" sheetId="49" state="visible" r:id="rId50"/>
  </sheets>
  <externalReferences>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7"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F$9:$I$293</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6" name="AugBMtAHA1" vbProcedure="false">'[7]1'!$B$31</definedName>
    <definedName function="false" hidden="false" localSheetId="46" name="AugBMtAHE1" vbProcedure="false">'[7]1'!$C$31</definedName>
    <definedName function="false" hidden="false" localSheetId="46" name="DRUCK_01_JANUAR" vbProcedure="false">#REF!</definedName>
    <definedName function="false" hidden="false" localSheetId="46" name="DRUCK_02_FEBRUA" vbProcedure="false">#REF!</definedName>
    <definedName function="false" hidden="false" localSheetId="46" name="DRUCK_03_MÄRZ" vbProcedure="false">#REF!</definedName>
    <definedName function="false" hidden="false" localSheetId="46" name="DRUCK_04_APRIL" vbProcedure="false">#REF!</definedName>
    <definedName function="false" hidden="false" localSheetId="46" name="DRUCK_05_MAI" vbProcedure="false">#REF!</definedName>
    <definedName function="false" hidden="false" localSheetId="46" name="DRUCK_06_JUNI" vbProcedure="false">#REF!</definedName>
    <definedName function="false" hidden="false" localSheetId="46" name="DRUCK_07_JULI" vbProcedure="false">#REF!</definedName>
    <definedName function="false" hidden="false" localSheetId="46" name="DRUCK_08_AUGUST" vbProcedure="false">#REF!</definedName>
    <definedName function="false" hidden="false" localSheetId="46" name="DRUCK_09_SEPTEM" vbProcedure="false">#REF!</definedName>
    <definedName function="false" hidden="false" localSheetId="46" name="DRUCK_10_OKTOBE" vbProcedure="false">#REF!</definedName>
    <definedName function="false" hidden="false" localSheetId="46" name="DRUCK_11_NOVEME" vbProcedure="false">#REF!</definedName>
    <definedName function="false" hidden="false" localSheetId="46" name="DRUCK_12_DEZEME" vbProcedure="false">#REF!</definedName>
    <definedName function="false" hidden="false" localSheetId="46" name="DRUCK_ALLES" vbProcedure="false">#REF!</definedName>
    <definedName function="false" hidden="false" localSheetId="46" name="DRUCK_GRUNDTAB" vbProcedure="false">#REF!</definedName>
    <definedName function="false" hidden="false" localSheetId="46" name="DRUCK_TAB_02" vbProcedure="false">#REF!</definedName>
    <definedName function="false" hidden="false" localSheetId="46" name="DRUCK_TAB_02_13" vbProcedure="false">#REF!</definedName>
    <definedName function="false" hidden="false" localSheetId="46" name="DRUCK_TAB_03" vbProcedure="false">#REF!</definedName>
    <definedName function="false" hidden="false" localSheetId="46" name="DRUCK_TAB_04" vbProcedure="false">#REF!</definedName>
    <definedName function="false" hidden="false" localSheetId="46" name="DRUCK_TAB_05" vbProcedure="false">#REF!</definedName>
    <definedName function="false" hidden="false" localSheetId="46" name="DRUCK_TAB_06" vbProcedure="false">#REF!</definedName>
    <definedName function="false" hidden="false" localSheetId="46" name="DRUCK_TAB_07" vbProcedure="false">#REF!</definedName>
    <definedName function="false" hidden="false" localSheetId="46" name="DRUCK_TAB_08" vbProcedure="false">#REF!</definedName>
    <definedName function="false" hidden="false" localSheetId="46" name="DRUCK_TAB_09" vbProcedure="false">#REF!</definedName>
    <definedName function="false" hidden="false" localSheetId="46" name="DRUCK_TAB_10" vbProcedure="false">#REF!</definedName>
    <definedName function="false" hidden="false" localSheetId="46" name="DRUCK_TAB_11" vbProcedure="false">#REF!</definedName>
    <definedName function="false" hidden="false" localSheetId="46" name="DRUCK_TAB_12" vbProcedure="false">#REF!</definedName>
    <definedName function="false" hidden="false" localSheetId="46" name="DRUCK_TAB_13" vbProcedure="false">#REF!</definedName>
    <definedName function="false" hidden="false" localSheetId="46" name="DRUCK_TAB_14_16" vbProcedure="false">#REF!</definedName>
    <definedName function="false" hidden="false" localSheetId="46" name="DRUCK_TAB_14_34" vbProcedure="false">#REF!</definedName>
    <definedName function="false" hidden="false" localSheetId="46" name="DRUCK_TAB_17_19" vbProcedure="false">#REF!</definedName>
    <definedName function="false" hidden="false" localSheetId="46" name="DRUCK_TAB_20_22" vbProcedure="false">#REF!</definedName>
    <definedName function="false" hidden="false" localSheetId="46" name="DRUCK_TAB_23_25" vbProcedure="false">#REF!</definedName>
    <definedName function="false" hidden="false" localSheetId="46" name="DRUCK_TAB_26_28" vbProcedure="false">#REF!</definedName>
    <definedName function="false" hidden="false" localSheetId="46" name="DRUCK_TAB_29_31" vbProcedure="false">#REF!</definedName>
    <definedName function="false" hidden="false" localSheetId="46" name="DRUCK_TAB_32_34" vbProcedure="false">#REF!</definedName>
    <definedName function="false" hidden="false" localSheetId="46" name="FebBJtAHA3" vbProcedure="false">'[7]3'!$B$28</definedName>
    <definedName function="false" hidden="false" localSheetId="46" name="FebBJtAHA6" vbProcedure="false">'[7]6'!$B$33</definedName>
    <definedName function="false" hidden="false" localSheetId="46" name="FebBJtAHE3" vbProcedure="false">'[7]3'!$C$28</definedName>
    <definedName function="false" hidden="false" localSheetId="46" name="FebBJtAHE6" vbProcedure="false">'[7]6'!$C$33</definedName>
    <definedName function="false" hidden="false" localSheetId="46" name="FebBJtEXA3" vbProcedure="false">'[7]3'!$E$28</definedName>
    <definedName function="false" hidden="false" localSheetId="46" name="FebBJtEXA6" vbProcedure="false">'[7]6'!$D$33</definedName>
    <definedName function="false" hidden="false" localSheetId="46" name="FebBJtEXE3" vbProcedure="false">'[7]3'!$F$28</definedName>
    <definedName function="false" hidden="false" localSheetId="46" name="FebBJtEXE6" vbProcedure="false">'[7]6'!$E$33</definedName>
    <definedName function="false" hidden="false" localSheetId="46" name="FebBJtEZA8" vbProcedure="false">'[7]8'!$E$28</definedName>
    <definedName function="false" hidden="false" localSheetId="46" name="FebBJtEZE8" vbProcedure="false">'[7]8'!$F$28</definedName>
    <definedName function="false" hidden="false" localSheetId="46" name="FebBJtINA6" vbProcedure="false">'[7]6'!$F$33</definedName>
    <definedName function="false" hidden="false" localSheetId="46" name="FebBJTINA8" vbProcedure="false">'[7]8'!$B$28</definedName>
    <definedName function="false" hidden="false" localSheetId="46" name="FebBJtINE6" vbProcedure="false">'[7]6'!$G$33</definedName>
    <definedName function="false" hidden="false" localSheetId="46" name="FebBJTINE8" vbProcedure="false">'[7]8'!$C$28</definedName>
    <definedName function="false" hidden="false" localSheetId="46" name="FebBJtNEA8" vbProcedure="false">'[7]8'!$H$28</definedName>
    <definedName function="false" hidden="false" localSheetId="46" name="FebBJtNEE8" vbProcedure="false">'[7]8'!$I$28</definedName>
    <definedName function="false" hidden="false" localSheetId="46" name="FebBMtAHA1" vbProcedure="false">'[7]1'!$B$25</definedName>
    <definedName function="false" hidden="false" localSheetId="46" name="FebBMtAHA5" vbProcedure="false">'[7]5'!$B$29</definedName>
    <definedName function="false" hidden="false" localSheetId="46" name="FebBMtAHE1" vbProcedure="false">'[7]1'!$C$25</definedName>
    <definedName function="false" hidden="false" localSheetId="46" name="FebBMtAHE5" vbProcedure="false">'[7]5'!$C$29</definedName>
    <definedName function="false" hidden="false" localSheetId="46" name="FebBMtEXA1" vbProcedure="false">'[7]1'!$D$25</definedName>
    <definedName function="false" hidden="false" localSheetId="46" name="FebBMtEXA5" vbProcedure="false">'[7]5'!$D$29</definedName>
    <definedName function="false" hidden="false" localSheetId="46" name="FebBMtEXE1" vbProcedure="false">'[7]1'!$G$25</definedName>
    <definedName function="false" hidden="false" localSheetId="46" name="FebBMtEXE5" vbProcedure="false">'[7]5'!$E$29</definedName>
    <definedName function="false" hidden="false" localSheetId="46" name="FebBMtEZA10" vbProcedure="false">'[7]10'!$D$29</definedName>
    <definedName function="false" hidden="false" localSheetId="46" name="FebBMtEZA11" vbProcedure="false">'[7]11'!$J$25</definedName>
    <definedName function="false" hidden="false" localSheetId="46" name="FebBMtEZE10" vbProcedure="false">'[7]10'!$E$29</definedName>
    <definedName function="false" hidden="false" localSheetId="46" name="FebBMtEZE11" vbProcedure="false">'[7]11'!$N$25</definedName>
    <definedName function="false" hidden="false" localSheetId="46" name="FebBMtINA11" vbProcedure="false">'[7]11'!$B$25</definedName>
    <definedName function="false" hidden="false" localSheetId="46" name="FebBMtINA5" vbProcedure="false">'[7]5'!$F$29</definedName>
    <definedName function="false" hidden="false" localSheetId="46" name="FebBMtINE11" vbProcedure="false">'[7]11'!$F$25</definedName>
    <definedName function="false" hidden="false" localSheetId="46" name="FebBMtINE5" vbProcedure="false">'[7]5'!$G$29</definedName>
    <definedName function="false" hidden="false" localSheetId="46" name="FebBMtNEA10" vbProcedure="false">'[7]10'!$F$29</definedName>
    <definedName function="false" hidden="false" localSheetId="46" name="FebBMtNEA7" vbProcedure="false">'[7]7'!$H$24</definedName>
    <definedName function="false" hidden="false" localSheetId="46" name="FebBMtNEE10" vbProcedure="false">'[7]10'!$G$29</definedName>
    <definedName function="false" hidden="false" localSheetId="46" name="FebBMtNEE7" vbProcedure="false">'[7]7'!$I$24</definedName>
    <definedName function="false" hidden="false" localSheetId="46" name="FebVJtAHA3" vbProcedure="false">'[7]3'!$B$11</definedName>
    <definedName function="false" hidden="false" localSheetId="46" name="FebVJtAHE3" vbProcedure="false">'[7]3'!$C$11</definedName>
    <definedName function="false" hidden="false" localSheetId="46" name="FebVJtEZA8" vbProcedure="false">'[7]8'!$E$11</definedName>
    <definedName function="false" hidden="false" localSheetId="46" name="FebVJtEZE8" vbProcedure="false">'[7]8'!$F$11</definedName>
    <definedName function="false" hidden="false" localSheetId="46" name="FebVJtNEA8" vbProcedure="false">'[7]8'!$H$11</definedName>
    <definedName function="false" hidden="false" localSheetId="46" name="FebVJtNEE8" vbProcedure="false">'[7]8'!$I$11</definedName>
    <definedName function="false" hidden="false" localSheetId="46" name="FebVMtAHA1" vbProcedure="false">'[7]1'!$B$12</definedName>
    <definedName function="false" hidden="false" localSheetId="46" name="FebVMtAHE1" vbProcedure="false">'[7]1'!$C$12</definedName>
    <definedName function="false" hidden="false" localSheetId="46" name="GEHE_ZU_BLATT_A" vbProcedure="false">#REF!</definedName>
    <definedName function="false" hidden="false" localSheetId="46" name="GEHE_ZU_BLATT_N" vbProcedure="false">#REF!</definedName>
    <definedName function="false" hidden="false" localSheetId="46" name="Jahr" vbProcedure="false">#REF!</definedName>
    <definedName function="false" hidden="false" localSheetId="46" name="JanBMtAHA1" vbProcedure="false">'[7]1'!$B$24</definedName>
    <definedName function="false" hidden="false" localSheetId="46" name="JanBMtAHE1" vbProcedure="false">'[7]1'!$C$24</definedName>
    <definedName function="false" hidden="false" localSheetId="46" name="NovBMtAHA1" vbProcedure="false">'[7]1'!$B$34</definedName>
    <definedName function="false" hidden="false" localSheetId="46" name="OktBJtAHA3" vbProcedure="false">'[7]3'!$B$36</definedName>
    <definedName function="false" hidden="false" localSheetId="46" name="OktBJtAHE3" vbProcedure="false">'[7]3'!$C$36</definedName>
    <definedName function="false" hidden="false" localSheetId="46" name="OktBMtAHA1" vbProcedure="false">'[7]1'!$B$33</definedName>
    <definedName function="false" hidden="false" localSheetId="46" name="OktBMtAHE1" vbProcedure="false">'[7]1'!$C$33</definedName>
    <definedName function="false" hidden="false" localSheetId="46" name="OktVJtAHA3" vbProcedure="false">'[7]3'!$B$19</definedName>
    <definedName function="false" hidden="false" localSheetId="46" name="OktVJtAHE3" vbProcedure="false">'[7]3'!$C$19</definedName>
    <definedName function="false" hidden="false" localSheetId="46" name="OktVMtAHA1" vbProcedure="false">'[7]1'!$B$20</definedName>
    <definedName function="false" hidden="false" localSheetId="46" name="OktVMtAHE1" vbProcedure="false">'[7]1'!$C$20</definedName>
    <definedName function="false" hidden="false" localSheetId="46" name="SepBJtAHA3" vbProcedure="false">'[7]3'!$B$35</definedName>
    <definedName function="false" hidden="false" localSheetId="46" name="SepBJtAHA6" vbProcedure="false">'[7]6'!$B$40</definedName>
    <definedName function="false" hidden="false" localSheetId="46" name="SepBJtAHE3" vbProcedure="false">'[7]3'!$C$35</definedName>
    <definedName function="false" hidden="false" localSheetId="46" name="SepBJtAHE6" vbProcedure="false">'[7]6'!$C$40</definedName>
    <definedName function="false" hidden="false" localSheetId="46" name="SepBJtEXA3" vbProcedure="false">'[7]3'!$E$35</definedName>
    <definedName function="false" hidden="false" localSheetId="46" name="SepBJtEXA6" vbProcedure="false">'[7]6'!$D$40</definedName>
    <definedName function="false" hidden="false" localSheetId="46" name="SepBJtEXE3" vbProcedure="false">'[7]3'!$F$35</definedName>
    <definedName function="false" hidden="false" localSheetId="46" name="SepBJtEXE6" vbProcedure="false">'[7]6'!$E$40</definedName>
    <definedName function="false" hidden="false" localSheetId="46" name="SepBJtEZA8" vbProcedure="false">'[7]8'!$E$35</definedName>
    <definedName function="false" hidden="false" localSheetId="46" name="SepBJtEZE8" vbProcedure="false">'[7]8'!$F$35</definedName>
    <definedName function="false" hidden="false" localSheetId="46" name="SepBJtINA6" vbProcedure="false">'[7]6'!$F$40</definedName>
    <definedName function="false" hidden="false" localSheetId="46" name="SepBJTINA8" vbProcedure="false">'[7]8'!$B$35</definedName>
    <definedName function="false" hidden="false" localSheetId="46" name="SepBJtINE6" vbProcedure="false">'[7]6'!$G$40</definedName>
    <definedName function="false" hidden="false" localSheetId="46" name="SepBJTINE8" vbProcedure="false">'[7]8'!$C$35</definedName>
    <definedName function="false" hidden="false" localSheetId="46" name="SepBJtNEA8" vbProcedure="false">'[7]8'!$H$35</definedName>
    <definedName function="false" hidden="false" localSheetId="46" name="SepBJtNEE8" vbProcedure="false">'[7]8'!$I$35</definedName>
    <definedName function="false" hidden="false" localSheetId="46" name="SepBMtAHA1" vbProcedure="false">'[7]1'!$B$32</definedName>
    <definedName function="false" hidden="false" localSheetId="46" name="SepBMtAHA5" vbProcedure="false">'[7]5'!$B$36</definedName>
    <definedName function="false" hidden="false" localSheetId="46" name="SepBMtAHE1" vbProcedure="false">'[7]1'!$C$32</definedName>
    <definedName function="false" hidden="false" localSheetId="46" name="SepBMtAHE5" vbProcedure="false">'[7]5'!$C$36</definedName>
    <definedName function="false" hidden="false" localSheetId="46" name="SepBMtEXA1" vbProcedure="false">'[7]1'!$D$32</definedName>
    <definedName function="false" hidden="false" localSheetId="46" name="SepBMtEXA5" vbProcedure="false">'[7]5'!$D$36</definedName>
    <definedName function="false" hidden="false" localSheetId="46" name="SepBMtEXE1" vbProcedure="false">'[7]1'!$G$32</definedName>
    <definedName function="false" hidden="false" localSheetId="46" name="SepBMtEXE5" vbProcedure="false">'[7]5'!$E$36</definedName>
    <definedName function="false" hidden="false" localSheetId="46" name="SepBMtEZA10" vbProcedure="false">'[7]10'!$D$36</definedName>
    <definedName function="false" hidden="false" localSheetId="46" name="SepBMtEZA11" vbProcedure="false">'[7]11'!$J$32</definedName>
    <definedName function="false" hidden="false" localSheetId="46" name="SepBMtEZE10" vbProcedure="false">'[7]10'!$E$36</definedName>
    <definedName function="false" hidden="false" localSheetId="46" name="SepBMtEZE11" vbProcedure="false">'[7]11'!$N$32</definedName>
    <definedName function="false" hidden="false" localSheetId="46" name="SepBMtINA11" vbProcedure="false">'[7]11'!$B$32</definedName>
    <definedName function="false" hidden="false" localSheetId="46" name="SepBMtINA5" vbProcedure="false">'[7]5'!$F$36</definedName>
    <definedName function="false" hidden="false" localSheetId="46" name="SepBMtINE11" vbProcedure="false">'[7]11'!$F$32</definedName>
    <definedName function="false" hidden="false" localSheetId="46" name="SepBMtINE5" vbProcedure="false">'[7]5'!$G$36</definedName>
    <definedName function="false" hidden="false" localSheetId="46" name="SepBMtNEA10" vbProcedure="false">'[7]10'!$F$36</definedName>
    <definedName function="false" hidden="false" localSheetId="46" name="SepBMtNEA7" vbProcedure="false">'[7]7'!$H$31</definedName>
    <definedName function="false" hidden="false" localSheetId="46" name="SepBMtNEE10" vbProcedure="false">'[7]10'!$G$36</definedName>
    <definedName function="false" hidden="false" localSheetId="46" name="SepBMtNEE7" vbProcedure="false">'[7]7'!$I$31</definedName>
    <definedName function="false" hidden="false" localSheetId="46" name="SepVJtAHA3" vbProcedure="false">'[7]3'!$B$18</definedName>
    <definedName function="false" hidden="false" localSheetId="46" name="SepVJtAHE3" vbProcedure="false">'[7]3'!$C$18</definedName>
    <definedName function="false" hidden="false" localSheetId="46" name="SepVJtEZA8" vbProcedure="false">'[7]8'!$E$18</definedName>
    <definedName function="false" hidden="false" localSheetId="46" name="SepVJtEZE8" vbProcedure="false">'[7]8'!$F$18</definedName>
    <definedName function="false" hidden="false" localSheetId="46" name="SepVJtNEA8" vbProcedure="false">'[7]8'!$H$18</definedName>
    <definedName function="false" hidden="false" localSheetId="46" name="SepVJtNEE8" vbProcedure="false">'[7]8'!$I$18</definedName>
    <definedName function="false" hidden="false" localSheetId="46" name="SepVMtAHA1" vbProcedure="false">'[7]1'!$B$19</definedName>
    <definedName function="false" hidden="false" localSheetId="46" name="SepVMtAHE1" vbProcedure="false">'[7]1'!$C$19</definedName>
    <definedName function="false" hidden="false" localSheetId="46" name="Vorjahr" vbProcedure="false">#REF!</definedName>
    <definedName function="false" hidden="false" localSheetId="46" name="Vorvorjahr" vbProcedure="false">#REF!</definedName>
    <definedName function="false" hidden="false" localSheetId="46" name="\A" vbProcedure="false">#REF!</definedName>
    <definedName function="false" hidden="false" localSheetId="46" name="\B" vbProcedure="false">#REF!</definedName>
    <definedName function="false" hidden="false" localSheetId="46" name="\C" vbProcedure="false">#REF!</definedName>
    <definedName function="false" hidden="false" localSheetId="46" name="\D" vbProcedure="false">#REF!</definedName>
    <definedName function="false" hidden="false" localSheetId="46" name="\E" vbProcedure="false">#REF!</definedName>
    <definedName function="false" hidden="false" localSheetId="46" name="\F" vbProcedure="false">#REF!</definedName>
    <definedName function="false" hidden="false" localSheetId="46" name="\G" vbProcedure="false">#REF!</definedName>
    <definedName function="false" hidden="false" localSheetId="46" name="\H" vbProcedure="false">#REF!</definedName>
    <definedName function="false" hidden="false" localSheetId="46" name="\I" vbProcedure="false">#REF!</definedName>
    <definedName function="false" hidden="false" localSheetId="46" name="\J" vbProcedure="false">#REF!</definedName>
    <definedName function="false" hidden="false" localSheetId="46" name="\K" vbProcedure="false">#REF!</definedName>
    <definedName function="false" hidden="false" localSheetId="46" name="\L" vbProcedure="false">#REF!</definedName>
    <definedName function="false" hidden="false" localSheetId="46" name="\M" vbProcedure="false">#REF!</definedName>
    <definedName function="false" hidden="false" localSheetId="46" name="\N" vbProcedure="false">#REF!</definedName>
    <definedName function="false" hidden="false" localSheetId="46" name="\O" vbProcedure="false">#REF!</definedName>
    <definedName function="false" hidden="false" localSheetId="46" name="\P" vbProcedure="false">#REF!</definedName>
    <definedName function="false" hidden="false" localSheetId="46" name="\Q" vbProcedure="false">#REF!</definedName>
    <definedName function="false" hidden="false" localSheetId="46" name="\R" vbProcedure="false">#REF!</definedName>
    <definedName function="false" hidden="false" localSheetId="46" name="\S" vbProcedure="false">#REF!</definedName>
    <definedName function="false" hidden="false" localSheetId="46" name="\T" vbProcedure="false">#REF!</definedName>
    <definedName function="false" hidden="false" localSheetId="46" name="\U" vbProcedure="false">#REF!</definedName>
    <definedName function="false" hidden="false" localSheetId="46" name="\W" vbProcedure="false">#REF!</definedName>
    <definedName function="false" hidden="false" localSheetId="46" name="\Y" vbProcedure="false">#REF!</definedName>
    <definedName function="false" hidden="false" localSheetId="46" name="\Z" vbProcedure="false">#REF!</definedName>
    <definedName function="false" hidden="false" localSheetId="46" name="_Fill" vbProcedure="false">#REF!</definedName>
    <definedName function="false" hidden="false" localSheetId="47" name="AugBMtAHA1" vbProcedure="false">'[7]1'!$B$31</definedName>
    <definedName function="false" hidden="false" localSheetId="47" name="AugBMtAHE1" vbProcedure="false">'[7]1'!$C$31</definedName>
    <definedName function="false" hidden="false" localSheetId="47" name="Excel_BuiltIn__FilterDatabase" vbProcedure="false">#REF!</definedName>
    <definedName function="false" hidden="false" localSheetId="47" name="FebBJtAHA3" vbProcedure="false">'[7]3'!$B$28</definedName>
    <definedName function="false" hidden="false" localSheetId="47" name="FebBJtAHA6" vbProcedure="false">'[7]6'!$B$33</definedName>
    <definedName function="false" hidden="false" localSheetId="47" name="FebBJtAHE3" vbProcedure="false">'[7]3'!$C$28</definedName>
    <definedName function="false" hidden="false" localSheetId="47" name="FebBJtAHE6" vbProcedure="false">'[7]6'!$C$33</definedName>
    <definedName function="false" hidden="false" localSheetId="47" name="FebBJtEXA3" vbProcedure="false">'[7]3'!$E$28</definedName>
    <definedName function="false" hidden="false" localSheetId="47" name="FebBJtEXA6" vbProcedure="false">'[7]6'!$D$33</definedName>
    <definedName function="false" hidden="false" localSheetId="47" name="FebBJtEXE3" vbProcedure="false">'[7]3'!$F$28</definedName>
    <definedName function="false" hidden="false" localSheetId="47" name="FebBJtEXE6" vbProcedure="false">'[7]6'!$E$33</definedName>
    <definedName function="false" hidden="false" localSheetId="47" name="FebBJtEZA8" vbProcedure="false">'[7]8'!$E$28</definedName>
    <definedName function="false" hidden="false" localSheetId="47" name="FebBJtEZE8" vbProcedure="false">'[7]8'!$F$28</definedName>
    <definedName function="false" hidden="false" localSheetId="47" name="FebBJtINA6" vbProcedure="false">'[7]6'!$F$33</definedName>
    <definedName function="false" hidden="false" localSheetId="47" name="FebBJTINA8" vbProcedure="false">'[7]8'!$B$28</definedName>
    <definedName function="false" hidden="false" localSheetId="47" name="FebBJtINE6" vbProcedure="false">'[7]6'!$G$33</definedName>
    <definedName function="false" hidden="false" localSheetId="47" name="FebBJTINE8" vbProcedure="false">'[7]8'!$C$28</definedName>
    <definedName function="false" hidden="false" localSheetId="47" name="FebBJtNEA8" vbProcedure="false">'[7]8'!$H$28</definedName>
    <definedName function="false" hidden="false" localSheetId="47" name="FebBJtNEE8" vbProcedure="false">'[7]8'!$I$28</definedName>
    <definedName function="false" hidden="false" localSheetId="47" name="FebBMtAHA1" vbProcedure="false">'[7]1'!$B$25</definedName>
    <definedName function="false" hidden="false" localSheetId="47" name="FebBMtAHA5" vbProcedure="false">'[7]5'!$B$29</definedName>
    <definedName function="false" hidden="false" localSheetId="47" name="FebBMtAHE1" vbProcedure="false">'[7]1'!$C$25</definedName>
    <definedName function="false" hidden="false" localSheetId="47" name="FebBMtAHE5" vbProcedure="false">'[7]5'!$C$29</definedName>
    <definedName function="false" hidden="false" localSheetId="47" name="FebBMtEXA1" vbProcedure="false">'[7]1'!$D$25</definedName>
    <definedName function="false" hidden="false" localSheetId="47" name="FebBMtEXA5" vbProcedure="false">'[7]5'!$D$29</definedName>
    <definedName function="false" hidden="false" localSheetId="47" name="FebBMtEXE1" vbProcedure="false">'[7]1'!$G$25</definedName>
    <definedName function="false" hidden="false" localSheetId="47" name="FebBMtEXE5" vbProcedure="false">'[7]5'!$E$29</definedName>
    <definedName function="false" hidden="false" localSheetId="47" name="FebBMtEZA10" vbProcedure="false">'[7]10'!$D$29</definedName>
    <definedName function="false" hidden="false" localSheetId="47" name="FebBMtEZA11" vbProcedure="false">'[7]11'!$J$25</definedName>
    <definedName function="false" hidden="false" localSheetId="47" name="FebBMtEZE10" vbProcedure="false">'[7]10'!$E$29</definedName>
    <definedName function="false" hidden="false" localSheetId="47" name="FebBMtEZE11" vbProcedure="false">'[7]11'!$N$25</definedName>
    <definedName function="false" hidden="false" localSheetId="47" name="FebBMtINA11" vbProcedure="false">'[7]11'!$B$25</definedName>
    <definedName function="false" hidden="false" localSheetId="47" name="FebBMtINA5" vbProcedure="false">'[7]5'!$F$29</definedName>
    <definedName function="false" hidden="false" localSheetId="47" name="FebBMtINE11" vbProcedure="false">'[7]11'!$F$25</definedName>
    <definedName function="false" hidden="false" localSheetId="47" name="FebBMtINE5" vbProcedure="false">'[7]5'!$G$29</definedName>
    <definedName function="false" hidden="false" localSheetId="47" name="FebBMtNEA10" vbProcedure="false">'[7]10'!$F$29</definedName>
    <definedName function="false" hidden="false" localSheetId="47" name="FebBMtNEA7" vbProcedure="false">'[7]7'!$H$24</definedName>
    <definedName function="false" hidden="false" localSheetId="47" name="FebBMtNEE10" vbProcedure="false">'[7]10'!$G$29</definedName>
    <definedName function="false" hidden="false" localSheetId="47" name="FebBMtNEE7" vbProcedure="false">'[7]7'!$I$24</definedName>
    <definedName function="false" hidden="false" localSheetId="47" name="FebVJtAHA3" vbProcedure="false">'[7]3'!$B$11</definedName>
    <definedName function="false" hidden="false" localSheetId="47" name="FebVJtAHE3" vbProcedure="false">'[7]3'!$C$11</definedName>
    <definedName function="false" hidden="false" localSheetId="47" name="FebVJtEZA8" vbProcedure="false">'[7]8'!$E$11</definedName>
    <definedName function="false" hidden="false" localSheetId="47" name="FebVJtEZE8" vbProcedure="false">'[7]8'!$F$11</definedName>
    <definedName function="false" hidden="false" localSheetId="47" name="FebVJtNEA8" vbProcedure="false">'[7]8'!$H$11</definedName>
    <definedName function="false" hidden="false" localSheetId="47" name="FebVJtNEE8" vbProcedure="false">'[7]8'!$I$11</definedName>
    <definedName function="false" hidden="false" localSheetId="47" name="FebVMtAHA1" vbProcedure="false">'[7]1'!$B$12</definedName>
    <definedName function="false" hidden="false" localSheetId="47" name="FebVMtAHE1" vbProcedure="false">'[7]1'!$C$12</definedName>
    <definedName function="false" hidden="false" localSheetId="47" name="JanBMtAHA1" vbProcedure="false">'[7]1'!$B$24</definedName>
    <definedName function="false" hidden="false" localSheetId="47" name="JanBMtAHE1" vbProcedure="false">'[7]1'!$C$24</definedName>
    <definedName function="false" hidden="false" localSheetId="47" name="NovBMtAHA1" vbProcedure="false">'[7]1'!$B$34</definedName>
    <definedName function="false" hidden="false" localSheetId="47" name="OktBJtAHA3" vbProcedure="false">'[7]3'!$B$36</definedName>
    <definedName function="false" hidden="false" localSheetId="47" name="OktBJtAHE3" vbProcedure="false">'[7]3'!$C$36</definedName>
    <definedName function="false" hidden="false" localSheetId="47" name="OktBMtAHA1" vbProcedure="false">'[7]1'!$B$33</definedName>
    <definedName function="false" hidden="false" localSheetId="47" name="OktBMtAHE1" vbProcedure="false">'[7]1'!$C$33</definedName>
    <definedName function="false" hidden="false" localSheetId="47" name="OktVJtAHA3" vbProcedure="false">'[7]3'!$B$19</definedName>
    <definedName function="false" hidden="false" localSheetId="47" name="OktVJtAHE3" vbProcedure="false">'[7]3'!$C$19</definedName>
    <definedName function="false" hidden="false" localSheetId="47" name="OktVMtAHA1" vbProcedure="false">'[7]1'!$B$20</definedName>
    <definedName function="false" hidden="false" localSheetId="47" name="OktVMtAHE1" vbProcedure="false">'[7]1'!$C$20</definedName>
    <definedName function="false" hidden="false" localSheetId="47" name="SepBJtAHA3" vbProcedure="false">'[7]3'!$B$35</definedName>
    <definedName function="false" hidden="false" localSheetId="47" name="SepBJtAHA6" vbProcedure="false">'[7]6'!$B$40</definedName>
    <definedName function="false" hidden="false" localSheetId="47" name="SepBJtAHE3" vbProcedure="false">'[7]3'!$C$35</definedName>
    <definedName function="false" hidden="false" localSheetId="47" name="SepBJtAHE6" vbProcedure="false">'[7]6'!$C$40</definedName>
    <definedName function="false" hidden="false" localSheetId="47" name="SepBJtEXA3" vbProcedure="false">'[7]3'!$E$35</definedName>
    <definedName function="false" hidden="false" localSheetId="47" name="SepBJtEXA6" vbProcedure="false">'[7]6'!$D$40</definedName>
    <definedName function="false" hidden="false" localSheetId="47" name="SepBJtEXE3" vbProcedure="false">'[7]3'!$F$35</definedName>
    <definedName function="false" hidden="false" localSheetId="47" name="SepBJtEXE6" vbProcedure="false">'[7]6'!$E$40</definedName>
    <definedName function="false" hidden="false" localSheetId="47" name="SepBJtEZA8" vbProcedure="false">'[7]8'!$E$35</definedName>
    <definedName function="false" hidden="false" localSheetId="47" name="SepBJtEZE8" vbProcedure="false">'[7]8'!$F$35</definedName>
    <definedName function="false" hidden="false" localSheetId="47" name="SepBJtINA6" vbProcedure="false">'[7]6'!$F$40</definedName>
    <definedName function="false" hidden="false" localSheetId="47" name="SepBJTINA8" vbProcedure="false">'[7]8'!$B$35</definedName>
    <definedName function="false" hidden="false" localSheetId="47" name="SepBJtINE6" vbProcedure="false">'[7]6'!$G$40</definedName>
    <definedName function="false" hidden="false" localSheetId="47" name="SepBJTINE8" vbProcedure="false">'[7]8'!$C$35</definedName>
    <definedName function="false" hidden="false" localSheetId="47" name="SepBJtNEA8" vbProcedure="false">'[7]8'!$H$35</definedName>
    <definedName function="false" hidden="false" localSheetId="47" name="SepBJtNEE8" vbProcedure="false">'[7]8'!$I$35</definedName>
    <definedName function="false" hidden="false" localSheetId="47" name="SepBMtAHA1" vbProcedure="false">'[7]1'!$B$32</definedName>
    <definedName function="false" hidden="false" localSheetId="47" name="SepBMtAHA5" vbProcedure="false">'[7]5'!$B$36</definedName>
    <definedName function="false" hidden="false" localSheetId="47" name="SepBMtAHE1" vbProcedure="false">'[7]1'!$C$32</definedName>
    <definedName function="false" hidden="false" localSheetId="47" name="SepBMtAHE5" vbProcedure="false">'[7]5'!$C$36</definedName>
    <definedName function="false" hidden="false" localSheetId="47" name="SepBMtEXA1" vbProcedure="false">'[7]1'!$D$32</definedName>
    <definedName function="false" hidden="false" localSheetId="47" name="SepBMtEXA5" vbProcedure="false">'[7]5'!$D$36</definedName>
    <definedName function="false" hidden="false" localSheetId="47" name="SepBMtEXE1" vbProcedure="false">'[7]1'!$G$32</definedName>
    <definedName function="false" hidden="false" localSheetId="47" name="SepBMtEXE5" vbProcedure="false">'[7]5'!$E$36</definedName>
    <definedName function="false" hidden="false" localSheetId="47" name="SepBMtEZA10" vbProcedure="false">'[7]10'!$D$36</definedName>
    <definedName function="false" hidden="false" localSheetId="47" name="SepBMtEZA11" vbProcedure="false">'[7]11'!$J$32</definedName>
    <definedName function="false" hidden="false" localSheetId="47" name="SepBMtEZE10" vbProcedure="false">'[7]10'!$E$36</definedName>
    <definedName function="false" hidden="false" localSheetId="47" name="SepBMtEZE11" vbProcedure="false">'[7]11'!$N$32</definedName>
    <definedName function="false" hidden="false" localSheetId="47" name="SepBMtINA11" vbProcedure="false">'[7]11'!$B$32</definedName>
    <definedName function="false" hidden="false" localSheetId="47" name="SepBMtINA5" vbProcedure="false">'[7]5'!$F$36</definedName>
    <definedName function="false" hidden="false" localSheetId="47" name="SepBMtINE11" vbProcedure="false">'[7]11'!$F$32</definedName>
    <definedName function="false" hidden="false" localSheetId="47" name="SepBMtINE5" vbProcedure="false">'[7]5'!$G$36</definedName>
    <definedName function="false" hidden="false" localSheetId="47" name="SepBMtNEA10" vbProcedure="false">'[7]10'!$F$36</definedName>
    <definedName function="false" hidden="false" localSheetId="47" name="SepBMtNEA7" vbProcedure="false">'[7]7'!$H$31</definedName>
    <definedName function="false" hidden="false" localSheetId="47" name="SepBMtNEE10" vbProcedure="false">'[7]10'!$G$36</definedName>
    <definedName function="false" hidden="false" localSheetId="47" name="SepBMtNEE7" vbProcedure="false">'[7]7'!$I$31</definedName>
    <definedName function="false" hidden="false" localSheetId="47" name="SepVJtAHA3" vbProcedure="false">'[7]3'!$B$18</definedName>
    <definedName function="false" hidden="false" localSheetId="47" name="SepVJtAHE3" vbProcedure="false">'[7]3'!$C$18</definedName>
    <definedName function="false" hidden="false" localSheetId="47" name="SepVJtEZA8" vbProcedure="false">'[7]8'!$E$18</definedName>
    <definedName function="false" hidden="false" localSheetId="47" name="SepVJtEZE8" vbProcedure="false">'[7]8'!$F$18</definedName>
    <definedName function="false" hidden="false" localSheetId="47" name="SepVJtNEA8" vbProcedure="false">'[7]8'!$H$18</definedName>
    <definedName function="false" hidden="false" localSheetId="47" name="SepVJtNEE8" vbProcedure="false">'[7]8'!$I$18</definedName>
    <definedName function="false" hidden="false" localSheetId="47" name="SepVMtAHA1" vbProcedure="false">'[7]1'!$B$19</definedName>
    <definedName function="false" hidden="false" localSheetId="4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2" uniqueCount="1805">
  <si>
    <t xml:space="preserve">Statistisches Bundesamt</t>
  </si>
  <si>
    <t xml:space="preserve">Fachserie 7  Reihe 1 </t>
  </si>
  <si>
    <t xml:space="preserve">Außenhandel</t>
  </si>
  <si>
    <t xml:space="preserve">Zusammenfassende Übersichten</t>
  </si>
  <si>
    <t xml:space="preserve">für den Außenhandel</t>
  </si>
  <si>
    <t xml:space="preserve">März 2013</t>
  </si>
  <si>
    <t xml:space="preserve">Erscheinungsfolge: monatlich</t>
  </si>
  <si>
    <t xml:space="preserve">Erschienen am  28.5.2013</t>
  </si>
  <si>
    <t xml:space="preserve">Artikelnummer: 207010013103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 bis 2011</t>
  </si>
  <si>
    <t xml:space="preserve">51000-0051</t>
  </si>
  <si>
    <t xml:space="preserve">Monatlich ab Januar 2005</t>
  </si>
  <si>
    <t xml:space="preserve">bis Dezember 2011</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Monatlich ab Januar 2005
bis Dezember 2011</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März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März</t>
  </si>
  <si>
    <t xml:space="preserve">gegenüber 
März 2012</t>
  </si>
  <si>
    <t xml:space="preserve">gegenüber 
Januar/März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x</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t xml:space="preserve">2.3 Rangfolge der Handelspartner im Außenhandel  der Bundesrepublik Deutschland  </t>
  </si>
  <si>
    <t xml:space="preserve">       Januar / März 2013</t>
  </si>
  <si>
    <t xml:space="preserve">Rang</t>
  </si>
  <si>
    <t xml:space="preserve">Umsatz</t>
  </si>
  <si>
    <t xml:space="preserve">Außenhandelssaldo</t>
  </si>
  <si>
    <t xml:space="preserve">Land</t>
  </si>
  <si>
    <t xml:space="preserve">1 000 Euro</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Slowenien </t>
  </si>
  <si>
    <t xml:space="preserve">Kroatien </t>
  </si>
  <si>
    <t xml:space="preserve">Estland </t>
  </si>
  <si>
    <t xml:space="preserve">Kasachstan </t>
  </si>
  <si>
    <t xml:space="preserve">Aserbaidschan </t>
  </si>
  <si>
    <t xml:space="preserve">Lettland </t>
  </si>
  <si>
    <t xml:space="preserve">Litauen </t>
  </si>
  <si>
    <t xml:space="preserve">Usbekistan </t>
  </si>
  <si>
    <t xml:space="preserve">Serbien </t>
  </si>
  <si>
    <t xml:space="preserve">Marshallinseln </t>
  </si>
  <si>
    <t xml:space="preserve">Ehemalige jugoslaw. Republik Mazedonien </t>
  </si>
  <si>
    <t xml:space="preserve">Republik Moldau </t>
  </si>
  <si>
    <t xml:space="preserve">Georgien </t>
  </si>
  <si>
    <t xml:space="preserve">Bosnien und Herzegowina </t>
  </si>
  <si>
    <t xml:space="preserve">Liechtenstein </t>
  </si>
  <si>
    <t xml:space="preserve">Kirgisistan </t>
  </si>
  <si>
    <t xml:space="preserve">Besetzte palästinensische Gebiete </t>
  </si>
  <si>
    <t xml:space="preserve">Armenien </t>
  </si>
  <si>
    <t xml:space="preserve">Eritrea </t>
  </si>
  <si>
    <t xml:space="preserve">San Marino </t>
  </si>
  <si>
    <t xml:space="preserve">Montenegro </t>
  </si>
  <si>
    <t xml:space="preserve">Curacao </t>
  </si>
  <si>
    <t xml:space="preserve">Tadschikistan </t>
  </si>
  <si>
    <t xml:space="preserve">Melilla </t>
  </si>
  <si>
    <t xml:space="preserve">Südsudan </t>
  </si>
  <si>
    <t xml:space="preserve">Ceuta </t>
  </si>
  <si>
    <t xml:space="preserve">St. Martin </t>
  </si>
  <si>
    <t xml:space="preserve">Französiche Südgebiete </t>
  </si>
  <si>
    <t xml:space="preserve">Guam </t>
  </si>
  <si>
    <t xml:space="preserve">Amerikanische Überseeinseln, kleinere </t>
  </si>
  <si>
    <t xml:space="preserve">Antarktis </t>
  </si>
  <si>
    <t xml:space="preserve">Bonaire, Saba, St. Eustatius </t>
  </si>
  <si>
    <t xml:space="preserve">Nördliche Marianen </t>
  </si>
  <si>
    <t xml:space="preserve">Südgeorgien u.d.Südlichen Sandwichinseln </t>
  </si>
  <si>
    <t xml:space="preserve">Westsahara </t>
  </si>
  <si>
    <t xml:space="preserve">Amerikanisch-Samoa </t>
  </si>
  <si>
    <t xml:space="preserve">Timor-Leste </t>
  </si>
  <si>
    <t xml:space="preserve">Föderierte Staaten von Mikronesien </t>
  </si>
  <si>
    <t xml:space="preserve">Bouvetinsel </t>
  </si>
  <si>
    <t xml:space="preserve">Cookinseln </t>
  </si>
  <si>
    <t xml:space="preserve">St. Barthelemy </t>
  </si>
  <si>
    <t xml:space="preserve">Palau </t>
  </si>
  <si>
    <t xml:space="preserve">Heard und McDonaldinseln </t>
  </si>
  <si>
    <t xml:space="preserve">Kokosinseln  </t>
  </si>
  <si>
    <t xml:space="preserve">Niue </t>
  </si>
  <si>
    <t xml:space="preserve">Norfolkinsel </t>
  </si>
  <si>
    <t xml:space="preserve">Polargebiete </t>
  </si>
  <si>
    <t xml:space="preserve">Außerdem</t>
  </si>
  <si>
    <t xml:space="preserve">Hohe See </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März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März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März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i>
    <t xml:space="preserve">-      0,0</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
    <numFmt numFmtId="203" formatCode="#\ ###\ ###\ ###\ ###"/>
    <numFmt numFmtId="204" formatCode="0.0&quot;      &quot;"/>
    <numFmt numFmtId="205" formatCode="&quot;+     &quot;????0.0;&quot;-    &quot;????0.0"/>
  </numFmts>
  <fonts count="57">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MetaNormalLF-Roman"/>
      <family val="0"/>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19" borderId="0" applyFont="true" applyBorder="false" applyAlignment="false" applyProtection="false"/>
    <xf numFmtId="164" fontId="0" fillId="20" borderId="4"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21" borderId="6" applyFont="true" applyBorder="tru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1" shrinkToFit="false"/>
      <protection locked="fals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35" fillId="18" borderId="0" xfId="0" applyFont="true" applyBorder="false" applyAlignment="true" applyProtection="false">
      <alignment horizontal="left" vertical="top" textRotation="0" wrapText="false" indent="1" shrinkToFit="false"/>
      <protection locked="true" hidden="false"/>
    </xf>
    <xf numFmtId="164" fontId="35" fillId="18"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18"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18" borderId="0" xfId="0" applyFont="true" applyBorder="false" applyAlignment="true" applyProtection="false">
      <alignment horizontal="general" vertical="center"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56" applyFont="true" applyBorder="false" applyAlignment="true" applyProtection="false">
      <alignment horizontal="general" vertical="center" textRotation="0" wrapText="true" indent="0" shrinkToFit="false"/>
      <protection locked="true" hidden="false"/>
    </xf>
    <xf numFmtId="164" fontId="36" fillId="0" borderId="0" xfId="56" applyFont="true" applyBorder="false" applyAlignment="false" applyProtection="false">
      <alignment horizontal="general" vertical="bottom" textRotation="0" wrapText="false" indent="0" shrinkToFit="false"/>
      <protection locked="true" hidden="false"/>
    </xf>
    <xf numFmtId="164" fontId="36" fillId="0" borderId="0" xfId="56"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5"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5" fontId="36" fillId="0" borderId="0" xfId="0" applyFont="true" applyBorder="false" applyAlignment="true" applyProtection="false">
      <alignment horizontal="left" vertical="top" textRotation="0" wrapText="false" indent="0" shrinkToFit="false"/>
      <protection locked="true" hidden="false"/>
    </xf>
    <xf numFmtId="165" fontId="36"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5"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37" fillId="0" borderId="11" xfId="55" applyFont="true" applyBorder="true" applyAlignment="true" applyProtection="false">
      <alignment horizontal="center" vertical="bottom" textRotation="0" wrapText="false" indent="0" shrinkToFit="false"/>
      <protection locked="true" hidden="false"/>
    </xf>
    <xf numFmtId="164" fontId="37" fillId="0" borderId="12" xfId="55" applyFont="true" applyBorder="true" applyAlignment="true" applyProtection="false">
      <alignment horizontal="center" vertical="bottom" textRotation="0" wrapText="false" indent="0" shrinkToFit="false"/>
      <protection locked="true" hidden="false"/>
    </xf>
    <xf numFmtId="164" fontId="37" fillId="0" borderId="13" xfId="55" applyFont="true" applyBorder="true" applyAlignment="true" applyProtection="false">
      <alignment horizontal="center" vertical="bottom" textRotation="0" wrapText="false" indent="0" shrinkToFit="false"/>
      <protection locked="true" hidden="false"/>
    </xf>
    <xf numFmtId="164" fontId="36" fillId="0" borderId="11" xfId="55" applyFont="true" applyBorder="true" applyAlignment="false" applyProtection="false">
      <alignment horizontal="general" vertical="bottom" textRotation="0" wrapText="false" indent="0" shrinkToFit="false"/>
      <protection locked="true" hidden="false"/>
    </xf>
    <xf numFmtId="164" fontId="36" fillId="0" borderId="12" xfId="55" applyFont="true" applyBorder="true" applyAlignment="false" applyProtection="false">
      <alignment horizontal="general" vertical="bottom" textRotation="0" wrapText="false" indent="0" shrinkToFit="false"/>
      <protection locked="true" hidden="false"/>
    </xf>
    <xf numFmtId="164" fontId="36" fillId="0" borderId="13" xfId="55" applyFont="true" applyBorder="true" applyAlignment="false" applyProtection="false">
      <alignment horizontal="general" vertical="bottom" textRotation="0" wrapText="false" indent="0" shrinkToFit="false"/>
      <protection locked="true" hidden="false"/>
    </xf>
    <xf numFmtId="164" fontId="36" fillId="0" borderId="14"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false" applyProtection="false">
      <alignment horizontal="general" vertical="bottom" textRotation="0" wrapText="false" indent="0" shrinkToFit="false"/>
      <protection locked="true" hidden="false"/>
    </xf>
    <xf numFmtId="164" fontId="36" fillId="0" borderId="16" xfId="55" applyFont="true" applyBorder="true" applyAlignment="false" applyProtection="false">
      <alignment horizontal="general" vertical="bottom" textRotation="0" wrapText="false" indent="0" shrinkToFit="false"/>
      <protection locked="true" hidden="false"/>
    </xf>
    <xf numFmtId="164" fontId="36" fillId="0" borderId="17" xfId="55" applyFont="true" applyBorder="true" applyAlignment="false" applyProtection="false">
      <alignment horizontal="general" vertical="bottom" textRotation="0" wrapText="false" indent="0" shrinkToFit="false"/>
      <protection locked="true" hidden="false"/>
    </xf>
    <xf numFmtId="164" fontId="36" fillId="0" borderId="18" xfId="55" applyFont="true" applyBorder="true" applyAlignment="false" applyProtection="false">
      <alignment horizontal="general" vertical="bottom" textRotation="0" wrapText="false" indent="0" shrinkToFit="false"/>
      <protection locked="true" hidden="false"/>
    </xf>
    <xf numFmtId="164" fontId="36" fillId="0" borderId="19" xfId="55" applyFont="true" applyBorder="true" applyAlignment="false" applyProtection="false">
      <alignment horizontal="general" vertical="bottom" textRotation="0" wrapText="false" indent="0" shrinkToFit="false"/>
      <protection locked="true" hidden="false"/>
    </xf>
    <xf numFmtId="164" fontId="36" fillId="0" borderId="20" xfId="55" applyFont="true" applyBorder="true" applyAlignment="false" applyProtection="false">
      <alignment horizontal="general" vertical="bottom" textRotation="0" wrapText="false" indent="0" shrinkToFit="false"/>
      <protection locked="true" hidden="false"/>
    </xf>
    <xf numFmtId="164" fontId="36" fillId="0" borderId="21" xfId="55" applyFont="true" applyBorder="true" applyAlignment="false" applyProtection="false">
      <alignment horizontal="general" vertical="bottom" textRotation="0" wrapText="false" indent="0" shrinkToFit="false"/>
      <protection locked="true" hidden="false"/>
    </xf>
    <xf numFmtId="164" fontId="36" fillId="0" borderId="22" xfId="55" applyFont="true" applyBorder="true" applyAlignment="false" applyProtection="false">
      <alignment horizontal="general" vertical="bottom" textRotation="0" wrapText="false" indent="0" shrinkToFit="false"/>
      <protection locked="true" hidden="false"/>
    </xf>
    <xf numFmtId="164" fontId="36" fillId="0" borderId="0" xfId="55" applyFont="true" applyBorder="true" applyAlignment="false" applyProtection="false">
      <alignment horizontal="general" vertical="bottom" textRotation="0" wrapText="false" indent="0" shrinkToFit="false"/>
      <protection locked="true" hidden="false"/>
    </xf>
    <xf numFmtId="164" fontId="32" fillId="0" borderId="0" xfId="55" applyFont="true" applyBorder="true" applyAlignment="true" applyProtection="false">
      <alignment horizontal="left" vertical="bottom" textRotation="0" wrapText="true" indent="0" shrinkToFit="false"/>
      <protection locked="true" hidden="false"/>
    </xf>
    <xf numFmtId="164" fontId="36" fillId="0" borderId="12" xfId="55" applyFont="true" applyBorder="true" applyAlignment="true" applyProtection="false">
      <alignment horizontal="general" vertical="top" textRotation="0" wrapText="false" indent="0" shrinkToFit="false"/>
      <protection locked="true" hidden="false"/>
    </xf>
    <xf numFmtId="164" fontId="36" fillId="0" borderId="15" xfId="55" applyFont="true" applyBorder="true" applyAlignment="true" applyProtection="false">
      <alignment horizontal="general" vertical="top" textRotation="0" wrapText="false" indent="0" shrinkToFit="false"/>
      <protection locked="true" hidden="false"/>
    </xf>
    <xf numFmtId="164" fontId="36" fillId="0" borderId="11" xfId="55" applyFont="true" applyBorder="true" applyAlignment="true" applyProtection="false">
      <alignment horizontal="general" vertical="top" textRotation="0" wrapText="false" indent="0" shrinkToFit="false"/>
      <protection locked="true" hidden="false"/>
    </xf>
    <xf numFmtId="164" fontId="36" fillId="0" borderId="0" xfId="55" applyFont="true" applyBorder="true" applyAlignment="true" applyProtection="false">
      <alignment horizontal="general" vertical="top" textRotation="0" wrapText="false" indent="0" shrinkToFit="false"/>
      <protection locked="true" hidden="false"/>
    </xf>
    <xf numFmtId="164" fontId="15" fillId="0" borderId="0"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false" applyProtection="false">
      <alignment horizontal="general" vertical="bottom" textRotation="0" wrapText="false" indent="0" shrinkToFit="false"/>
      <protection locked="true" hidden="false"/>
    </xf>
    <xf numFmtId="164" fontId="36" fillId="0" borderId="21" xfId="55" applyFont="true" applyBorder="true" applyAlignment="false" applyProtection="false">
      <alignment horizontal="general" vertical="bottom" textRotation="0" wrapText="false" indent="0" shrinkToFit="false"/>
      <protection locked="true" hidden="false"/>
    </xf>
    <xf numFmtId="164" fontId="36" fillId="0" borderId="18"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true" applyProtection="false">
      <alignment horizontal="general" vertical="top" textRotation="0" wrapText="false" indent="0" shrinkToFit="false"/>
      <protection locked="true" hidden="false"/>
    </xf>
    <xf numFmtId="164" fontId="36" fillId="0" borderId="21" xfId="55" applyFont="true" applyBorder="true" applyAlignment="true" applyProtection="false">
      <alignment horizontal="general" vertical="top" textRotation="0" wrapText="false" indent="0" shrinkToFit="false"/>
      <protection locked="true" hidden="false"/>
    </xf>
    <xf numFmtId="164" fontId="36" fillId="0" borderId="12" xfId="55" applyFont="true" applyBorder="true" applyAlignment="true" applyProtection="false">
      <alignment horizontal="general" vertical="top" textRotation="0" wrapText="false" indent="0" shrinkToFit="false"/>
      <protection locked="true" hidden="false"/>
    </xf>
    <xf numFmtId="164" fontId="36" fillId="0" borderId="12" xfId="55" applyFont="true" applyBorder="true" applyAlignment="false" applyProtection="false">
      <alignment horizontal="general" vertical="bottom" textRotation="0" wrapText="false" indent="0" shrinkToFit="false"/>
      <protection locked="true" hidden="false"/>
    </xf>
    <xf numFmtId="164" fontId="36" fillId="0" borderId="12" xfId="55" applyFont="true" applyBorder="true" applyAlignment="true" applyProtection="false">
      <alignment horizontal="general" vertical="bottom" textRotation="0" wrapText="true" indent="0" shrinkToFit="false"/>
      <protection locked="true" hidden="false"/>
    </xf>
    <xf numFmtId="164" fontId="36" fillId="0" borderId="12" xfId="55" applyFont="true" applyBorder="true" applyAlignment="true" applyProtection="false">
      <alignment horizontal="general" vertical="top" textRotation="0" wrapText="true" indent="0" shrinkToFit="false"/>
      <protection locked="true" hidden="false"/>
    </xf>
    <xf numFmtId="164" fontId="36" fillId="0" borderId="20" xfId="55" applyFont="true" applyBorder="true" applyAlignment="true" applyProtection="false">
      <alignment horizontal="general" vertical="top" textRotation="0" wrapText="false" indent="0" shrinkToFit="false"/>
      <protection locked="true" hidden="false"/>
    </xf>
    <xf numFmtId="164" fontId="16" fillId="0" borderId="0" xfId="59" applyFont="false" applyBorder="false" applyAlignment="fals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left" vertical="center" textRotation="0" wrapText="fals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6" fontId="45" fillId="0" borderId="0" xfId="59"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fals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left" vertical="center" textRotation="0" wrapText="fals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6" fontId="45" fillId="0" borderId="0" xfId="6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3" fontId="15" fillId="0" borderId="0" xfId="66" applyFont="true" applyBorder="false" applyAlignment="true" applyProtection="true">
      <alignment horizontal="right" vertical="center" textRotation="0" wrapText="false" indent="0" shrinkToFit="false"/>
      <protection locked="false" hidden="false"/>
    </xf>
    <xf numFmtId="174" fontId="15" fillId="0" borderId="0" xfId="66" applyFont="true" applyBorder="false" applyAlignment="true" applyProtection="false">
      <alignment horizontal="right" vertical="center" textRotation="0" wrapText="false" indent="0" shrinkToFit="false"/>
      <protection locked="true" hidden="false"/>
    </xf>
    <xf numFmtId="175" fontId="48" fillId="0" borderId="0" xfId="66"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tru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48" fillId="0" borderId="0" xfId="0"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34" fillId="0" borderId="0" xfId="61" applyFont="true" applyBorder="true" applyAlignment="true" applyProtection="false">
      <alignment horizontal="left" vertical="bottom" textRotation="0" wrapText="false" indent="0" shrinkToFit="false"/>
      <protection locked="true" hidden="false"/>
    </xf>
    <xf numFmtId="164" fontId="16" fillId="0" borderId="13" xfId="61" applyFont="fals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center" vertical="bottom" textRotation="0" wrapText="true" indent="0" shrinkToFit="false"/>
      <protection locked="true" hidden="false"/>
    </xf>
    <xf numFmtId="164" fontId="16" fillId="0" borderId="11" xfId="61" applyFont="true" applyBorder="true" applyAlignment="true" applyProtection="false">
      <alignment horizontal="center" vertical="bottom" textRotation="0" wrapText="true" indent="0" shrinkToFit="false"/>
      <protection locked="true" hidden="false"/>
    </xf>
    <xf numFmtId="164" fontId="16" fillId="0" borderId="0" xfId="61" applyFont="false" applyBorder="false" applyAlignment="true" applyProtection="false">
      <alignment horizontal="left" vertical="bottom" textRotation="0" wrapText="false" indent="0" shrinkToFit="false"/>
      <protection locked="true" hidden="false"/>
    </xf>
    <xf numFmtId="176" fontId="16" fillId="0" borderId="0" xfId="61" applyFont="false" applyBorder="false" applyAlignment="false" applyProtection="false">
      <alignment horizontal="general" vertical="bottom" textRotation="0" wrapText="false" indent="0" shrinkToFit="false"/>
      <protection locked="true" hidden="false"/>
    </xf>
    <xf numFmtId="177" fontId="16" fillId="0" borderId="0" xfId="61" applyFont="false" applyBorder="false" applyAlignment="false" applyProtection="false">
      <alignment horizontal="general" vertical="bottom" textRotation="0" wrapText="false" indent="0" shrinkToFit="false"/>
      <protection locked="true" hidden="false"/>
    </xf>
    <xf numFmtId="164" fontId="12" fillId="0" borderId="0" xfId="51" applyFont="true" applyBorder="true" applyAlignment="true" applyProtection="true">
      <alignment horizontal="left" vertical="bottom" textRotation="0" wrapText="false" indent="0" shrinkToFit="false"/>
      <protection locked="true" hidden="false"/>
    </xf>
    <xf numFmtId="164" fontId="16" fillId="0" borderId="0" xfId="51" applyFont="true" applyBorder="true" applyAlignment="true" applyProtection="true">
      <alignment horizontal="general" vertical="bottom" textRotation="0" wrapText="false" indent="0" shrinkToFit="false"/>
      <protection locked="true" hidden="false"/>
    </xf>
    <xf numFmtId="166" fontId="45" fillId="0" borderId="0" xfId="61" applyFont="true" applyBorder="false" applyAlignment="true" applyProtection="false">
      <alignment horizontal="left" vertical="bottom" textRotation="0" wrapText="false" indent="0" shrinkToFit="false"/>
      <protection locked="true" hidden="false"/>
    </xf>
    <xf numFmtId="164" fontId="45" fillId="0" borderId="0" xfId="61" applyFont="true" applyBorder="false" applyAlignment="false" applyProtection="false">
      <alignment horizontal="general" vertical="bottom" textRotation="0" wrapText="false" indent="0" shrinkToFit="false"/>
      <protection locked="true" hidden="false"/>
    </xf>
    <xf numFmtId="164" fontId="45" fillId="0" borderId="0" xfId="61"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true">
      <alignment horizontal="center" vertical="center" textRotation="0" wrapText="true" indent="0" shrinkToFit="false"/>
      <protection locked="false" hidden="false"/>
    </xf>
    <xf numFmtId="179" fontId="15" fillId="0" borderId="12"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5" fillId="0" borderId="19"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67" fontId="15" fillId="0" borderId="19"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fals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7" fontId="15" fillId="0" borderId="19"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general" vertical="center" textRotation="0" wrapText="false" indent="0" shrinkToFit="false"/>
      <protection locked="true" hidden="false"/>
    </xf>
    <xf numFmtId="164" fontId="35" fillId="0" borderId="19"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3"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fals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35" fillId="0" borderId="19" xfId="0" applyFont="true" applyBorder="true" applyAlignment="true" applyProtection="false">
      <alignment horizontal="lef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86" fontId="48"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center" textRotation="0" wrapText="false" indent="0" shrinkToFit="false"/>
      <protection locked="true" hidden="false"/>
    </xf>
    <xf numFmtId="186" fontId="51" fillId="0" borderId="0" xfId="0" applyFont="true" applyBorder="fals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right" vertical="top" textRotation="0" wrapText="false" indent="0" shrinkToFit="false"/>
      <protection locked="true" hidden="false"/>
    </xf>
    <xf numFmtId="175" fontId="48" fillId="0" borderId="0" xfId="0" applyFont="true" applyBorder="false" applyAlignment="true" applyProtection="false">
      <alignment horizontal="right" vertical="bottom" textRotation="0" wrapText="false" indent="0" shrinkToFit="false"/>
      <protection locked="true" hidden="false"/>
    </xf>
    <xf numFmtId="165" fontId="35" fillId="0" borderId="19"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5" fillId="0" borderId="0" xfId="62" applyFont="true" applyBorder="true" applyAlignment="true" applyProtection="false">
      <alignment horizontal="left" vertical="center" textRotation="0" wrapText="false" indent="0" shrinkToFit="false"/>
      <protection locked="true" hidden="false"/>
    </xf>
    <xf numFmtId="164" fontId="45" fillId="0" borderId="0" xfId="62" applyFont="true" applyBorder="false" applyAlignment="false" applyProtection="false">
      <alignment horizontal="general" vertical="bottom" textRotation="0" wrapText="false" indent="0" shrinkToFit="false"/>
      <protection locked="true" hidden="false"/>
    </xf>
    <xf numFmtId="166" fontId="45" fillId="0" borderId="0" xfId="62" applyFont="true" applyBorder="false" applyAlignment="true" applyProtection="false">
      <alignment horizontal="right"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35" fillId="0" borderId="0" xfId="65" applyFont="true" applyBorder="false" applyAlignment="false" applyProtection="false">
      <alignment horizontal="general" vertical="bottom" textRotation="0" wrapText="false" indent="0" shrinkToFit="false"/>
      <protection locked="true" hidden="false"/>
    </xf>
    <xf numFmtId="164" fontId="15" fillId="0" borderId="0" xfId="65" applyFont="true" applyBorder="false" applyAlignment="false" applyProtection="false">
      <alignment horizontal="general" vertical="bottom" textRotation="0" wrapText="false" indent="0" shrinkToFit="false"/>
      <protection locked="true" hidden="false"/>
    </xf>
    <xf numFmtId="164" fontId="15" fillId="0" borderId="0" xfId="65" applyFont="true" applyBorder="false" applyAlignment="true" applyProtection="false">
      <alignment horizontal="right" vertical="bottom" textRotation="0" wrapText="false" indent="0" shrinkToFit="false"/>
      <protection locked="true" hidden="false"/>
    </xf>
    <xf numFmtId="164" fontId="34" fillId="0" borderId="0" xfId="58" applyFont="true" applyBorder="true" applyAlignment="true" applyProtection="false">
      <alignment horizontal="left" vertical="bottom" textRotation="0" wrapText="true" indent="0" shrinkToFit="false"/>
      <protection locked="true" hidden="false"/>
    </xf>
    <xf numFmtId="164" fontId="16" fillId="0" borderId="0" xfId="65" applyFont="false" applyBorder="false" applyAlignment="false" applyProtection="false">
      <alignment horizontal="general" vertical="bottom" textRotation="0" wrapText="false" indent="0" shrinkToFit="false"/>
      <protection locked="true" hidden="false"/>
    </xf>
    <xf numFmtId="187" fontId="33" fillId="0" borderId="0" xfId="58" applyFont="true" applyBorder="true" applyAlignment="true" applyProtection="false">
      <alignment horizontal="left" vertical="bottom" textRotation="0" wrapText="true" indent="0" shrinkToFit="false"/>
      <protection locked="true" hidden="false"/>
    </xf>
    <xf numFmtId="164" fontId="16" fillId="0" borderId="10" xfId="58" applyFont="false" applyBorder="true" applyAlignment="true" applyProtection="false">
      <alignment horizontal="center" vertical="bottom" textRotation="0" wrapText="true" indent="0" shrinkToFit="false"/>
      <protection locked="true" hidden="false"/>
    </xf>
    <xf numFmtId="164" fontId="15" fillId="0" borderId="13" xfId="65" applyFont="true" applyBorder="true" applyAlignment="true" applyProtection="false">
      <alignment horizontal="center" vertical="center" textRotation="0" wrapText="false" indent="0" shrinkToFit="false"/>
      <protection locked="true" hidden="false"/>
    </xf>
    <xf numFmtId="168" fontId="15" fillId="0" borderId="12" xfId="65" applyFont="true" applyBorder="true" applyAlignment="true" applyProtection="false">
      <alignment horizontal="center" vertical="center" textRotation="0" wrapText="true" indent="0" shrinkToFit="false"/>
      <protection locked="true" hidden="false"/>
    </xf>
    <xf numFmtId="168" fontId="15" fillId="0" borderId="11" xfId="65" applyFont="true" applyBorder="true" applyAlignment="true" applyProtection="false">
      <alignment horizontal="center" vertical="center" textRotation="0" wrapText="true" indent="0" shrinkToFit="false"/>
      <protection locked="true" hidden="false"/>
    </xf>
    <xf numFmtId="164" fontId="15" fillId="0" borderId="11" xfId="58" applyFont="true" applyBorder="true" applyAlignment="true" applyProtection="false">
      <alignment horizontal="center" vertical="center" textRotation="0" wrapText="true" indent="0" shrinkToFit="false"/>
      <protection locked="true" hidden="false"/>
    </xf>
    <xf numFmtId="164" fontId="15" fillId="0" borderId="12" xfId="58" applyFont="true" applyBorder="true" applyAlignment="true" applyProtection="false">
      <alignment horizontal="right" vertical="center" textRotation="0" wrapText="true" indent="0" shrinkToFit="false"/>
      <protection locked="true" hidden="false"/>
    </xf>
    <xf numFmtId="164" fontId="15" fillId="0" borderId="11" xfId="58" applyFont="true" applyBorder="true" applyAlignment="true" applyProtection="false">
      <alignment horizontal="right" vertical="center" textRotation="0" wrapText="true" indent="0" shrinkToFit="false"/>
      <protection locked="true" hidden="false"/>
    </xf>
    <xf numFmtId="164" fontId="15" fillId="0" borderId="0" xfId="65" applyFont="true" applyBorder="false" applyAlignment="true" applyProtection="false">
      <alignment horizontal="left" vertical="bottom" textRotation="0" wrapText="false" indent="0" shrinkToFit="false"/>
      <protection locked="true" hidden="false"/>
    </xf>
    <xf numFmtId="168" fontId="15" fillId="0" borderId="0" xfId="65" applyFont="true" applyBorder="false" applyAlignment="true" applyProtection="false">
      <alignment horizontal="right" vertical="bottom" textRotation="0" wrapText="false" indent="0" shrinkToFit="false"/>
      <protection locked="true" hidden="false"/>
    </xf>
    <xf numFmtId="174" fontId="15" fillId="0" borderId="0" xfId="65" applyFont="true" applyBorder="false" applyAlignment="true" applyProtection="false">
      <alignment horizontal="right" vertical="bottom" textRotation="0" wrapText="false" indent="0" shrinkToFit="false"/>
      <protection locked="true" hidden="false"/>
    </xf>
    <xf numFmtId="188" fontId="35" fillId="0" borderId="0" xfId="65" applyFont="true" applyBorder="false" applyAlignment="false" applyProtection="false">
      <alignment horizontal="general" vertical="bottom" textRotation="0" wrapText="false" indent="0" shrinkToFit="false"/>
      <protection locked="true" hidden="false"/>
    </xf>
    <xf numFmtId="188" fontId="15" fillId="0" borderId="0" xfId="65" applyFont="true" applyBorder="false" applyAlignment="false" applyProtection="false">
      <alignment horizontal="general" vertical="bottom" textRotation="0" wrapText="false" indent="0" shrinkToFit="false"/>
      <protection locked="true" hidden="false"/>
    </xf>
    <xf numFmtId="173" fontId="15" fillId="0" borderId="0" xfId="65" applyFont="true" applyBorder="false" applyAlignment="true" applyProtection="false">
      <alignment horizontal="right" vertical="bottom" textRotation="0" wrapText="false" indent="0" shrinkToFit="false"/>
      <protection locked="true" hidden="false"/>
    </xf>
    <xf numFmtId="189" fontId="15" fillId="0" borderId="0" xfId="65" applyFont="true" applyBorder="false" applyAlignment="true" applyProtection="false">
      <alignment horizontal="right" vertical="bottom" textRotation="0" wrapText="false" indent="0" shrinkToFit="false"/>
      <protection locked="true" hidden="false"/>
    </xf>
    <xf numFmtId="190" fontId="15" fillId="0" borderId="0" xfId="65" applyFont="true" applyBorder="false" applyAlignment="true" applyProtection="false">
      <alignment horizontal="right" vertical="bottom" textRotation="0" wrapText="false" indent="0" shrinkToFit="false"/>
      <protection locked="true" hidden="false"/>
    </xf>
    <xf numFmtId="191" fontId="15" fillId="0" borderId="0" xfId="65" applyFont="true" applyBorder="false" applyAlignment="false" applyProtection="false">
      <alignment horizontal="general" vertical="bottom" textRotation="0" wrapText="false" indent="0" shrinkToFit="false"/>
      <protection locked="true" hidden="false"/>
    </xf>
    <xf numFmtId="168" fontId="35" fillId="0" borderId="0" xfId="65" applyFont="true" applyBorder="false" applyAlignment="true" applyProtection="false">
      <alignment horizontal="right" vertical="bottom" textRotation="0" wrapText="false" indent="0" shrinkToFit="false"/>
      <protection locked="true" hidden="false"/>
    </xf>
    <xf numFmtId="191" fontId="35" fillId="0" borderId="0" xfId="65" applyFont="true" applyBorder="false" applyAlignment="false" applyProtection="false">
      <alignment horizontal="general" vertical="bottom" textRotation="0" wrapText="false" indent="0" shrinkToFit="false"/>
      <protection locked="true" hidden="false"/>
    </xf>
    <xf numFmtId="174" fontId="35" fillId="0" borderId="0" xfId="65" applyFont="true" applyBorder="false" applyAlignment="true" applyProtection="false">
      <alignment horizontal="right" vertical="bottom" textRotation="0" wrapText="false" indent="0" shrinkToFit="false"/>
      <protection locked="true" hidden="false"/>
    </xf>
    <xf numFmtId="192" fontId="35" fillId="0" borderId="0" xfId="65" applyFont="true" applyBorder="false" applyAlignment="false" applyProtection="false">
      <alignment horizontal="general" vertical="bottom" textRotation="0" wrapText="false" indent="0" shrinkToFit="false"/>
      <protection locked="true" hidden="false"/>
    </xf>
    <xf numFmtId="189" fontId="35"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3" fontId="34" fillId="0" borderId="0" xfId="0" applyFont="true" applyBorder="true" applyAlignment="true" applyProtection="false">
      <alignment horizontal="left" vertical="bottom" textRotation="0" wrapText="false" indent="0" shrinkToFit="false"/>
      <protection locked="true" hidden="false"/>
    </xf>
    <xf numFmtId="193" fontId="33" fillId="0" borderId="0" xfId="0" applyFont="true" applyBorder="true" applyAlignment="true" applyProtection="false">
      <alignment horizontal="left" vertical="bottom" textRotation="0" wrapText="false" indent="0" shrinkToFit="false"/>
      <protection locked="true" hidden="false"/>
    </xf>
    <xf numFmtId="193"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7" fontId="15" fillId="0" borderId="19" xfId="67"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true" hidden="false"/>
    </xf>
    <xf numFmtId="175" fontId="5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93" fontId="15" fillId="0" borderId="0" xfId="0" applyFont="true" applyBorder="true" applyAlignment="true" applyProtection="false">
      <alignment horizontal="left" vertical="bottom" textRotation="0" wrapText="true" indent="0" shrinkToFit="false"/>
      <protection locked="true" hidden="false"/>
    </xf>
    <xf numFmtId="193" fontId="15"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true" applyProtection="true">
      <alignment horizontal="right" vertical="bottom" textRotation="0" wrapText="false" indent="0" shrinkToFit="false"/>
      <protection locked="false" hidden="false"/>
    </xf>
    <xf numFmtId="195" fontId="35" fillId="0" borderId="0" xfId="0" applyFont="true" applyBorder="false" applyAlignment="true" applyProtection="true">
      <alignment horizontal="right" vertical="bottom" textRotation="0" wrapText="false" indent="0" shrinkToFit="false"/>
      <protection locked="false" hidden="false"/>
    </xf>
    <xf numFmtId="195" fontId="15" fillId="0" borderId="0" xfId="0" applyFont="true" applyBorder="false" applyAlignment="false" applyProtection="true">
      <alignment horizontal="general" vertical="bottom" textRotation="0" wrapText="false" indent="0" shrinkToFit="false"/>
      <protection locked="fals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96" fontId="3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65" fontId="15" fillId="22" borderId="1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false" hidden="false"/>
    </xf>
    <xf numFmtId="175" fontId="48" fillId="0" borderId="0" xfId="0" applyFont="true" applyBorder="false" applyAlignment="true" applyProtection="true">
      <alignment horizontal="right" vertical="bottom" textRotation="0" wrapText="false" indent="0" shrinkToFit="false"/>
      <protection locked="false" hidden="false"/>
    </xf>
    <xf numFmtId="164" fontId="35" fillId="0" borderId="19" xfId="0" applyFont="true" applyBorder="true" applyAlignment="true" applyProtection="false">
      <alignment horizontal="right" vertical="bottom" textRotation="0" wrapText="tru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48"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98" fontId="48" fillId="0" borderId="0" xfId="0" applyFont="true" applyBorder="false" applyAlignment="true" applyProtection="true">
      <alignment horizontal="right" vertical="bottom" textRotation="0" wrapText="false" indent="0" shrinkToFit="false"/>
      <protection locked="true" hidden="false"/>
    </xf>
    <xf numFmtId="180" fontId="5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center" vertical="bottom" textRotation="0" wrapText="false" indent="0" shrinkToFit="false"/>
      <protection locked="true" hidden="false"/>
    </xf>
    <xf numFmtId="165" fontId="15" fillId="22" borderId="13"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lef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186" fontId="48"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93"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63"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5" fontId="3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65" fontId="54" fillId="0" borderId="10"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false" hidden="false"/>
    </xf>
    <xf numFmtId="200" fontId="48" fillId="0" borderId="0" xfId="0" applyFont="true" applyBorder="false" applyAlignment="true" applyProtection="true">
      <alignment horizontal="right"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4" fontId="16" fillId="0" borderId="0" xfId="64" applyFont="false" applyBorder="false" applyAlignment="false" applyProtection="false">
      <alignment horizontal="general" vertical="bottom" textRotation="0" wrapText="false" indent="0" shrinkToFit="false"/>
      <protection locked="true" hidden="false"/>
    </xf>
    <xf numFmtId="164" fontId="16" fillId="0" borderId="15" xfId="64" applyFont="true" applyBorder="true" applyAlignment="false" applyProtection="false">
      <alignment horizontal="general" vertical="bottom" textRotation="0" wrapText="false" indent="0" shrinkToFit="false"/>
      <protection locked="true" hidden="false"/>
    </xf>
    <xf numFmtId="164" fontId="16" fillId="0" borderId="17" xfId="64" applyFont="true" applyBorder="true" applyAlignment="false" applyProtection="false">
      <alignment horizontal="general" vertical="bottom" textRotation="0" wrapText="false" indent="0" shrinkToFit="false"/>
      <protection locked="true" hidden="false"/>
    </xf>
    <xf numFmtId="164" fontId="16" fillId="0" borderId="0" xfId="64" applyFont="false" applyBorder="true" applyAlignment="false" applyProtection="false">
      <alignment horizontal="general" vertical="bottom" textRotation="0" wrapText="false" indent="0" shrinkToFit="false"/>
      <protection locked="true" hidden="false"/>
    </xf>
    <xf numFmtId="164" fontId="16" fillId="0" borderId="19" xfId="64" applyFont="false" applyBorder="true" applyAlignment="false" applyProtection="false">
      <alignment horizontal="general" vertical="bottom" textRotation="0" wrapText="false" indent="0" shrinkToFit="false"/>
      <protection locked="true" hidden="false"/>
    </xf>
    <xf numFmtId="164" fontId="16" fillId="0" borderId="20" xfId="64" applyFont="true" applyBorder="true" applyAlignment="false" applyProtection="false">
      <alignment horizontal="general" vertical="bottom" textRotation="0" wrapText="false" indent="0" shrinkToFit="false"/>
      <protection locked="true" hidden="false"/>
    </xf>
    <xf numFmtId="164" fontId="16" fillId="0" borderId="10" xfId="64" applyFont="false" applyBorder="true" applyAlignment="false" applyProtection="false">
      <alignment horizontal="general" vertical="bottom" textRotation="0" wrapText="false" indent="0" shrinkToFit="false"/>
      <protection locked="true" hidden="false"/>
    </xf>
    <xf numFmtId="164" fontId="16" fillId="0" borderId="22" xfId="64" applyFont="false" applyBorder="true" applyAlignment="false" applyProtection="false">
      <alignment horizontal="general" vertical="bottom" textRotation="0" wrapText="false" indent="0" shrinkToFit="false"/>
      <protection locked="true" hidden="false"/>
    </xf>
    <xf numFmtId="164" fontId="16" fillId="0" borderId="14" xfId="64" applyFont="true" applyBorder="true" applyAlignment="false" applyProtection="false">
      <alignment horizontal="general" vertical="bottom" textRotation="0" wrapText="false" indent="0" shrinkToFit="false"/>
      <protection locked="true" hidden="false"/>
    </xf>
    <xf numFmtId="164" fontId="16" fillId="0" borderId="24" xfId="64" applyFont="false" applyBorder="true" applyAlignment="false" applyProtection="false">
      <alignment horizontal="general" vertical="bottom" textRotation="0" wrapText="false" indent="0" shrinkToFit="false"/>
      <protection locked="true" hidden="false"/>
    </xf>
    <xf numFmtId="164" fontId="16" fillId="0" borderId="16" xfId="64" applyFont="false" applyBorder="true" applyAlignment="false" applyProtection="false">
      <alignment horizontal="general" vertical="bottom" textRotation="0" wrapText="false" indent="0" shrinkToFit="false"/>
      <protection locked="true" hidden="false"/>
    </xf>
    <xf numFmtId="164" fontId="34" fillId="0" borderId="0" xfId="56"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0" borderId="11" xfId="56" applyFont="true" applyBorder="true" applyAlignment="true" applyProtection="false">
      <alignment horizontal="center" vertical="center" textRotation="0" wrapText="false" indent="0" shrinkToFit="false"/>
      <protection locked="true" hidden="false"/>
    </xf>
    <xf numFmtId="164" fontId="15" fillId="0" borderId="21" xfId="56" applyFont="true" applyBorder="true" applyAlignment="true" applyProtection="false">
      <alignment horizontal="center" vertical="center" textRotation="0" wrapText="false" indent="0" shrinkToFit="false"/>
      <protection locked="true" hidden="false"/>
    </xf>
    <xf numFmtId="164" fontId="15" fillId="0" borderId="20" xfId="56" applyFont="true" applyBorder="true" applyAlignment="true" applyProtection="false">
      <alignment horizontal="center" vertical="center" textRotation="0" wrapText="false" indent="0" shrinkToFit="false"/>
      <protection locked="true" hidden="false"/>
    </xf>
    <xf numFmtId="164" fontId="15" fillId="0" borderId="19"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true" applyProtection="false">
      <alignment horizontal="left" vertical="bottom" textRotation="0" wrapText="false" indent="0" shrinkToFit="false"/>
      <protection locked="true" hidden="false"/>
    </xf>
    <xf numFmtId="195" fontId="35" fillId="0" borderId="0" xfId="56" applyFont="true" applyBorder="tru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left" vertical="bottom" textRotation="0" wrapText="false" indent="0" shrinkToFit="false"/>
      <protection locked="true" hidden="false"/>
    </xf>
    <xf numFmtId="164" fontId="35" fillId="0" borderId="10" xfId="56" applyFont="true" applyBorder="true" applyAlignment="true" applyProtection="false">
      <alignment horizontal="center" vertical="bottom" textRotation="0" wrapText="false" indent="0" shrinkToFit="false"/>
      <protection locked="true" hidden="false"/>
    </xf>
    <xf numFmtId="164" fontId="35" fillId="0" borderId="0" xfId="56" applyFont="true" applyBorder="true" applyAlignment="true" applyProtection="false">
      <alignment horizontal="center" vertical="bottom" textRotation="0" wrapText="false" indent="0" shrinkToFit="false"/>
      <protection locked="true" hidden="false"/>
    </xf>
    <xf numFmtId="164" fontId="34" fillId="0" borderId="0" xfId="56" applyFont="true" applyBorder="false" applyAlignment="false" applyProtection="false">
      <alignment horizontal="general" vertical="bottom" textRotation="0" wrapText="false" indent="0" shrinkToFit="false"/>
      <protection locked="true" hidden="false"/>
    </xf>
    <xf numFmtId="164" fontId="15" fillId="0" borderId="13"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bottom" textRotation="0" wrapText="false" indent="0" shrinkToFit="false"/>
      <protection locked="true" hidden="false"/>
    </xf>
    <xf numFmtId="164" fontId="15" fillId="0" borderId="22" xfId="56" applyFont="true" applyBorder="true" applyAlignment="true" applyProtection="false">
      <alignment horizontal="center" vertical="center" textRotation="0" wrapText="false" indent="0" shrinkToFit="false"/>
      <protection locked="true" hidden="false"/>
    </xf>
    <xf numFmtId="164" fontId="15" fillId="0" borderId="12" xfId="56" applyFont="true" applyBorder="true" applyAlignment="true" applyProtection="false">
      <alignment horizontal="center" vertical="center" textRotation="0" wrapText="false" indent="0" shrinkToFit="false"/>
      <protection locked="true" hidden="false"/>
    </xf>
    <xf numFmtId="164" fontId="15" fillId="0" borderId="10"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center" textRotation="0" wrapText="true" indent="0" shrinkToFit="false"/>
      <protection locked="true" hidden="false"/>
    </xf>
    <xf numFmtId="164" fontId="15" fillId="0" borderId="16"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8" fontId="15" fillId="0" borderId="0" xfId="56"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56" applyFont="true" applyBorder="false" applyAlignment="true" applyProtection="false">
      <alignment horizontal="general" vertical="center" textRotation="0" wrapText="false" indent="0" shrinkToFit="false"/>
      <protection locked="true" hidden="false"/>
    </xf>
    <xf numFmtId="164" fontId="35" fillId="0" borderId="0" xfId="56" applyFont="true" applyBorder="false" applyAlignment="true" applyProtection="false">
      <alignment horizontal="general" vertical="center" textRotation="0" wrapText="false" indent="0" shrinkToFit="false"/>
      <protection locked="true" hidden="false"/>
    </xf>
    <xf numFmtId="167" fontId="15" fillId="0" borderId="0" xfId="56" applyFont="true" applyBorder="true" applyAlignment="true" applyProtection="false">
      <alignment horizontal="left" vertical="center" textRotation="0" wrapText="false" indent="0" shrinkToFit="false"/>
      <protection locked="true" hidden="false"/>
    </xf>
    <xf numFmtId="195" fontId="15" fillId="0" borderId="0" xfId="56" applyFont="true" applyBorder="true" applyAlignment="true" applyProtection="false">
      <alignment horizontal="general" vertical="center" textRotation="0" wrapText="false" indent="0" shrinkToFit="false"/>
      <protection locked="true" hidden="false"/>
    </xf>
    <xf numFmtId="168" fontId="15" fillId="0" borderId="0" xfId="56" applyFont="true" applyBorder="true" applyAlignment="true" applyProtection="false">
      <alignment horizontal="right" vertical="bottom" textRotation="0" wrapText="false" indent="0" shrinkToFit="false"/>
      <protection locked="true" hidden="false"/>
    </xf>
    <xf numFmtId="195" fontId="15" fillId="0" borderId="0" xfId="56" applyFont="true" applyBorder="true" applyAlignment="true" applyProtection="false">
      <alignment horizontal="right"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201" fontId="35" fillId="0" borderId="0" xfId="56" applyFont="true" applyBorder="true" applyAlignment="true" applyProtection="false">
      <alignment horizontal="right" vertical="center" textRotation="0" wrapText="false" indent="0" shrinkToFit="false"/>
      <protection locked="true" hidden="false"/>
    </xf>
    <xf numFmtId="168" fontId="15" fillId="0" borderId="0" xfId="56" applyFont="true" applyBorder="true" applyAlignment="false" applyProtection="false">
      <alignment horizontal="general" vertical="bottom" textRotation="0" wrapText="false" indent="0" shrinkToFit="false"/>
      <protection locked="true" hidden="false"/>
    </xf>
    <xf numFmtId="164" fontId="15" fillId="0" borderId="12" xfId="56" applyFont="true" applyBorder="true" applyAlignment="true" applyProtection="false">
      <alignment horizontal="center" vertical="center" textRotation="0" wrapText="true" indent="0" shrinkToFit="false"/>
      <protection locked="true" hidden="false"/>
    </xf>
    <xf numFmtId="164" fontId="15" fillId="0" borderId="15" xfId="56" applyFont="true" applyBorder="true" applyAlignment="true" applyProtection="false">
      <alignment horizontal="center" vertical="center" textRotation="0" wrapText="false" indent="0" shrinkToFit="false"/>
      <protection locked="true" hidden="false"/>
    </xf>
    <xf numFmtId="164" fontId="15" fillId="0" borderId="17" xfId="56" applyFont="true" applyBorder="true" applyAlignment="true" applyProtection="false">
      <alignment horizontal="center" vertical="center" textRotation="0" wrapText="false" indent="0" shrinkToFit="false"/>
      <protection locked="true" hidden="false"/>
    </xf>
    <xf numFmtId="164" fontId="15" fillId="0" borderId="18" xfId="56" applyFont="true" applyBorder="true" applyAlignment="true" applyProtection="false">
      <alignment horizontal="center" vertical="center" textRotation="0" wrapText="false" indent="0" shrinkToFit="false"/>
      <protection locked="true" hidden="false"/>
    </xf>
    <xf numFmtId="168" fontId="15" fillId="0" borderId="24" xfId="56" applyFont="true" applyBorder="true" applyAlignment="true" applyProtection="false">
      <alignment horizontal="right"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202" fontId="16" fillId="0" borderId="0" xfId="57" applyFont="false" applyBorder="false" applyAlignment="false" applyProtection="false">
      <alignment horizontal="general" vertical="bottom" textRotation="0" wrapText="false" indent="0" shrinkToFit="false"/>
      <protection locked="true" hidden="false"/>
    </xf>
    <xf numFmtId="171" fontId="16" fillId="0" borderId="0" xfId="57"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true" applyProtection="true">
      <alignment horizontal="left" vertical="bottom" textRotation="0" wrapText="false" indent="0" shrinkToFit="false"/>
      <protection locked="false" hidden="false"/>
    </xf>
    <xf numFmtId="164" fontId="33" fillId="0" borderId="0" xfId="56" applyFont="true" applyBorder="false" applyAlignment="true" applyProtection="true">
      <alignment horizontal="left" vertical="bottom" textRotation="0" wrapText="false" indent="0" shrinkToFit="false"/>
      <protection locked="false" hidden="false"/>
    </xf>
    <xf numFmtId="164" fontId="16" fillId="0" borderId="13" xfId="57" applyFont="true" applyBorder="true" applyAlignment="true" applyProtection="false">
      <alignment horizontal="center" vertical="center" textRotation="0" wrapText="true" indent="0" shrinkToFit="false"/>
      <protection locked="true" hidden="false"/>
    </xf>
    <xf numFmtId="176" fontId="16" fillId="0" borderId="12" xfId="57" applyFont="true" applyBorder="true" applyAlignment="true" applyProtection="false">
      <alignment horizontal="center" vertical="center" textRotation="0" wrapText="false" indent="0" shrinkToFit="false"/>
      <protection locked="true" hidden="false"/>
    </xf>
    <xf numFmtId="202" fontId="16" fillId="0" borderId="12"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true" indent="0" shrinkToFit="false"/>
      <protection locked="true" hidden="false"/>
    </xf>
    <xf numFmtId="171" fontId="16" fillId="0" borderId="13"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false" indent="0" shrinkToFit="false"/>
      <protection locked="true" hidden="false"/>
    </xf>
    <xf numFmtId="176" fontId="16" fillId="0" borderId="11" xfId="57" applyFont="true" applyBorder="true" applyAlignment="true" applyProtection="false">
      <alignment horizontal="center" vertical="center" textRotation="0" wrapText="false" indent="0" shrinkToFit="false"/>
      <protection locked="true" hidden="false"/>
    </xf>
    <xf numFmtId="164" fontId="16" fillId="0" borderId="19" xfId="57" applyFont="false" applyBorder="true" applyAlignment="true" applyProtection="false">
      <alignment horizontal="center" vertical="center" textRotation="0" wrapText="false" indent="0" shrinkToFit="false"/>
      <protection locked="true" hidden="false"/>
    </xf>
    <xf numFmtId="176" fontId="16" fillId="0" borderId="0" xfId="57" applyFont="false" applyBorder="true" applyAlignment="true" applyProtection="false">
      <alignment horizontal="center" vertical="center" textRotation="0" wrapText="false" indent="0" shrinkToFit="false"/>
      <protection locked="true" hidden="false"/>
    </xf>
    <xf numFmtId="202" fontId="16" fillId="0" borderId="0" xfId="57" applyFont="false" applyBorder="true" applyAlignment="true" applyProtection="false">
      <alignment horizontal="center" vertical="center" textRotation="0" wrapText="false" indent="0" shrinkToFit="false"/>
      <protection locked="true" hidden="false"/>
    </xf>
    <xf numFmtId="171" fontId="16" fillId="0" borderId="0" xfId="57" applyFont="false" applyBorder="true" applyAlignment="true" applyProtection="false">
      <alignment horizontal="center" vertical="center" textRotation="0" wrapText="false" indent="0" shrinkToFit="false"/>
      <protection locked="true" hidden="false"/>
    </xf>
    <xf numFmtId="164" fontId="15" fillId="0" borderId="19" xfId="57" applyFont="true" applyBorder="true" applyAlignment="true" applyProtection="false">
      <alignment horizontal="left" vertical="bottom" textRotation="0" wrapText="false" indent="0" shrinkToFit="false"/>
      <protection locked="true" hidden="false"/>
    </xf>
    <xf numFmtId="203" fontId="16" fillId="0" borderId="0" xfId="57" applyFont="false" applyBorder="false" applyAlignment="true" applyProtection="false">
      <alignment horizontal="right" vertical="bottom" textRotation="0" wrapText="false" indent="0" shrinkToFit="false"/>
      <protection locked="true" hidden="false"/>
    </xf>
    <xf numFmtId="171" fontId="16" fillId="0" borderId="11" xfId="57" applyFont="true" applyBorder="true" applyAlignment="true" applyProtection="false">
      <alignment horizontal="center" vertical="center" textRotation="0" wrapText="false" indent="0" shrinkToFit="false"/>
      <protection locked="true" hidden="false"/>
    </xf>
    <xf numFmtId="164" fontId="16" fillId="0" borderId="16" xfId="57" applyFont="fals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5" fillId="0" borderId="19" xfId="57" applyFont="true" applyBorder="true" applyAlignment="true" applyProtection="false">
      <alignment horizontal="left" vertical="bottom" textRotation="0" wrapText="false" indent="0" shrinkToFit="false"/>
      <protection locked="true" hidden="false"/>
    </xf>
    <xf numFmtId="171" fontId="16" fillId="0" borderId="0" xfId="57" applyFont="false" applyBorder="true" applyAlignment="true" applyProtection="false">
      <alignment horizontal="center" vertical="bottom" textRotation="0" wrapText="false" indent="0" shrinkToFit="false"/>
      <protection locked="true" hidden="false"/>
    </xf>
    <xf numFmtId="192" fontId="16" fillId="0" borderId="0" xfId="57" applyFont="false" applyBorder="false" applyAlignment="false" applyProtection="false">
      <alignment horizontal="general" vertical="bottom" textRotation="0" wrapText="false" indent="0" shrinkToFit="false"/>
      <protection locked="true" hidden="false"/>
    </xf>
    <xf numFmtId="203" fontId="16" fillId="0" borderId="0" xfId="57" applyFont="true" applyBorder="false" applyAlignment="false" applyProtection="false">
      <alignment horizontal="general" vertical="bottom"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16" fillId="0" borderId="0" xfId="57" applyFont="false" applyBorder="true" applyAlignment="true" applyProtection="false">
      <alignment horizontal="center" vertical="center" textRotation="0" wrapText="false" indent="0" shrinkToFit="false"/>
      <protection locked="true" hidden="false"/>
    </xf>
    <xf numFmtId="203" fontId="16" fillId="0" borderId="0" xfId="57"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5" fillId="22" borderId="16" xfId="0" applyFont="true" applyBorder="true" applyAlignment="true" applyProtection="false">
      <alignment horizontal="general" vertical="top" textRotation="0" wrapText="true" indent="0" shrinkToFit="false"/>
      <protection locked="true" hidden="false"/>
    </xf>
    <xf numFmtId="164" fontId="15" fillId="22" borderId="24" xfId="0" applyFont="true" applyBorder="true" applyAlignment="true" applyProtection="false">
      <alignment horizontal="general" vertical="top" textRotation="0" wrapText="true" indent="0" shrinkToFit="false"/>
      <protection locked="true" hidden="false"/>
    </xf>
    <xf numFmtId="164" fontId="15" fillId="22" borderId="12" xfId="0" applyFont="true" applyBorder="true" applyAlignment="true" applyProtection="false">
      <alignment horizontal="center" vertical="bottom" textRotation="0" wrapText="true" indent="0" shrinkToFit="false"/>
      <protection locked="true" hidden="false"/>
    </xf>
    <xf numFmtId="164" fontId="15" fillId="22" borderId="11"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general" vertical="top" textRotation="0" wrapText="true" indent="0" shrinkToFit="false"/>
      <protection locked="true" hidden="false"/>
    </xf>
    <xf numFmtId="164" fontId="15" fillId="22" borderId="0" xfId="0" applyFont="true" applyBorder="true" applyAlignment="true" applyProtection="false">
      <alignment horizontal="general" vertical="top" textRotation="0" wrapText="true" indent="0" shrinkToFit="false"/>
      <protection locked="true" hidden="false"/>
    </xf>
    <xf numFmtId="164" fontId="15" fillId="22" borderId="18" xfId="0" applyFont="true" applyBorder="true" applyAlignment="true" applyProtection="false">
      <alignment horizontal="center" vertical="bottom" textRotation="0" wrapText="true" indent="0" shrinkToFit="false"/>
      <protection locked="true" hidden="false"/>
    </xf>
    <xf numFmtId="164" fontId="15" fillId="22" borderId="17" xfId="0" applyFont="true" applyBorder="true" applyAlignment="true" applyProtection="false">
      <alignment horizontal="center" vertical="bottom" textRotation="0" wrapText="true" indent="0" shrinkToFit="false"/>
      <protection locked="true" hidden="false"/>
    </xf>
    <xf numFmtId="164" fontId="15" fillId="22" borderId="0"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center" vertical="top" textRotation="0" wrapText="true" indent="0" shrinkToFit="false"/>
      <protection locked="true" hidden="false"/>
    </xf>
    <xf numFmtId="164" fontId="15" fillId="22" borderId="0" xfId="0" applyFont="true" applyBorder="true" applyAlignment="true" applyProtection="false">
      <alignment horizontal="center" vertical="top" textRotation="0" wrapText="true" indent="0" shrinkToFit="false"/>
      <protection locked="true" hidden="false"/>
    </xf>
    <xf numFmtId="164" fontId="15" fillId="22" borderId="12" xfId="0" applyFont="true" applyBorder="true" applyAlignment="true" applyProtection="false">
      <alignment horizontal="center" vertical="center" textRotation="0" wrapText="true" indent="0" shrinkToFit="false"/>
      <protection locked="true" hidden="false"/>
    </xf>
    <xf numFmtId="164" fontId="15" fillId="22" borderId="15" xfId="0" applyFont="true" applyBorder="true" applyAlignment="true" applyProtection="false">
      <alignment horizontal="center" vertical="top" textRotation="0" wrapText="true" indent="0" shrinkToFit="false"/>
      <protection locked="true" hidden="false"/>
    </xf>
    <xf numFmtId="164" fontId="15" fillId="22" borderId="14" xfId="0" applyFont="true" applyBorder="true" applyAlignment="true" applyProtection="false">
      <alignment horizontal="center" vertical="top" textRotation="0" wrapText="true" indent="0" shrinkToFit="false"/>
      <protection locked="true" hidden="false"/>
    </xf>
    <xf numFmtId="164" fontId="15" fillId="22" borderId="22" xfId="0" applyFont="true" applyBorder="true" applyAlignment="true" applyProtection="false">
      <alignment horizontal="general" vertical="top" textRotation="0" wrapText="true" indent="0" shrinkToFit="false"/>
      <protection locked="true" hidden="false"/>
    </xf>
    <xf numFmtId="164" fontId="15" fillId="22" borderId="10" xfId="0" applyFont="true" applyBorder="true" applyAlignment="true" applyProtection="false">
      <alignment horizontal="general" vertical="top" textRotation="0" wrapText="true" indent="0" shrinkToFit="false"/>
      <protection locked="true" hidden="false"/>
    </xf>
    <xf numFmtId="164" fontId="15" fillId="22" borderId="21" xfId="0" applyFont="true" applyBorder="true" applyAlignment="true" applyProtection="false">
      <alignment horizontal="center" vertical="bottom" textRotation="0" wrapText="true" indent="0" shrinkToFit="false"/>
      <protection locked="true" hidden="false"/>
    </xf>
    <xf numFmtId="164" fontId="15" fillId="22" borderId="2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true" indent="0" shrinkToFit="false"/>
      <protection locked="true" hidden="false"/>
    </xf>
    <xf numFmtId="205" fontId="48"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71" fontId="15" fillId="0" borderId="0" xfId="0" applyFont="true" applyBorder="true" applyAlignment="true" applyProtection="false">
      <alignment horizontal="right"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R1 Monat 2013 Tab 1.3 Grafik $" xfId="51"/>
    <cellStyle name="Neutral 1" xfId="52"/>
    <cellStyle name="Notiz" xfId="53"/>
    <cellStyle name="Schlecht" xfId="54"/>
    <cellStyle name="Standard_2070100097005" xfId="55"/>
    <cellStyle name="Standard_2070100107005x" xfId="56"/>
    <cellStyle name="Standard_Indexberechnung 2008, 2009,2010,2011endgültig,2012_revidiert_monatliche Gesamtergebnisse" xfId="57"/>
    <cellStyle name="Standard_R1 Monat 2009  T11 Tab 2-3" xfId="58"/>
    <cellStyle name="Standard_R1 Monat 2012 Tab 1.1 Grafik 1 Jährlich" xfId="59"/>
    <cellStyle name="Standard_R1 Monat 2013 Tab 1.2 Grafik 2 Monatlich" xfId="60"/>
    <cellStyle name="Standard_R1 Monat 2013 Tab 1.3 Grafik $" xfId="61"/>
    <cellStyle name="Standard_R1 Monat 2013 Tab 2.3 Grafik 4 Rangfolge" xfId="62"/>
    <cellStyle name="Standard_R1 Monat 2013 Tab 8.1 Grafik 6 BL" xfId="63"/>
    <cellStyle name="Standard_R1 Monat 2013 Tab 9 Grafik Verkehrszweige Intra Extra 2012 V12" xfId="64"/>
    <cellStyle name="Standard_Rangfolge JT Grundtabelle 2010 neu" xfId="65"/>
    <cellStyle name="Standard_Tabelle1" xfId="66"/>
    <cellStyle name="Standard_Temporär" xfId="67"/>
    <cellStyle name="Standard_Vorbemerkung" xfId="68"/>
    <cellStyle name="Verknüpfte Zelle" xfId="69"/>
    <cellStyle name="Warnender Text" xfId="70"/>
    <cellStyle name="Zelle überprüfen" xfId="71"/>
    <cellStyle name="Überschrift" xfId="72"/>
    <cellStyle name="Überschrift 1" xfId="73"/>
    <cellStyle name="Überschrift 2" xfId="74"/>
    <cellStyle name="Überschrift 3" xfId="75"/>
    <cellStyle name="Überschrift 4" xfId="76"/>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externalLink" Target="externalLinks/externalLink5.xml"/><Relationship Id="rId56" Type="http://schemas.openxmlformats.org/officeDocument/2006/relationships/externalLink" Target="externalLinks/externalLink6.xml"/><Relationship Id="rId57" Type="http://schemas.openxmlformats.org/officeDocument/2006/relationships/externalLink" Target="externalLinks/externalLink7.xml"/><Relationship Id="rId58" Type="http://schemas.openxmlformats.org/officeDocument/2006/relationships/externalLink" Target="externalLinks/externalLink8.xml"/><Relationship Id="rId59" Type="http://schemas.openxmlformats.org/officeDocument/2006/relationships/externalLink" Target="externalLinks/externalLink9.xml"/><Relationship Id="rId60" Type="http://schemas.openxmlformats.org/officeDocument/2006/relationships/externalLink" Target="externalLinks/externalLink10.xml"/><Relationship Id="rId61" Type="http://schemas.openxmlformats.org/officeDocument/2006/relationships/externalLink" Target="externalLinks/externalLink11.xml"/><Relationship Id="rId62" Type="http://schemas.openxmlformats.org/officeDocument/2006/relationships/externalLink" Target="externalLinks/externalLink12.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09"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0"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1"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2"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3"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14"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5"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16"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7"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18" name="Picture 5"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19" name="Picture 6" descr=""/>
        <xdr:cNvPicPr/>
      </xdr:nvPicPr>
      <xdr:blipFill>
        <a:blip r:embed="rId3"/>
        <a:stretch/>
      </xdr:blipFill>
      <xdr:spPr>
        <a:xfrm>
          <a:off x="0" y="6477120"/>
          <a:ext cx="6356880" cy="2705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37800</xdr:rowOff>
    </xdr:from>
    <xdr:to>
      <xdr:col>6</xdr:col>
      <xdr:colOff>662760</xdr:colOff>
      <xdr:row>52</xdr:row>
      <xdr:rowOff>56880</xdr:rowOff>
    </xdr:to>
    <xdr:pic>
      <xdr:nvPicPr>
        <xdr:cNvPr id="120" name="Picture 1" descr=""/>
        <xdr:cNvPicPr/>
      </xdr:nvPicPr>
      <xdr:blipFill>
        <a:blip r:embed="rId1"/>
        <a:stretch/>
      </xdr:blipFill>
      <xdr:spPr>
        <a:xfrm>
          <a:off x="0" y="4248000"/>
          <a:ext cx="5337720" cy="4228920"/>
        </a:xfrm>
        <a:prstGeom prst="rect">
          <a:avLst/>
        </a:prstGeom>
        <a:ln w="0">
          <a:noFill/>
        </a:ln>
      </xdr:spPr>
    </xdr:pic>
    <xdr:clientData/>
  </xdr:twoCellAnchor>
  <xdr:twoCellAnchor editAs="oneCell">
    <xdr:from>
      <xdr:col>0</xdr:col>
      <xdr:colOff>0</xdr:colOff>
      <xdr:row>0</xdr:row>
      <xdr:rowOff>0</xdr:rowOff>
    </xdr:from>
    <xdr:to>
      <xdr:col>6</xdr:col>
      <xdr:colOff>721080</xdr:colOff>
      <xdr:row>27</xdr:row>
      <xdr:rowOff>19080</xdr:rowOff>
    </xdr:to>
    <xdr:pic>
      <xdr:nvPicPr>
        <xdr:cNvPr id="121" name="Picture 2" descr=""/>
        <xdr:cNvPicPr/>
      </xdr:nvPicPr>
      <xdr:blipFill>
        <a:blip r:embed="rId2"/>
        <a:stretch/>
      </xdr:blipFill>
      <xdr:spPr>
        <a:xfrm>
          <a:off x="0" y="0"/>
          <a:ext cx="5396040" cy="43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76</xdr:row>
      <xdr:rowOff>70920</xdr:rowOff>
    </xdr:from>
    <xdr:to>
      <xdr:col>1</xdr:col>
      <xdr:colOff>2637000</xdr:colOff>
      <xdr:row>683</xdr:row>
      <xdr:rowOff>47160</xdr:rowOff>
    </xdr:to>
    <xdr:grpSp>
      <xdr:nvGrpSpPr>
        <xdr:cNvPr id="1" name="Group 195"/>
        <xdr:cNvGrpSpPr/>
      </xdr:nvGrpSpPr>
      <xdr:grpSpPr>
        <a:xfrm>
          <a:off x="2100960" y="160736760"/>
          <a:ext cx="938160" cy="1109520"/>
          <a:chOff x="2100960" y="160736760"/>
          <a:chExt cx="938160" cy="1109520"/>
        </a:xfrm>
      </xdr:grpSpPr>
      <xdr:sp>
        <xdr:nvSpPr>
          <xdr:cNvPr id="2" name="AutoShape 197"/>
          <xdr:cNvSpPr/>
        </xdr:nvSpPr>
        <xdr:spPr>
          <a:xfrm>
            <a:off x="2100960" y="16080696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 name="AutoShape 198"/>
          <xdr:cNvSpPr/>
        </xdr:nvSpPr>
        <xdr:spPr>
          <a:xfrm>
            <a:off x="2568240" y="16112592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9"/>
          <xdr:cNvSpPr/>
        </xdr:nvSpPr>
        <xdr:spPr>
          <a:xfrm>
            <a:off x="2251440" y="16142004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200"/>
          <xdr:cNvSpPr/>
        </xdr:nvSpPr>
        <xdr:spPr>
          <a:xfrm>
            <a:off x="2201760" y="16146072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1"/>
          <xdr:cNvSpPr/>
        </xdr:nvSpPr>
        <xdr:spPr>
          <a:xfrm>
            <a:off x="2763720" y="16077780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2"/>
          <xdr:cNvSpPr/>
        </xdr:nvSpPr>
        <xdr:spPr>
          <a:xfrm>
            <a:off x="2443320" y="16092936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3"/>
          <xdr:cNvSpPr/>
        </xdr:nvSpPr>
        <xdr:spPr>
          <a:xfrm>
            <a:off x="2497320" y="160873200"/>
            <a:ext cx="4140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4"/>
          <xdr:cNvSpPr/>
        </xdr:nvSpPr>
        <xdr:spPr>
          <a:xfrm>
            <a:off x="2556000" y="16082136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5"/>
          <xdr:cNvSpPr/>
        </xdr:nvSpPr>
        <xdr:spPr>
          <a:xfrm>
            <a:off x="2644920" y="16080984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6"/>
          <xdr:cNvSpPr/>
        </xdr:nvSpPr>
        <xdr:spPr>
          <a:xfrm>
            <a:off x="2862720" y="16075224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7"/>
          <xdr:cNvSpPr/>
        </xdr:nvSpPr>
        <xdr:spPr>
          <a:xfrm>
            <a:off x="2919240" y="16073676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49</xdr:row>
      <xdr:rowOff>70920</xdr:rowOff>
    </xdr:from>
    <xdr:to>
      <xdr:col>1</xdr:col>
      <xdr:colOff>2718000</xdr:colOff>
      <xdr:row>656</xdr:row>
      <xdr:rowOff>56520</xdr:rowOff>
    </xdr:to>
    <xdr:grpSp>
      <xdr:nvGrpSpPr>
        <xdr:cNvPr id="13" name="Group 182"/>
        <xdr:cNvGrpSpPr/>
      </xdr:nvGrpSpPr>
      <xdr:grpSpPr>
        <a:xfrm>
          <a:off x="2170080" y="156364920"/>
          <a:ext cx="950040" cy="1118880"/>
          <a:chOff x="2170080" y="156364920"/>
          <a:chExt cx="950040" cy="1118880"/>
        </a:xfrm>
      </xdr:grpSpPr>
      <xdr:sp>
        <xdr:nvSpPr>
          <xdr:cNvPr id="14" name="AutoShape 184"/>
          <xdr:cNvSpPr/>
        </xdr:nvSpPr>
        <xdr:spPr>
          <a:xfrm>
            <a:off x="2170080" y="15643584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5" name="AutoShape 185"/>
          <xdr:cNvSpPr/>
        </xdr:nvSpPr>
        <xdr:spPr>
          <a:xfrm>
            <a:off x="2643120" y="15675732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6"/>
          <xdr:cNvSpPr/>
        </xdr:nvSpPr>
        <xdr:spPr>
          <a:xfrm>
            <a:off x="2322360" y="15705396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7"/>
          <xdr:cNvSpPr/>
        </xdr:nvSpPr>
        <xdr:spPr>
          <a:xfrm>
            <a:off x="2271960" y="15709500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8"/>
          <xdr:cNvSpPr/>
        </xdr:nvSpPr>
        <xdr:spPr>
          <a:xfrm>
            <a:off x="2841120" y="15640632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9"/>
          <xdr:cNvSpPr/>
        </xdr:nvSpPr>
        <xdr:spPr>
          <a:xfrm>
            <a:off x="2516760" y="15655932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90"/>
          <xdr:cNvSpPr/>
        </xdr:nvSpPr>
        <xdr:spPr>
          <a:xfrm>
            <a:off x="2571480" y="15650244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1"/>
          <xdr:cNvSpPr/>
        </xdr:nvSpPr>
        <xdr:spPr>
          <a:xfrm>
            <a:off x="2630880" y="15645024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2"/>
          <xdr:cNvSpPr/>
        </xdr:nvSpPr>
        <xdr:spPr>
          <a:xfrm>
            <a:off x="2720880" y="15643836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3"/>
          <xdr:cNvSpPr/>
        </xdr:nvSpPr>
        <xdr:spPr>
          <a:xfrm>
            <a:off x="2941200" y="15638076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4"/>
          <xdr:cNvSpPr/>
        </xdr:nvSpPr>
        <xdr:spPr>
          <a:xfrm>
            <a:off x="2998440" y="15636492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94</xdr:row>
      <xdr:rowOff>100080</xdr:rowOff>
    </xdr:from>
    <xdr:to>
      <xdr:col>1</xdr:col>
      <xdr:colOff>2689560</xdr:colOff>
      <xdr:row>601</xdr:row>
      <xdr:rowOff>19080</xdr:rowOff>
    </xdr:to>
    <xdr:grpSp>
      <xdr:nvGrpSpPr>
        <xdr:cNvPr id="25" name="Group 156"/>
        <xdr:cNvGrpSpPr/>
      </xdr:nvGrpSpPr>
      <xdr:grpSpPr>
        <a:xfrm>
          <a:off x="2198520" y="147488040"/>
          <a:ext cx="893160" cy="1052640"/>
          <a:chOff x="2198520" y="147488040"/>
          <a:chExt cx="893160" cy="1052640"/>
        </a:xfrm>
      </xdr:grpSpPr>
      <xdr:sp>
        <xdr:nvSpPr>
          <xdr:cNvPr id="26" name="AutoShape 158"/>
          <xdr:cNvSpPr/>
        </xdr:nvSpPr>
        <xdr:spPr>
          <a:xfrm>
            <a:off x="2198520" y="147554280"/>
            <a:ext cx="893160" cy="98640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7" name="AutoShape 159"/>
          <xdr:cNvSpPr/>
        </xdr:nvSpPr>
        <xdr:spPr>
          <a:xfrm>
            <a:off x="2643480" y="147857040"/>
            <a:ext cx="121680" cy="12564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60"/>
          <xdr:cNvSpPr/>
        </xdr:nvSpPr>
        <xdr:spPr>
          <a:xfrm>
            <a:off x="2341800" y="14813604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1"/>
          <xdr:cNvSpPr/>
        </xdr:nvSpPr>
        <xdr:spPr>
          <a:xfrm>
            <a:off x="2294280" y="14817492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2"/>
          <xdr:cNvSpPr/>
        </xdr:nvSpPr>
        <xdr:spPr>
          <a:xfrm>
            <a:off x="2829240" y="14752656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3"/>
          <xdr:cNvSpPr/>
        </xdr:nvSpPr>
        <xdr:spPr>
          <a:xfrm>
            <a:off x="2524680" y="14767056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4"/>
          <xdr:cNvSpPr/>
        </xdr:nvSpPr>
        <xdr:spPr>
          <a:xfrm>
            <a:off x="2576160" y="14761728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5"/>
          <xdr:cNvSpPr/>
        </xdr:nvSpPr>
        <xdr:spPr>
          <a:xfrm>
            <a:off x="2631960" y="14756796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6"/>
          <xdr:cNvSpPr/>
        </xdr:nvSpPr>
        <xdr:spPr>
          <a:xfrm>
            <a:off x="2716200" y="14755716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7"/>
          <xdr:cNvSpPr/>
        </xdr:nvSpPr>
        <xdr:spPr>
          <a:xfrm>
            <a:off x="2923560" y="14750244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8"/>
          <xdr:cNvSpPr/>
        </xdr:nvSpPr>
        <xdr:spPr>
          <a:xfrm>
            <a:off x="2977560" y="14748804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5</xdr:row>
      <xdr:rowOff>123840</xdr:rowOff>
    </xdr:from>
    <xdr:to>
      <xdr:col>1</xdr:col>
      <xdr:colOff>1941120</xdr:colOff>
      <xdr:row>584</xdr:row>
      <xdr:rowOff>151560</xdr:rowOff>
    </xdr:to>
    <xdr:grpSp>
      <xdr:nvGrpSpPr>
        <xdr:cNvPr id="37" name="Group 5"/>
        <xdr:cNvGrpSpPr/>
      </xdr:nvGrpSpPr>
      <xdr:grpSpPr>
        <a:xfrm>
          <a:off x="459720" y="142815960"/>
          <a:ext cx="1883520" cy="3104280"/>
          <a:chOff x="459720" y="142815960"/>
          <a:chExt cx="1883520" cy="3104280"/>
        </a:xfrm>
      </xdr:grpSpPr>
      <xdr:sp>
        <xdr:nvSpPr>
          <xdr:cNvPr id="38" name="Freeform 6"/>
          <xdr:cNvSpPr/>
        </xdr:nvSpPr>
        <xdr:spPr>
          <a:xfrm>
            <a:off x="2056320" y="14311008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39" name="Freeform 7"/>
          <xdr:cNvSpPr/>
        </xdr:nvSpPr>
        <xdr:spPr>
          <a:xfrm>
            <a:off x="459720" y="14281596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4</xdr:row>
      <xdr:rowOff>142920</xdr:rowOff>
    </xdr:from>
    <xdr:to>
      <xdr:col>1</xdr:col>
      <xdr:colOff>4182840</xdr:colOff>
      <xdr:row>576</xdr:row>
      <xdr:rowOff>123840</xdr:rowOff>
    </xdr:to>
    <xdr:sp>
      <xdr:nvSpPr>
        <xdr:cNvPr id="40" name="AutoShape 13"/>
        <xdr:cNvSpPr/>
      </xdr:nvSpPr>
      <xdr:spPr>
        <a:xfrm>
          <a:off x="1531080" y="14429232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76</xdr:row>
      <xdr:rowOff>104760</xdr:rowOff>
    </xdr:from>
    <xdr:to>
      <xdr:col>1</xdr:col>
      <xdr:colOff>3656160</xdr:colOff>
      <xdr:row>582</xdr:row>
      <xdr:rowOff>58320</xdr:rowOff>
    </xdr:to>
    <xdr:sp>
      <xdr:nvSpPr>
        <xdr:cNvPr id="41" name="AutoShape 14"/>
        <xdr:cNvSpPr/>
      </xdr:nvSpPr>
      <xdr:spPr>
        <a:xfrm>
          <a:off x="2144520" y="14457816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4</xdr:row>
      <xdr:rowOff>9360</xdr:rowOff>
    </xdr:from>
    <xdr:to>
      <xdr:col>1</xdr:col>
      <xdr:colOff>3318480</xdr:colOff>
      <xdr:row>586</xdr:row>
      <xdr:rowOff>95400</xdr:rowOff>
    </xdr:to>
    <xdr:sp>
      <xdr:nvSpPr>
        <xdr:cNvPr id="42" name="AutoShape 15"/>
        <xdr:cNvSpPr/>
      </xdr:nvSpPr>
      <xdr:spPr>
        <a:xfrm>
          <a:off x="1854000" y="14577804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71</xdr:row>
      <xdr:rowOff>111600</xdr:rowOff>
    </xdr:from>
    <xdr:to>
      <xdr:col>1</xdr:col>
      <xdr:colOff>5480280</xdr:colOff>
      <xdr:row>581</xdr:row>
      <xdr:rowOff>33480</xdr:rowOff>
    </xdr:to>
    <xdr:grpSp>
      <xdr:nvGrpSpPr>
        <xdr:cNvPr id="43" name="Group 16"/>
        <xdr:cNvGrpSpPr/>
      </xdr:nvGrpSpPr>
      <xdr:grpSpPr>
        <a:xfrm>
          <a:off x="4574520" y="143775360"/>
          <a:ext cx="1307880" cy="1541160"/>
          <a:chOff x="4574520" y="143775360"/>
          <a:chExt cx="1307880" cy="1541160"/>
        </a:xfrm>
      </xdr:grpSpPr>
      <xdr:sp>
        <xdr:nvSpPr>
          <xdr:cNvPr id="44" name="AutoShape 18"/>
          <xdr:cNvSpPr/>
        </xdr:nvSpPr>
        <xdr:spPr>
          <a:xfrm>
            <a:off x="4574520" y="14387256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5" name="AutoShape 19"/>
          <xdr:cNvSpPr/>
        </xdr:nvSpPr>
        <xdr:spPr>
          <a:xfrm>
            <a:off x="5226120" y="14431572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20"/>
          <xdr:cNvSpPr/>
        </xdr:nvSpPr>
        <xdr:spPr>
          <a:xfrm>
            <a:off x="4784400" y="14472396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1"/>
          <xdr:cNvSpPr/>
        </xdr:nvSpPr>
        <xdr:spPr>
          <a:xfrm>
            <a:off x="4715280" y="14478084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2"/>
          <xdr:cNvSpPr/>
        </xdr:nvSpPr>
        <xdr:spPr>
          <a:xfrm>
            <a:off x="5498640" y="14383188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3"/>
          <xdr:cNvSpPr/>
        </xdr:nvSpPr>
        <xdr:spPr>
          <a:xfrm>
            <a:off x="5052240" y="14404284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4"/>
          <xdr:cNvSpPr/>
        </xdr:nvSpPr>
        <xdr:spPr>
          <a:xfrm>
            <a:off x="5127480" y="14396472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5"/>
          <xdr:cNvSpPr/>
        </xdr:nvSpPr>
        <xdr:spPr>
          <a:xfrm>
            <a:off x="5209200" y="14389236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6"/>
          <xdr:cNvSpPr/>
        </xdr:nvSpPr>
        <xdr:spPr>
          <a:xfrm>
            <a:off x="5333040" y="14387652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7"/>
          <xdr:cNvSpPr/>
        </xdr:nvSpPr>
        <xdr:spPr>
          <a:xfrm>
            <a:off x="5636520" y="14379660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8"/>
          <xdr:cNvSpPr/>
        </xdr:nvSpPr>
        <xdr:spPr>
          <a:xfrm>
            <a:off x="5715360" y="14377536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1</xdr:row>
      <xdr:rowOff>114480</xdr:rowOff>
    </xdr:from>
    <xdr:to>
      <xdr:col>1</xdr:col>
      <xdr:colOff>1261080</xdr:colOff>
      <xdr:row>605</xdr:row>
      <xdr:rowOff>9000</xdr:rowOff>
    </xdr:to>
    <xdr:grpSp>
      <xdr:nvGrpSpPr>
        <xdr:cNvPr id="55" name="Group 5"/>
        <xdr:cNvGrpSpPr/>
      </xdr:nvGrpSpPr>
      <xdr:grpSpPr>
        <a:xfrm>
          <a:off x="471240" y="147016800"/>
          <a:ext cx="1191960" cy="2161440"/>
          <a:chOff x="471240" y="147016800"/>
          <a:chExt cx="1191960" cy="2161440"/>
        </a:xfrm>
      </xdr:grpSpPr>
      <xdr:sp>
        <xdr:nvSpPr>
          <xdr:cNvPr id="56" name="Freeform 6"/>
          <xdr:cNvSpPr/>
        </xdr:nvSpPr>
        <xdr:spPr>
          <a:xfrm>
            <a:off x="1481760" y="1472216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7" name="Freeform 7"/>
          <xdr:cNvSpPr/>
        </xdr:nvSpPr>
        <xdr:spPr>
          <a:xfrm>
            <a:off x="471240" y="1470168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7</xdr:row>
      <xdr:rowOff>86040</xdr:rowOff>
    </xdr:from>
    <xdr:to>
      <xdr:col>1</xdr:col>
      <xdr:colOff>1941480</xdr:colOff>
      <xdr:row>599</xdr:row>
      <xdr:rowOff>66240</xdr:rowOff>
    </xdr:to>
    <xdr:sp>
      <xdr:nvSpPr>
        <xdr:cNvPr id="58" name="AutoShape 34"/>
        <xdr:cNvSpPr/>
      </xdr:nvSpPr>
      <xdr:spPr>
        <a:xfrm>
          <a:off x="563400" y="1479596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94</xdr:row>
      <xdr:rowOff>152280</xdr:rowOff>
    </xdr:from>
    <xdr:to>
      <xdr:col>1</xdr:col>
      <xdr:colOff>1868400</xdr:colOff>
      <xdr:row>599</xdr:row>
      <xdr:rowOff>59400</xdr:rowOff>
    </xdr:to>
    <xdr:sp>
      <xdr:nvSpPr>
        <xdr:cNvPr id="59" name="AutoShape 35"/>
        <xdr:cNvSpPr/>
      </xdr:nvSpPr>
      <xdr:spPr>
        <a:xfrm>
          <a:off x="1224360" y="14754024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99</xdr:row>
      <xdr:rowOff>28440</xdr:rowOff>
    </xdr:from>
    <xdr:to>
      <xdr:col>1</xdr:col>
      <xdr:colOff>3629160</xdr:colOff>
      <xdr:row>603</xdr:row>
      <xdr:rowOff>97560</xdr:rowOff>
    </xdr:to>
    <xdr:sp>
      <xdr:nvSpPr>
        <xdr:cNvPr id="60" name="AutoShape 36"/>
        <xdr:cNvSpPr/>
      </xdr:nvSpPr>
      <xdr:spPr>
        <a:xfrm>
          <a:off x="3282840" y="1482260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3</xdr:row>
      <xdr:rowOff>9720</xdr:rowOff>
    </xdr:from>
    <xdr:to>
      <xdr:col>1</xdr:col>
      <xdr:colOff>3410640</xdr:colOff>
      <xdr:row>606</xdr:row>
      <xdr:rowOff>9720</xdr:rowOff>
    </xdr:to>
    <xdr:sp>
      <xdr:nvSpPr>
        <xdr:cNvPr id="61" name="AutoShape 37"/>
        <xdr:cNvSpPr/>
      </xdr:nvSpPr>
      <xdr:spPr>
        <a:xfrm flipH="1">
          <a:off x="3795480" y="1472356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7</xdr:row>
      <xdr:rowOff>66600</xdr:rowOff>
    </xdr:from>
    <xdr:to>
      <xdr:col>1</xdr:col>
      <xdr:colOff>4597560</xdr:colOff>
      <xdr:row>610</xdr:row>
      <xdr:rowOff>66240</xdr:rowOff>
    </xdr:to>
    <xdr:sp>
      <xdr:nvSpPr>
        <xdr:cNvPr id="62" name="AutoShape 38"/>
        <xdr:cNvSpPr/>
      </xdr:nvSpPr>
      <xdr:spPr>
        <a:xfrm>
          <a:off x="1266120" y="14955948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4</xdr:row>
      <xdr:rowOff>28440</xdr:rowOff>
    </xdr:from>
    <xdr:to>
      <xdr:col>1</xdr:col>
      <xdr:colOff>5605920</xdr:colOff>
      <xdr:row>602</xdr:row>
      <xdr:rowOff>19080</xdr:rowOff>
    </xdr:to>
    <xdr:sp>
      <xdr:nvSpPr>
        <xdr:cNvPr id="63" name="AutoShape 52"/>
        <xdr:cNvSpPr/>
      </xdr:nvSpPr>
      <xdr:spPr>
        <a:xfrm>
          <a:off x="4129560" y="1474164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7</xdr:row>
      <xdr:rowOff>105120</xdr:rowOff>
    </xdr:from>
    <xdr:to>
      <xdr:col>1</xdr:col>
      <xdr:colOff>4032720</xdr:colOff>
      <xdr:row>599</xdr:row>
      <xdr:rowOff>86040</xdr:rowOff>
    </xdr:to>
    <xdr:sp>
      <xdr:nvSpPr>
        <xdr:cNvPr id="64" name="AutoShape 53"/>
        <xdr:cNvSpPr/>
      </xdr:nvSpPr>
      <xdr:spPr>
        <a:xfrm>
          <a:off x="2654640" y="14797872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8</xdr:row>
      <xdr:rowOff>0</xdr:rowOff>
    </xdr:from>
    <xdr:to>
      <xdr:col>1</xdr:col>
      <xdr:colOff>2055960</xdr:colOff>
      <xdr:row>635</xdr:row>
      <xdr:rowOff>113760</xdr:rowOff>
    </xdr:to>
    <xdr:grpSp>
      <xdr:nvGrpSpPr>
        <xdr:cNvPr id="65" name="Group 5"/>
        <xdr:cNvGrpSpPr/>
      </xdr:nvGrpSpPr>
      <xdr:grpSpPr>
        <a:xfrm>
          <a:off x="430920" y="151274160"/>
          <a:ext cx="2027160" cy="2866320"/>
          <a:chOff x="430920" y="151274160"/>
          <a:chExt cx="2027160" cy="2866320"/>
        </a:xfrm>
      </xdr:grpSpPr>
      <xdr:sp>
        <xdr:nvSpPr>
          <xdr:cNvPr id="66" name="Freeform 6"/>
          <xdr:cNvSpPr/>
        </xdr:nvSpPr>
        <xdr:spPr>
          <a:xfrm>
            <a:off x="2149560" y="15154560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7" name="Freeform 7"/>
          <xdr:cNvSpPr/>
        </xdr:nvSpPr>
        <xdr:spPr>
          <a:xfrm>
            <a:off x="430920" y="15127416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28</xdr:row>
      <xdr:rowOff>86040</xdr:rowOff>
    </xdr:from>
    <xdr:to>
      <xdr:col>1</xdr:col>
      <xdr:colOff>2350080</xdr:colOff>
      <xdr:row>632</xdr:row>
      <xdr:rowOff>155160</xdr:rowOff>
    </xdr:to>
    <xdr:sp>
      <xdr:nvSpPr>
        <xdr:cNvPr id="68" name="AutoShape 60"/>
        <xdr:cNvSpPr/>
      </xdr:nvSpPr>
      <xdr:spPr>
        <a:xfrm>
          <a:off x="2003760" y="1529794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19</xdr:row>
      <xdr:rowOff>47520</xdr:rowOff>
    </xdr:from>
    <xdr:to>
      <xdr:col>1</xdr:col>
      <xdr:colOff>2419560</xdr:colOff>
      <xdr:row>635</xdr:row>
      <xdr:rowOff>162000</xdr:rowOff>
    </xdr:to>
    <xdr:sp>
      <xdr:nvSpPr>
        <xdr:cNvPr id="69" name="AutoShape 61"/>
        <xdr:cNvSpPr/>
      </xdr:nvSpPr>
      <xdr:spPr>
        <a:xfrm flipH="1">
          <a:off x="2775600" y="151483680"/>
          <a:ext cx="46080" cy="270504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8</xdr:row>
      <xdr:rowOff>152280</xdr:rowOff>
    </xdr:from>
    <xdr:to>
      <xdr:col>1</xdr:col>
      <xdr:colOff>4182840</xdr:colOff>
      <xdr:row>641</xdr:row>
      <xdr:rowOff>142920</xdr:rowOff>
    </xdr:to>
    <xdr:sp>
      <xdr:nvSpPr>
        <xdr:cNvPr id="70" name="AutoShape 62"/>
        <xdr:cNvSpPr/>
      </xdr:nvSpPr>
      <xdr:spPr>
        <a:xfrm>
          <a:off x="1369800" y="15466500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3</xdr:row>
      <xdr:rowOff>9360</xdr:rowOff>
    </xdr:from>
    <xdr:to>
      <xdr:col>1</xdr:col>
      <xdr:colOff>5450400</xdr:colOff>
      <xdr:row>634</xdr:row>
      <xdr:rowOff>66240</xdr:rowOff>
    </xdr:to>
    <xdr:sp>
      <xdr:nvSpPr>
        <xdr:cNvPr id="71" name="AutoShape 63"/>
        <xdr:cNvSpPr/>
      </xdr:nvSpPr>
      <xdr:spPr>
        <a:xfrm>
          <a:off x="3369240" y="15209316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7</xdr:row>
      <xdr:rowOff>38160</xdr:rowOff>
    </xdr:from>
    <xdr:to>
      <xdr:col>1</xdr:col>
      <xdr:colOff>3013200</xdr:colOff>
      <xdr:row>629</xdr:row>
      <xdr:rowOff>18720</xdr:rowOff>
    </xdr:to>
    <xdr:sp>
      <xdr:nvSpPr>
        <xdr:cNvPr id="72" name="AutoShape 64"/>
        <xdr:cNvSpPr/>
      </xdr:nvSpPr>
      <xdr:spPr>
        <a:xfrm>
          <a:off x="1640520" y="152769600"/>
          <a:ext cx="1774800" cy="304560"/>
        </a:xfrm>
        <a:custGeom>
          <a:avLst/>
          <a:gdLst>
            <a:gd name="textAreaLeft" fmla="*/ 277200 w 1774800"/>
            <a:gd name="textAreaRight" fmla="*/ 1553040 w 17748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3</xdr:row>
      <xdr:rowOff>114480</xdr:rowOff>
    </xdr:from>
    <xdr:to>
      <xdr:col>1</xdr:col>
      <xdr:colOff>1325160</xdr:colOff>
      <xdr:row>626</xdr:row>
      <xdr:rowOff>38160</xdr:rowOff>
    </xdr:to>
    <xdr:pic>
      <xdr:nvPicPr>
        <xdr:cNvPr id="73" name="Picture 65" descr=""/>
        <xdr:cNvPicPr/>
      </xdr:nvPicPr>
      <xdr:blipFill>
        <a:blip r:embed="rId1"/>
        <a:stretch/>
      </xdr:blipFill>
      <xdr:spPr>
        <a:xfrm>
          <a:off x="1018440" y="152198280"/>
          <a:ext cx="708840" cy="409320"/>
        </a:xfrm>
        <a:prstGeom prst="rect">
          <a:avLst/>
        </a:prstGeom>
        <a:ln w="0">
          <a:noFill/>
        </a:ln>
      </xdr:spPr>
    </xdr:pic>
    <xdr:clientData/>
  </xdr:twoCellAnchor>
  <xdr:twoCellAnchor editAs="oneCell">
    <xdr:from>
      <xdr:col>1</xdr:col>
      <xdr:colOff>3785040</xdr:colOff>
      <xdr:row>627</xdr:row>
      <xdr:rowOff>95400</xdr:rowOff>
    </xdr:from>
    <xdr:to>
      <xdr:col>1</xdr:col>
      <xdr:colOff>4516920</xdr:colOff>
      <xdr:row>629</xdr:row>
      <xdr:rowOff>152280</xdr:rowOff>
    </xdr:to>
    <xdr:pic>
      <xdr:nvPicPr>
        <xdr:cNvPr id="74" name="Picture 66" descr=""/>
        <xdr:cNvPicPr/>
      </xdr:nvPicPr>
      <xdr:blipFill>
        <a:blip r:embed="rId2"/>
        <a:stretch/>
      </xdr:blipFill>
      <xdr:spPr>
        <a:xfrm>
          <a:off x="4187160" y="152826840"/>
          <a:ext cx="731880" cy="380880"/>
        </a:xfrm>
        <a:prstGeom prst="rect">
          <a:avLst/>
        </a:prstGeom>
        <a:ln w="0">
          <a:noFill/>
        </a:ln>
      </xdr:spPr>
    </xdr:pic>
    <xdr:clientData/>
  </xdr:twoCellAnchor>
  <xdr:twoCellAnchor editAs="oneCell">
    <xdr:from>
      <xdr:col>1</xdr:col>
      <xdr:colOff>2264040</xdr:colOff>
      <xdr:row>635</xdr:row>
      <xdr:rowOff>95760</xdr:rowOff>
    </xdr:from>
    <xdr:to>
      <xdr:col>1</xdr:col>
      <xdr:colOff>2944080</xdr:colOff>
      <xdr:row>638</xdr:row>
      <xdr:rowOff>133560</xdr:rowOff>
    </xdr:to>
    <xdr:pic>
      <xdr:nvPicPr>
        <xdr:cNvPr id="75" name="Picture 67" descr=""/>
        <xdr:cNvPicPr/>
      </xdr:nvPicPr>
      <xdr:blipFill>
        <a:blip r:embed="rId3"/>
        <a:stretch/>
      </xdr:blipFill>
      <xdr:spPr>
        <a:xfrm>
          <a:off x="2666160" y="154122480"/>
          <a:ext cx="680040" cy="523800"/>
        </a:xfrm>
        <a:prstGeom prst="rect">
          <a:avLst/>
        </a:prstGeom>
        <a:ln w="0">
          <a:noFill/>
        </a:ln>
      </xdr:spPr>
    </xdr:pic>
    <xdr:clientData/>
  </xdr:twoCellAnchor>
  <xdr:twoCellAnchor editAs="oneCell">
    <xdr:from>
      <xdr:col>1</xdr:col>
      <xdr:colOff>69120</xdr:colOff>
      <xdr:row>646</xdr:row>
      <xdr:rowOff>114480</xdr:rowOff>
    </xdr:from>
    <xdr:to>
      <xdr:col>1</xdr:col>
      <xdr:colOff>1261080</xdr:colOff>
      <xdr:row>660</xdr:row>
      <xdr:rowOff>9360</xdr:rowOff>
    </xdr:to>
    <xdr:grpSp>
      <xdr:nvGrpSpPr>
        <xdr:cNvPr id="76" name="Group 5"/>
        <xdr:cNvGrpSpPr/>
      </xdr:nvGrpSpPr>
      <xdr:grpSpPr>
        <a:xfrm>
          <a:off x="471240" y="155922480"/>
          <a:ext cx="1191960" cy="2161800"/>
          <a:chOff x="471240" y="155922480"/>
          <a:chExt cx="1191960" cy="2161800"/>
        </a:xfrm>
      </xdr:grpSpPr>
      <xdr:sp>
        <xdr:nvSpPr>
          <xdr:cNvPr id="77" name="Freeform 6"/>
          <xdr:cNvSpPr/>
        </xdr:nvSpPr>
        <xdr:spPr>
          <a:xfrm>
            <a:off x="1481760" y="1561273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92248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2</xdr:row>
      <xdr:rowOff>86040</xdr:rowOff>
    </xdr:from>
    <xdr:to>
      <xdr:col>1</xdr:col>
      <xdr:colOff>1941480</xdr:colOff>
      <xdr:row>654</xdr:row>
      <xdr:rowOff>66600</xdr:rowOff>
    </xdr:to>
    <xdr:sp>
      <xdr:nvSpPr>
        <xdr:cNvPr id="79" name="AutoShape 72"/>
        <xdr:cNvSpPr/>
      </xdr:nvSpPr>
      <xdr:spPr>
        <a:xfrm>
          <a:off x="563400" y="15686568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49</xdr:row>
      <xdr:rowOff>152280</xdr:rowOff>
    </xdr:from>
    <xdr:to>
      <xdr:col>1</xdr:col>
      <xdr:colOff>1575360</xdr:colOff>
      <xdr:row>654</xdr:row>
      <xdr:rowOff>59760</xdr:rowOff>
    </xdr:to>
    <xdr:sp>
      <xdr:nvSpPr>
        <xdr:cNvPr id="80" name="AutoShape 73"/>
        <xdr:cNvSpPr/>
      </xdr:nvSpPr>
      <xdr:spPr>
        <a:xfrm>
          <a:off x="1229040" y="1564462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54</xdr:row>
      <xdr:rowOff>28800</xdr:rowOff>
    </xdr:from>
    <xdr:to>
      <xdr:col>1</xdr:col>
      <xdr:colOff>3629160</xdr:colOff>
      <xdr:row>658</xdr:row>
      <xdr:rowOff>97560</xdr:rowOff>
    </xdr:to>
    <xdr:sp>
      <xdr:nvSpPr>
        <xdr:cNvPr id="81" name="AutoShape 74"/>
        <xdr:cNvSpPr/>
      </xdr:nvSpPr>
      <xdr:spPr>
        <a:xfrm>
          <a:off x="3282840" y="1571320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2</xdr:row>
      <xdr:rowOff>66240</xdr:rowOff>
    </xdr:from>
    <xdr:to>
      <xdr:col>1</xdr:col>
      <xdr:colOff>4597560</xdr:colOff>
      <xdr:row>665</xdr:row>
      <xdr:rowOff>66600</xdr:rowOff>
    </xdr:to>
    <xdr:sp>
      <xdr:nvSpPr>
        <xdr:cNvPr id="82" name="AutoShape 75"/>
        <xdr:cNvSpPr/>
      </xdr:nvSpPr>
      <xdr:spPr>
        <a:xfrm>
          <a:off x="1266120" y="15846516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49</xdr:row>
      <xdr:rowOff>28440</xdr:rowOff>
    </xdr:from>
    <xdr:to>
      <xdr:col>1</xdr:col>
      <xdr:colOff>5605920</xdr:colOff>
      <xdr:row>657</xdr:row>
      <xdr:rowOff>19080</xdr:rowOff>
    </xdr:to>
    <xdr:sp>
      <xdr:nvSpPr>
        <xdr:cNvPr id="83" name="AutoShape 89"/>
        <xdr:cNvSpPr/>
      </xdr:nvSpPr>
      <xdr:spPr>
        <a:xfrm>
          <a:off x="4129560" y="1563224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2</xdr:row>
      <xdr:rowOff>105120</xdr:rowOff>
    </xdr:from>
    <xdr:to>
      <xdr:col>1</xdr:col>
      <xdr:colOff>4032720</xdr:colOff>
      <xdr:row>654</xdr:row>
      <xdr:rowOff>86040</xdr:rowOff>
    </xdr:to>
    <xdr:sp>
      <xdr:nvSpPr>
        <xdr:cNvPr id="84" name="AutoShape 90"/>
        <xdr:cNvSpPr/>
      </xdr:nvSpPr>
      <xdr:spPr>
        <a:xfrm>
          <a:off x="2654640" y="15688476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7</xdr:row>
      <xdr:rowOff>56880</xdr:rowOff>
    </xdr:from>
    <xdr:to>
      <xdr:col>1</xdr:col>
      <xdr:colOff>1394280</xdr:colOff>
      <xdr:row>660</xdr:row>
      <xdr:rowOff>56880</xdr:rowOff>
    </xdr:to>
    <xdr:sp>
      <xdr:nvSpPr>
        <xdr:cNvPr id="85" name="AutoShape 94"/>
        <xdr:cNvSpPr/>
      </xdr:nvSpPr>
      <xdr:spPr>
        <a:xfrm flipH="1">
          <a:off x="1779120" y="1560268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3</xdr:row>
      <xdr:rowOff>114480</xdr:rowOff>
    </xdr:from>
    <xdr:to>
      <xdr:col>1</xdr:col>
      <xdr:colOff>1261080</xdr:colOff>
      <xdr:row>687</xdr:row>
      <xdr:rowOff>9000</xdr:rowOff>
    </xdr:to>
    <xdr:grpSp>
      <xdr:nvGrpSpPr>
        <xdr:cNvPr id="86" name="Group 5"/>
        <xdr:cNvGrpSpPr/>
      </xdr:nvGrpSpPr>
      <xdr:grpSpPr>
        <a:xfrm>
          <a:off x="471240" y="160294680"/>
          <a:ext cx="1191960" cy="2161440"/>
          <a:chOff x="471240" y="160294680"/>
          <a:chExt cx="1191960" cy="2161440"/>
        </a:xfrm>
      </xdr:grpSpPr>
      <xdr:sp>
        <xdr:nvSpPr>
          <xdr:cNvPr id="87" name="Freeform 6"/>
          <xdr:cNvSpPr/>
        </xdr:nvSpPr>
        <xdr:spPr>
          <a:xfrm>
            <a:off x="1481760" y="1604995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8" name="Freeform 7"/>
          <xdr:cNvSpPr/>
        </xdr:nvSpPr>
        <xdr:spPr>
          <a:xfrm>
            <a:off x="471240" y="1602946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79</xdr:row>
      <xdr:rowOff>38160</xdr:rowOff>
    </xdr:from>
    <xdr:to>
      <xdr:col>1</xdr:col>
      <xdr:colOff>2130840</xdr:colOff>
      <xdr:row>681</xdr:row>
      <xdr:rowOff>37800</xdr:rowOff>
    </xdr:to>
    <xdr:sp>
      <xdr:nvSpPr>
        <xdr:cNvPr id="89" name="AutoShape 99"/>
        <xdr:cNvSpPr/>
      </xdr:nvSpPr>
      <xdr:spPr>
        <a:xfrm flipH="1">
          <a:off x="1063800" y="161189640"/>
          <a:ext cx="1469160" cy="323640"/>
        </a:xfrm>
        <a:custGeom>
          <a:avLst/>
          <a:gdLst>
            <a:gd name="textAreaLeft" fmla="*/ 228960 w 1469160"/>
            <a:gd name="textAreaRight" fmla="*/ 1285200 w 1469160"/>
            <a:gd name="textAreaTop" fmla="*/ 81000 h 323640"/>
            <a:gd name="textAreaBottom" fmla="*/ 243000 h 323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76</xdr:row>
      <xdr:rowOff>152280</xdr:rowOff>
    </xdr:from>
    <xdr:to>
      <xdr:col>1</xdr:col>
      <xdr:colOff>1592640</xdr:colOff>
      <xdr:row>681</xdr:row>
      <xdr:rowOff>59400</xdr:rowOff>
    </xdr:to>
    <xdr:sp>
      <xdr:nvSpPr>
        <xdr:cNvPr id="90" name="AutoShape 100"/>
        <xdr:cNvSpPr/>
      </xdr:nvSpPr>
      <xdr:spPr>
        <a:xfrm>
          <a:off x="1229040" y="16081812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80</xdr:row>
      <xdr:rowOff>37800</xdr:rowOff>
    </xdr:from>
    <xdr:to>
      <xdr:col>1</xdr:col>
      <xdr:colOff>3571560</xdr:colOff>
      <xdr:row>684</xdr:row>
      <xdr:rowOff>106920</xdr:rowOff>
    </xdr:to>
    <xdr:sp>
      <xdr:nvSpPr>
        <xdr:cNvPr id="91" name="AutoShape 101"/>
        <xdr:cNvSpPr/>
      </xdr:nvSpPr>
      <xdr:spPr>
        <a:xfrm>
          <a:off x="3271680" y="16135128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8</xdr:row>
      <xdr:rowOff>19080</xdr:rowOff>
    </xdr:from>
    <xdr:to>
      <xdr:col>1</xdr:col>
      <xdr:colOff>3589200</xdr:colOff>
      <xdr:row>691</xdr:row>
      <xdr:rowOff>18720</xdr:rowOff>
    </xdr:to>
    <xdr:sp>
      <xdr:nvSpPr>
        <xdr:cNvPr id="92" name="AutoShape 102"/>
        <xdr:cNvSpPr/>
      </xdr:nvSpPr>
      <xdr:spPr>
        <a:xfrm>
          <a:off x="1260360" y="16262784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6</xdr:row>
      <xdr:rowOff>28440</xdr:rowOff>
    </xdr:from>
    <xdr:to>
      <xdr:col>1</xdr:col>
      <xdr:colOff>5605920</xdr:colOff>
      <xdr:row>684</xdr:row>
      <xdr:rowOff>19080</xdr:rowOff>
    </xdr:to>
    <xdr:sp>
      <xdr:nvSpPr>
        <xdr:cNvPr id="93" name="AutoShape 116"/>
        <xdr:cNvSpPr/>
      </xdr:nvSpPr>
      <xdr:spPr>
        <a:xfrm>
          <a:off x="4129560" y="1606942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4</xdr:row>
      <xdr:rowOff>9720</xdr:rowOff>
    </xdr:from>
    <xdr:to>
      <xdr:col>1</xdr:col>
      <xdr:colOff>3410640</xdr:colOff>
      <xdr:row>687</xdr:row>
      <xdr:rowOff>9360</xdr:rowOff>
    </xdr:to>
    <xdr:sp>
      <xdr:nvSpPr>
        <xdr:cNvPr id="94" name="AutoShape 121"/>
        <xdr:cNvSpPr/>
      </xdr:nvSpPr>
      <xdr:spPr>
        <a:xfrm flipH="1">
          <a:off x="3795480" y="1603515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79</xdr:row>
      <xdr:rowOff>56880</xdr:rowOff>
    </xdr:from>
    <xdr:to>
      <xdr:col>1</xdr:col>
      <xdr:colOff>3790080</xdr:colOff>
      <xdr:row>681</xdr:row>
      <xdr:rowOff>66240</xdr:rowOff>
    </xdr:to>
    <xdr:sp>
      <xdr:nvSpPr>
        <xdr:cNvPr id="95" name="AutoShape 117"/>
        <xdr:cNvSpPr/>
      </xdr:nvSpPr>
      <xdr:spPr>
        <a:xfrm flipH="1">
          <a:off x="2688480" y="16120836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7</xdr:col>
      <xdr:colOff>493560</xdr:colOff>
      <xdr:row>57</xdr:row>
      <xdr:rowOff>9720</xdr:rowOff>
    </xdr:to>
    <xdr:pic>
      <xdr:nvPicPr>
        <xdr:cNvPr id="96" name="Picture 3" descr=""/>
        <xdr:cNvPicPr/>
      </xdr:nvPicPr>
      <xdr:blipFill>
        <a:blip r:embed="rId1"/>
        <a:stretch/>
      </xdr:blipFill>
      <xdr:spPr>
        <a:xfrm>
          <a:off x="0" y="4695840"/>
          <a:ext cx="6125400" cy="4524480"/>
        </a:xfrm>
        <a:prstGeom prst="rect">
          <a:avLst/>
        </a:prstGeom>
        <a:ln w="0">
          <a:noFill/>
        </a:ln>
      </xdr:spPr>
    </xdr:pic>
    <xdr:clientData/>
  </xdr:twoCellAnchor>
  <xdr:twoCellAnchor editAs="oneCell">
    <xdr:from>
      <xdr:col>0</xdr:col>
      <xdr:colOff>0</xdr:colOff>
      <xdr:row>0</xdr:row>
      <xdr:rowOff>0</xdr:rowOff>
    </xdr:from>
    <xdr:to>
      <xdr:col>7</xdr:col>
      <xdr:colOff>725040</xdr:colOff>
      <xdr:row>27</xdr:row>
      <xdr:rowOff>133560</xdr:rowOff>
    </xdr:to>
    <xdr:pic>
      <xdr:nvPicPr>
        <xdr:cNvPr id="97" name="Picture 4" descr=""/>
        <xdr:cNvPicPr/>
      </xdr:nvPicPr>
      <xdr:blipFill>
        <a:blip r:embed="rId2"/>
        <a:stretch/>
      </xdr:blipFill>
      <xdr:spPr>
        <a:xfrm>
          <a:off x="0" y="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7</xdr:col>
      <xdr:colOff>784800</xdr:colOff>
      <xdr:row>25</xdr:row>
      <xdr:rowOff>9360</xdr:rowOff>
    </xdr:to>
    <xdr:pic>
      <xdr:nvPicPr>
        <xdr:cNvPr id="102" name="Picture 4" descr=""/>
        <xdr:cNvPicPr/>
      </xdr:nvPicPr>
      <xdr:blipFill>
        <a:blip r:embed="rId1"/>
        <a:stretch/>
      </xdr:blipFill>
      <xdr:spPr>
        <a:xfrm>
          <a:off x="70560" y="75960"/>
          <a:ext cx="6346080" cy="3981600"/>
        </a:xfrm>
        <a:prstGeom prst="rect">
          <a:avLst/>
        </a:prstGeom>
        <a:ln w="0">
          <a:noFill/>
        </a:ln>
      </xdr:spPr>
    </xdr:pic>
    <xdr:clientData/>
  </xdr:twoCellAnchor>
  <xdr:twoCellAnchor editAs="oneCell">
    <xdr:from>
      <xdr:col>0</xdr:col>
      <xdr:colOff>0</xdr:colOff>
      <xdr:row>24</xdr:row>
      <xdr:rowOff>47520</xdr:rowOff>
    </xdr:from>
    <xdr:to>
      <xdr:col>7</xdr:col>
      <xdr:colOff>744840</xdr:colOff>
      <xdr:row>49</xdr:row>
      <xdr:rowOff>104760</xdr:rowOff>
    </xdr:to>
    <xdr:pic>
      <xdr:nvPicPr>
        <xdr:cNvPr id="103" name="Picture 5" descr=""/>
        <xdr:cNvPicPr/>
      </xdr:nvPicPr>
      <xdr:blipFill>
        <a:blip r:embed="rId2"/>
        <a:stretch/>
      </xdr:blipFill>
      <xdr:spPr>
        <a:xfrm>
          <a:off x="0" y="3933720"/>
          <a:ext cx="6376680" cy="4105440"/>
        </a:xfrm>
        <a:prstGeom prst="rect">
          <a:avLst/>
        </a:prstGeom>
        <a:ln w="0">
          <a:noFill/>
        </a:ln>
      </xdr:spPr>
    </xdr:pic>
    <xdr:clientData/>
  </xdr:twoCellAnchor>
  <xdr:twoCellAnchor editAs="oneCell">
    <xdr:from>
      <xdr:col>0</xdr:col>
      <xdr:colOff>0</xdr:colOff>
      <xdr:row>49</xdr:row>
      <xdr:rowOff>9360</xdr:rowOff>
    </xdr:from>
    <xdr:to>
      <xdr:col>7</xdr:col>
      <xdr:colOff>734760</xdr:colOff>
      <xdr:row>75</xdr:row>
      <xdr:rowOff>19080</xdr:rowOff>
    </xdr:to>
    <xdr:pic>
      <xdr:nvPicPr>
        <xdr:cNvPr id="104" name="Picture 6" descr=""/>
        <xdr:cNvPicPr/>
      </xdr:nvPicPr>
      <xdr:blipFill>
        <a:blip r:embed="rId3"/>
        <a:stretch/>
      </xdr:blipFill>
      <xdr:spPr>
        <a:xfrm>
          <a:off x="0" y="794376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40</xdr:row>
      <xdr:rowOff>66240</xdr:rowOff>
    </xdr:from>
    <xdr:to>
      <xdr:col>10</xdr:col>
      <xdr:colOff>131400</xdr:colOff>
      <xdr:row>81</xdr:row>
      <xdr:rowOff>124200</xdr:rowOff>
    </xdr:to>
    <xdr:pic>
      <xdr:nvPicPr>
        <xdr:cNvPr id="105" name="Picture 6" descr=""/>
        <xdr:cNvPicPr/>
      </xdr:nvPicPr>
      <xdr:blipFill>
        <a:blip r:embed="rId1"/>
        <a:stretch/>
      </xdr:blipFill>
      <xdr:spPr>
        <a:xfrm>
          <a:off x="352080" y="6717240"/>
          <a:ext cx="8218440" cy="6696720"/>
        </a:xfrm>
        <a:prstGeom prst="rect">
          <a:avLst/>
        </a:prstGeom>
        <a:ln w="0">
          <a:noFill/>
        </a:ln>
      </xdr:spPr>
    </xdr:pic>
    <xdr:clientData/>
  </xdr:twoCellAnchor>
  <xdr:twoCellAnchor editAs="oneCell">
    <xdr:from>
      <xdr:col>0</xdr:col>
      <xdr:colOff>171000</xdr:colOff>
      <xdr:row>0</xdr:row>
      <xdr:rowOff>86040</xdr:rowOff>
    </xdr:from>
    <xdr:to>
      <xdr:col>10</xdr:col>
      <xdr:colOff>181440</xdr:colOff>
      <xdr:row>40</xdr:row>
      <xdr:rowOff>86040</xdr:rowOff>
    </xdr:to>
    <xdr:pic>
      <xdr:nvPicPr>
        <xdr:cNvPr id="106" name="Picture 7" descr=""/>
        <xdr:cNvPicPr/>
      </xdr:nvPicPr>
      <xdr:blipFill>
        <a:blip r:embed="rId2"/>
        <a:stretch/>
      </xdr:blipFill>
      <xdr:spPr>
        <a:xfrm>
          <a:off x="171000" y="86040"/>
          <a:ext cx="8449560" cy="6651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7</xdr:col>
      <xdr:colOff>513720</xdr:colOff>
      <xdr:row>55</xdr:row>
      <xdr:rowOff>104760</xdr:rowOff>
    </xdr:to>
    <xdr:pic>
      <xdr:nvPicPr>
        <xdr:cNvPr id="107" name="Picture 3" descr=""/>
        <xdr:cNvPicPr/>
      </xdr:nvPicPr>
      <xdr:blipFill>
        <a:blip r:embed="rId1"/>
        <a:stretch/>
      </xdr:blipFill>
      <xdr:spPr>
        <a:xfrm>
          <a:off x="0" y="4695840"/>
          <a:ext cx="6145560" cy="4314960"/>
        </a:xfrm>
        <a:prstGeom prst="rect">
          <a:avLst/>
        </a:prstGeom>
        <a:ln w="0">
          <a:noFill/>
        </a:ln>
      </xdr:spPr>
    </xdr:pic>
    <xdr:clientData/>
  </xdr:twoCellAnchor>
  <xdr:twoCellAnchor editAs="oneCell">
    <xdr:from>
      <xdr:col>0</xdr:col>
      <xdr:colOff>0</xdr:colOff>
      <xdr:row>0</xdr:row>
      <xdr:rowOff>0</xdr:rowOff>
    </xdr:from>
    <xdr:to>
      <xdr:col>7</xdr:col>
      <xdr:colOff>524160</xdr:colOff>
      <xdr:row>27</xdr:row>
      <xdr:rowOff>9720</xdr:rowOff>
    </xdr:to>
    <xdr:pic>
      <xdr:nvPicPr>
        <xdr:cNvPr id="108" name="Picture 4" descr=""/>
        <xdr:cNvPicPr/>
      </xdr:nvPicPr>
      <xdr:blipFill>
        <a:blip r:embed="rId2"/>
        <a:stretch/>
      </xdr:blipFill>
      <xdr:spPr>
        <a:xfrm>
          <a:off x="0" y="0"/>
          <a:ext cx="6156000" cy="438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47.xml.rels><?xml version="1.0" encoding="UTF-8"?>
<Relationships xmlns="http://schemas.openxmlformats.org/package/2006/relationships"><Relationship Id="rId1" Type="http://schemas.openxmlformats.org/officeDocument/2006/relationships/drawing" Target="../drawings/drawing16.xml"/>
</Relationships>
</file>

<file path=xl/worksheets/_rels/sheet49.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7" width="11.42"/>
  </cols>
  <sheetData>
    <row r="1" customFormat="false" ht="15" hidden="false" customHeight="false" outlineLevel="0" collapsed="false">
      <c r="A1" s="168" t="s">
        <v>840</v>
      </c>
      <c r="B1" s="168"/>
      <c r="C1" s="168"/>
      <c r="D1" s="168"/>
      <c r="E1" s="168"/>
      <c r="F1" s="168"/>
      <c r="G1" s="168"/>
      <c r="H1" s="168"/>
    </row>
    <row r="35" customFormat="false" ht="12.75" hidden="false" customHeight="true" outlineLevel="0" collapsed="false">
      <c r="A35" s="169" t="n">
        <v>2010</v>
      </c>
      <c r="B35" s="170" t="s">
        <v>841</v>
      </c>
      <c r="C35" s="169" t="n">
        <v>2011</v>
      </c>
      <c r="D35" s="170" t="s">
        <v>841</v>
      </c>
      <c r="E35" s="169" t="n">
        <v>2012</v>
      </c>
      <c r="F35" s="170" t="s">
        <v>841</v>
      </c>
      <c r="G35" s="169" t="n">
        <v>2013</v>
      </c>
      <c r="H35" s="171" t="s">
        <v>841</v>
      </c>
    </row>
    <row r="36" customFormat="false" ht="12.75" hidden="false" customHeight="false" outlineLevel="0" collapsed="false">
      <c r="A36" s="169"/>
      <c r="B36" s="170"/>
      <c r="C36" s="169"/>
      <c r="D36" s="170"/>
      <c r="E36" s="169"/>
      <c r="F36" s="170"/>
      <c r="G36" s="169"/>
      <c r="H36" s="171"/>
    </row>
    <row r="37" customFormat="false" ht="12.75" hidden="false" customHeight="false" outlineLevel="0" collapsed="false">
      <c r="A37" s="169"/>
      <c r="B37" s="170"/>
      <c r="C37" s="169"/>
      <c r="D37" s="170"/>
      <c r="E37" s="169"/>
      <c r="F37" s="170"/>
      <c r="G37" s="169"/>
      <c r="H37" s="171"/>
    </row>
    <row r="38" customFormat="false" ht="12.75" hidden="false" customHeight="false" outlineLevel="0" collapsed="false">
      <c r="A38" s="172"/>
      <c r="B38" s="172"/>
      <c r="C38" s="172"/>
      <c r="D38" s="172"/>
      <c r="E38" s="173"/>
    </row>
    <row r="39" customFormat="false" ht="12.75" hidden="false" customHeight="false" outlineLevel="0" collapsed="false">
      <c r="A39" s="172" t="s">
        <v>842</v>
      </c>
      <c r="B39" s="174" t="n">
        <v>0.7</v>
      </c>
      <c r="C39" s="172" t="s">
        <v>842</v>
      </c>
      <c r="D39" s="174" t="n">
        <v>0.75</v>
      </c>
      <c r="E39" s="172" t="s">
        <v>842</v>
      </c>
      <c r="F39" s="174" t="n">
        <v>0.77</v>
      </c>
      <c r="G39" s="172" t="s">
        <v>842</v>
      </c>
      <c r="H39" s="174" t="n">
        <v>0.75</v>
      </c>
    </row>
    <row r="40" customFormat="false" ht="12.75" hidden="false" customHeight="false" outlineLevel="0" collapsed="false">
      <c r="A40" s="172" t="s">
        <v>836</v>
      </c>
      <c r="B40" s="174" t="n">
        <v>0.73</v>
      </c>
      <c r="C40" s="172" t="s">
        <v>836</v>
      </c>
      <c r="D40" s="174" t="n">
        <v>0.73</v>
      </c>
      <c r="E40" s="172" t="s">
        <v>836</v>
      </c>
      <c r="F40" s="174" t="n">
        <v>0.76</v>
      </c>
      <c r="G40" s="172" t="s">
        <v>836</v>
      </c>
      <c r="H40" s="174" t="n">
        <v>0.75</v>
      </c>
    </row>
    <row r="41" customFormat="false" ht="12.75" hidden="false" customHeight="false" outlineLevel="0" collapsed="false">
      <c r="A41" s="172" t="s">
        <v>837</v>
      </c>
      <c r="B41" s="174" t="n">
        <v>0.74</v>
      </c>
      <c r="C41" s="172" t="s">
        <v>837</v>
      </c>
      <c r="D41" s="174" t="n">
        <v>0.71</v>
      </c>
      <c r="E41" s="172" t="s">
        <v>837</v>
      </c>
      <c r="F41" s="174" t="n">
        <v>0.76</v>
      </c>
      <c r="G41" s="172" t="s">
        <v>837</v>
      </c>
      <c r="H41" s="174" t="n">
        <v>0.77</v>
      </c>
    </row>
    <row r="42" customFormat="false" ht="12.75" hidden="false" customHeight="false" outlineLevel="0" collapsed="false">
      <c r="A42" s="172" t="s">
        <v>820</v>
      </c>
      <c r="B42" s="174" t="n">
        <v>0.75</v>
      </c>
      <c r="C42" s="172" t="s">
        <v>820</v>
      </c>
      <c r="D42" s="174" t="n">
        <v>0.69</v>
      </c>
      <c r="E42" s="172" t="s">
        <v>820</v>
      </c>
      <c r="F42" s="174" t="n">
        <v>0.76</v>
      </c>
      <c r="G42" s="172" t="s">
        <v>820</v>
      </c>
      <c r="H42" s="174"/>
    </row>
    <row r="43" customFormat="false" ht="12.75" hidden="false" customHeight="false" outlineLevel="0" collapsed="false">
      <c r="A43" s="172" t="s">
        <v>838</v>
      </c>
      <c r="B43" s="174" t="n">
        <v>0.8</v>
      </c>
      <c r="C43" s="172" t="s">
        <v>838</v>
      </c>
      <c r="D43" s="174" t="n">
        <v>0.7</v>
      </c>
      <c r="E43" s="172" t="s">
        <v>838</v>
      </c>
      <c r="F43" s="174" t="n">
        <v>0.78</v>
      </c>
      <c r="G43" s="172" t="s">
        <v>838</v>
      </c>
      <c r="H43" s="174"/>
    </row>
    <row r="44" customFormat="false" ht="12.75" hidden="false" customHeight="false" outlineLevel="0" collapsed="false">
      <c r="A44" s="172" t="s">
        <v>829</v>
      </c>
      <c r="B44" s="174" t="n">
        <v>0.82</v>
      </c>
      <c r="C44" s="172" t="s">
        <v>829</v>
      </c>
      <c r="D44" s="174" t="n">
        <v>0.7</v>
      </c>
      <c r="E44" s="172" t="s">
        <v>829</v>
      </c>
      <c r="F44" s="174" t="n">
        <v>0.8</v>
      </c>
      <c r="G44" s="172" t="s">
        <v>829</v>
      </c>
      <c r="H44" s="174"/>
    </row>
    <row r="45" customFormat="false" ht="12.75" hidden="false" customHeight="false" outlineLevel="0" collapsed="false">
      <c r="A45" s="172" t="s">
        <v>830</v>
      </c>
      <c r="B45" s="174" t="n">
        <v>0.78</v>
      </c>
      <c r="C45" s="172" t="s">
        <v>830</v>
      </c>
      <c r="D45" s="174" t="n">
        <v>0.7</v>
      </c>
      <c r="E45" s="172" t="s">
        <v>830</v>
      </c>
      <c r="F45" s="174" t="n">
        <v>0.81</v>
      </c>
      <c r="G45" s="172" t="s">
        <v>830</v>
      </c>
      <c r="H45" s="174"/>
    </row>
    <row r="46" customFormat="false" ht="12.75" hidden="false" customHeight="false" outlineLevel="0" collapsed="false">
      <c r="A46" s="172" t="s">
        <v>831</v>
      </c>
      <c r="B46" s="174" t="n">
        <v>0.78</v>
      </c>
      <c r="C46" s="172" t="s">
        <v>831</v>
      </c>
      <c r="D46" s="174" t="n">
        <v>0.7</v>
      </c>
      <c r="E46" s="172" t="s">
        <v>831</v>
      </c>
      <c r="F46" s="174" t="n">
        <v>0.81</v>
      </c>
      <c r="G46" s="172" t="s">
        <v>831</v>
      </c>
      <c r="H46" s="174"/>
    </row>
    <row r="47" customFormat="false" ht="12.75" hidden="false" customHeight="false" outlineLevel="0" collapsed="false">
      <c r="A47" s="172" t="s">
        <v>832</v>
      </c>
      <c r="B47" s="174" t="n">
        <v>0.77</v>
      </c>
      <c r="C47" s="172" t="s">
        <v>832</v>
      </c>
      <c r="D47" s="174" t="n">
        <v>0.73</v>
      </c>
      <c r="E47" s="172" t="s">
        <v>832</v>
      </c>
      <c r="F47" s="174" t="n">
        <v>0.78</v>
      </c>
      <c r="G47" s="172" t="s">
        <v>832</v>
      </c>
      <c r="H47" s="174"/>
    </row>
    <row r="48" customFormat="false" ht="12.75" hidden="false" customHeight="false" outlineLevel="0" collapsed="false">
      <c r="A48" s="172" t="s">
        <v>833</v>
      </c>
      <c r="B48" s="174" t="n">
        <v>0.72</v>
      </c>
      <c r="C48" s="172" t="s">
        <v>833</v>
      </c>
      <c r="D48" s="174" t="n">
        <v>0.73</v>
      </c>
      <c r="E48" s="172" t="s">
        <v>833</v>
      </c>
      <c r="F48" s="174" t="n">
        <v>0.77</v>
      </c>
      <c r="G48" s="172" t="s">
        <v>833</v>
      </c>
      <c r="H48" s="174"/>
    </row>
    <row r="49" customFormat="false" ht="12.75" hidden="false" customHeight="false" outlineLevel="0" collapsed="false">
      <c r="A49" s="172" t="s">
        <v>834</v>
      </c>
      <c r="B49" s="174" t="n">
        <v>0.73</v>
      </c>
      <c r="C49" s="172" t="s">
        <v>834</v>
      </c>
      <c r="D49" s="174" t="n">
        <v>0.74</v>
      </c>
      <c r="E49" s="172" t="s">
        <v>834</v>
      </c>
      <c r="F49" s="174" t="n">
        <v>0.78</v>
      </c>
      <c r="G49" s="172" t="s">
        <v>834</v>
      </c>
      <c r="H49" s="174"/>
    </row>
    <row r="50" customFormat="false" ht="12.75" hidden="false" customHeight="false" outlineLevel="0" collapsed="false">
      <c r="A50" s="172" t="s">
        <v>835</v>
      </c>
      <c r="B50" s="174" t="n">
        <v>0.76</v>
      </c>
      <c r="C50" s="172" t="s">
        <v>835</v>
      </c>
      <c r="D50" s="174" t="n">
        <v>0.76</v>
      </c>
      <c r="E50" s="172" t="s">
        <v>835</v>
      </c>
      <c r="F50" s="174" t="n">
        <v>0.76</v>
      </c>
      <c r="G50" s="172" t="s">
        <v>835</v>
      </c>
      <c r="H50" s="174"/>
    </row>
    <row r="53" customFormat="false" ht="12.75" hidden="false" customHeight="false" outlineLevel="0" collapsed="false">
      <c r="A53" s="175" t="s">
        <v>843</v>
      </c>
    </row>
    <row r="54" customFormat="false" ht="12.75" hidden="false" customHeight="false" outlineLevel="0" collapsed="false">
      <c r="A54" s="176" t="s">
        <v>844</v>
      </c>
    </row>
    <row r="55" s="178" customFormat="true" ht="11.25" hidden="false" customHeight="false" outlineLevel="0" collapsed="false">
      <c r="A55" s="177"/>
      <c r="E55" s="179"/>
      <c r="F55" s="179"/>
      <c r="G55" s="179"/>
      <c r="H55" s="179"/>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80" width="11.42"/>
  </cols>
  <sheetData>
    <row r="1" customFormat="false" ht="15" hidden="false" customHeight="false" outlineLevel="0" collapsed="false">
      <c r="A1" s="181" t="s">
        <v>845</v>
      </c>
      <c r="B1" s="181"/>
      <c r="C1" s="181"/>
      <c r="D1" s="181"/>
      <c r="E1" s="181"/>
      <c r="F1" s="181"/>
      <c r="G1" s="181"/>
    </row>
    <row r="2" customFormat="false" ht="12.75" hidden="false" customHeight="false" outlineLevel="0" collapsed="false">
      <c r="A2" s="182"/>
      <c r="B2" s="182"/>
      <c r="C2" s="182"/>
      <c r="D2" s="182"/>
      <c r="E2" s="182"/>
      <c r="F2" s="182"/>
      <c r="G2" s="182"/>
    </row>
    <row r="3" customFormat="false" ht="12.75" hidden="false" customHeight="false" outlineLevel="0" collapsed="false">
      <c r="A3" s="182"/>
      <c r="B3" s="182"/>
      <c r="C3" s="182"/>
      <c r="D3" s="182"/>
      <c r="E3" s="182"/>
      <c r="F3" s="182"/>
      <c r="G3" s="182"/>
    </row>
    <row r="4" customFormat="false" ht="12.75" hidden="false" customHeight="false" outlineLevel="0" collapsed="false">
      <c r="A4" s="182"/>
      <c r="B4" s="182"/>
      <c r="C4" s="182"/>
      <c r="D4" s="182"/>
      <c r="E4" s="182"/>
      <c r="F4" s="182"/>
      <c r="G4" s="182"/>
    </row>
    <row r="5" customFormat="false" ht="12.75" hidden="false" customHeight="false" outlineLevel="0" collapsed="false">
      <c r="A5" s="182"/>
      <c r="B5" s="182"/>
      <c r="C5" s="182"/>
      <c r="D5" s="182"/>
      <c r="E5" s="182"/>
      <c r="F5" s="182"/>
      <c r="G5" s="182"/>
    </row>
    <row r="6" customFormat="false" ht="12.75" hidden="false" customHeight="false" outlineLevel="0" collapsed="false">
      <c r="A6" s="182"/>
      <c r="B6" s="182"/>
      <c r="C6" s="182"/>
      <c r="D6" s="182"/>
      <c r="E6" s="182"/>
      <c r="F6" s="182"/>
      <c r="G6" s="182"/>
    </row>
    <row r="7" customFormat="false" ht="12.75" hidden="false" customHeight="false" outlineLevel="0" collapsed="false">
      <c r="A7" s="182"/>
      <c r="B7" s="182"/>
      <c r="C7" s="182"/>
      <c r="D7" s="182"/>
      <c r="E7" s="182"/>
      <c r="F7" s="182"/>
      <c r="G7" s="182"/>
    </row>
    <row r="8" customFormat="false" ht="12.75" hidden="false" customHeight="false" outlineLevel="0" collapsed="false">
      <c r="A8" s="182"/>
      <c r="B8" s="182"/>
      <c r="C8" s="182"/>
      <c r="D8" s="182"/>
      <c r="E8" s="182"/>
      <c r="F8" s="182"/>
      <c r="G8" s="182"/>
    </row>
    <row r="9" customFormat="false" ht="12.75" hidden="false" customHeight="false" outlineLevel="0" collapsed="false">
      <c r="A9" s="182"/>
      <c r="B9" s="182"/>
      <c r="C9" s="182"/>
      <c r="D9" s="182"/>
      <c r="E9" s="182"/>
      <c r="F9" s="182"/>
      <c r="G9" s="182"/>
    </row>
    <row r="10" customFormat="false" ht="12.75" hidden="false" customHeight="false" outlineLevel="0" collapsed="false">
      <c r="A10" s="182"/>
      <c r="B10" s="182"/>
      <c r="C10" s="182"/>
      <c r="D10" s="182"/>
      <c r="E10" s="182"/>
      <c r="F10" s="182"/>
      <c r="G10" s="182"/>
    </row>
    <row r="11" customFormat="false" ht="12.75" hidden="false" customHeight="false" outlineLevel="0" collapsed="false">
      <c r="A11" s="182"/>
      <c r="B11" s="182"/>
      <c r="C11" s="182"/>
      <c r="D11" s="182"/>
      <c r="E11" s="182"/>
      <c r="F11" s="182"/>
      <c r="G11" s="182"/>
    </row>
    <row r="12" customFormat="false" ht="12.75" hidden="false" customHeight="false" outlineLevel="0" collapsed="false">
      <c r="A12" s="182"/>
      <c r="B12" s="182"/>
      <c r="C12" s="182"/>
      <c r="D12" s="182"/>
      <c r="E12" s="182"/>
      <c r="F12" s="182"/>
      <c r="G12" s="182"/>
    </row>
    <row r="13" customFormat="false" ht="12.75" hidden="false" customHeight="false" outlineLevel="0" collapsed="false">
      <c r="A13" s="182"/>
      <c r="B13" s="182"/>
      <c r="C13" s="182"/>
      <c r="D13" s="182"/>
      <c r="E13" s="182"/>
      <c r="F13" s="182"/>
      <c r="G13" s="182"/>
    </row>
    <row r="14" customFormat="false" ht="12.75" hidden="false" customHeight="false" outlineLevel="0" collapsed="false">
      <c r="A14" s="182"/>
      <c r="B14" s="182"/>
      <c r="C14" s="182"/>
      <c r="D14" s="182"/>
      <c r="E14" s="182"/>
      <c r="F14" s="182"/>
      <c r="G14" s="182"/>
    </row>
    <row r="15" customFormat="false" ht="12.75" hidden="false" customHeight="false" outlineLevel="0" collapsed="false">
      <c r="A15" s="182"/>
      <c r="B15" s="182"/>
      <c r="C15" s="182"/>
      <c r="D15" s="182"/>
      <c r="E15" s="182"/>
      <c r="F15" s="182"/>
      <c r="G15" s="182"/>
    </row>
    <row r="16" customFormat="false" ht="12.75" hidden="false" customHeight="false" outlineLevel="0" collapsed="false">
      <c r="A16" s="182"/>
      <c r="B16" s="182"/>
      <c r="C16" s="182"/>
      <c r="D16" s="182"/>
      <c r="E16" s="182"/>
      <c r="F16" s="182"/>
      <c r="G16" s="182"/>
    </row>
    <row r="17" customFormat="false" ht="12.75" hidden="false" customHeight="false" outlineLevel="0" collapsed="false">
      <c r="A17" s="182"/>
      <c r="B17" s="182"/>
      <c r="C17" s="182"/>
      <c r="D17" s="182"/>
      <c r="E17" s="182"/>
      <c r="F17" s="182"/>
      <c r="G17" s="182"/>
    </row>
    <row r="18" customFormat="false" ht="12.75" hidden="false" customHeight="false" outlineLevel="0" collapsed="false">
      <c r="A18" s="182"/>
      <c r="B18" s="182"/>
      <c r="C18" s="182"/>
      <c r="D18" s="182"/>
      <c r="E18" s="182"/>
      <c r="F18" s="182"/>
      <c r="G18" s="182"/>
    </row>
    <row r="19" customFormat="false" ht="12.75" hidden="false" customHeight="false" outlineLevel="0" collapsed="false">
      <c r="A19" s="182"/>
      <c r="B19" s="182"/>
      <c r="C19" s="182"/>
      <c r="D19" s="182"/>
      <c r="E19" s="182"/>
      <c r="F19" s="182"/>
      <c r="G19" s="182"/>
    </row>
    <row r="20" customFormat="false" ht="12.75" hidden="false" customHeight="false" outlineLevel="0" collapsed="false">
      <c r="A20" s="182"/>
      <c r="B20" s="182"/>
      <c r="C20" s="182"/>
      <c r="D20" s="182"/>
      <c r="E20" s="182"/>
      <c r="F20" s="182"/>
      <c r="G20" s="182"/>
    </row>
    <row r="21" customFormat="false" ht="12.75" hidden="false" customHeight="false" outlineLevel="0" collapsed="false">
      <c r="A21" s="182"/>
      <c r="B21" s="182"/>
      <c r="C21" s="182"/>
      <c r="D21" s="182"/>
      <c r="E21" s="182"/>
      <c r="F21" s="182"/>
      <c r="G21" s="182"/>
    </row>
    <row r="22" customFormat="false" ht="12.75" hidden="false" customHeight="false" outlineLevel="0" collapsed="false">
      <c r="A22" s="182"/>
      <c r="B22" s="182"/>
      <c r="C22" s="182"/>
      <c r="D22" s="182"/>
      <c r="E22" s="182"/>
      <c r="F22" s="182"/>
      <c r="G22" s="182"/>
    </row>
    <row r="23" customFormat="false" ht="12.75" hidden="false" customHeight="false" outlineLevel="0" collapsed="false">
      <c r="A23" s="182"/>
      <c r="B23" s="182"/>
      <c r="C23" s="182"/>
      <c r="D23" s="182"/>
      <c r="E23" s="182"/>
      <c r="F23" s="182"/>
      <c r="G23" s="182"/>
    </row>
    <row r="24" customFormat="false" ht="12.75" hidden="false" customHeight="false" outlineLevel="0" collapsed="false">
      <c r="A24" s="182"/>
      <c r="B24" s="182"/>
      <c r="C24" s="182"/>
      <c r="D24" s="182"/>
      <c r="E24" s="182"/>
      <c r="F24" s="182"/>
      <c r="G24" s="182"/>
    </row>
    <row r="25" customFormat="false" ht="12.75" hidden="false" customHeight="false" outlineLevel="0" collapsed="false">
      <c r="A25" s="182"/>
      <c r="B25" s="182"/>
      <c r="C25" s="182"/>
      <c r="D25" s="182"/>
      <c r="E25" s="182"/>
      <c r="F25" s="182"/>
      <c r="G25" s="182"/>
    </row>
    <row r="26" customFormat="false" ht="12.75" hidden="false" customHeight="false" outlineLevel="0" collapsed="false">
      <c r="A26" s="182"/>
      <c r="B26" s="182"/>
      <c r="C26" s="182"/>
      <c r="D26" s="182"/>
      <c r="E26" s="182"/>
      <c r="F26" s="182"/>
      <c r="G26" s="182"/>
    </row>
    <row r="27" customFormat="false" ht="12.75" hidden="false" customHeight="false" outlineLevel="0" collapsed="false">
      <c r="A27" s="182"/>
      <c r="B27" s="182"/>
      <c r="C27" s="182"/>
      <c r="D27" s="182"/>
      <c r="E27" s="182"/>
      <c r="F27" s="182"/>
      <c r="G27" s="182"/>
    </row>
    <row r="28" customFormat="false" ht="12.75" hidden="false" customHeight="false" outlineLevel="0" collapsed="false">
      <c r="A28" s="182"/>
      <c r="B28" s="182"/>
      <c r="C28" s="182"/>
      <c r="D28" s="182"/>
      <c r="E28" s="182"/>
      <c r="F28" s="182"/>
      <c r="G28" s="182"/>
    </row>
    <row r="29" customFormat="false" ht="12.75" hidden="false" customHeight="false" outlineLevel="0" collapsed="false">
      <c r="A29" s="182"/>
      <c r="B29" s="182"/>
      <c r="C29" s="182"/>
      <c r="D29" s="182"/>
      <c r="E29" s="182"/>
      <c r="F29" s="182"/>
      <c r="G29" s="182"/>
    </row>
    <row r="30" customFormat="false" ht="12.75" hidden="false" customHeight="false" outlineLevel="0" collapsed="false">
      <c r="A30" s="182"/>
      <c r="B30" s="182"/>
      <c r="C30" s="182"/>
      <c r="D30" s="182"/>
      <c r="E30" s="182"/>
      <c r="F30" s="182"/>
      <c r="G30" s="182"/>
    </row>
    <row r="31" customFormat="false" ht="12.75" hidden="false" customHeight="false" outlineLevel="0" collapsed="false">
      <c r="A31" s="182"/>
      <c r="B31" s="182"/>
      <c r="C31" s="182"/>
      <c r="D31" s="182"/>
      <c r="E31" s="182"/>
      <c r="F31" s="182"/>
      <c r="G31" s="182"/>
    </row>
    <row r="32" customFormat="false" ht="12.75" hidden="false" customHeight="false" outlineLevel="0" collapsed="false">
      <c r="A32" s="182"/>
      <c r="B32" s="182"/>
      <c r="C32" s="182"/>
      <c r="D32" s="182"/>
      <c r="E32" s="182"/>
      <c r="F32" s="182"/>
      <c r="G32" s="182"/>
    </row>
    <row r="33" customFormat="false" ht="12.75" hidden="false" customHeight="false" outlineLevel="0" collapsed="false">
      <c r="A33" s="182"/>
      <c r="B33" s="182"/>
      <c r="C33" s="182"/>
      <c r="D33" s="182"/>
      <c r="E33" s="182"/>
      <c r="F33" s="182"/>
      <c r="G33" s="182"/>
    </row>
    <row r="34" customFormat="false" ht="12.75" hidden="false" customHeight="false" outlineLevel="0" collapsed="false">
      <c r="A34" s="182"/>
      <c r="B34" s="182"/>
      <c r="C34" s="182"/>
      <c r="D34" s="182"/>
      <c r="E34" s="182"/>
      <c r="F34" s="182"/>
      <c r="G34" s="182"/>
    </row>
    <row r="35" customFormat="false" ht="12.75" hidden="false" customHeight="false" outlineLevel="0" collapsed="false">
      <c r="A35" s="182"/>
      <c r="B35" s="182"/>
      <c r="C35" s="182"/>
      <c r="D35" s="182"/>
      <c r="E35" s="182"/>
      <c r="F35" s="182"/>
      <c r="G35" s="182"/>
    </row>
    <row r="36" customFormat="false" ht="12.75" hidden="false" customHeight="false" outlineLevel="0" collapsed="false">
      <c r="A36" s="182"/>
      <c r="B36" s="182"/>
      <c r="C36" s="182"/>
      <c r="D36" s="182"/>
      <c r="E36" s="182"/>
      <c r="F36" s="182"/>
      <c r="G36" s="182"/>
    </row>
    <row r="37" customFormat="false" ht="12.75" hidden="false" customHeight="false" outlineLevel="0" collapsed="false">
      <c r="A37" s="182"/>
      <c r="B37" s="182"/>
      <c r="C37" s="182"/>
      <c r="D37" s="182"/>
      <c r="E37" s="182"/>
      <c r="F37" s="182"/>
      <c r="G37" s="182"/>
    </row>
    <row r="38" customFormat="false" ht="12.75" hidden="false" customHeight="false" outlineLevel="0" collapsed="false">
      <c r="A38" s="182"/>
      <c r="B38" s="182"/>
      <c r="C38" s="182"/>
      <c r="D38" s="182"/>
      <c r="E38" s="182"/>
      <c r="F38" s="182"/>
      <c r="G38" s="182"/>
    </row>
    <row r="39" customFormat="false" ht="12.75" hidden="false" customHeight="false" outlineLevel="0" collapsed="false">
      <c r="A39" s="182"/>
      <c r="B39" s="182"/>
      <c r="C39" s="182"/>
      <c r="D39" s="182"/>
      <c r="E39" s="182"/>
      <c r="F39" s="182"/>
      <c r="G39" s="182"/>
    </row>
    <row r="40" customFormat="false" ht="12.75" hidden="false" customHeight="false" outlineLevel="0" collapsed="false">
      <c r="A40" s="182"/>
      <c r="B40" s="182"/>
      <c r="C40" s="182"/>
      <c r="D40" s="182"/>
      <c r="E40" s="182"/>
      <c r="F40" s="182"/>
      <c r="G40" s="182"/>
    </row>
    <row r="41" customFormat="false" ht="12.75" hidden="false" customHeight="false" outlineLevel="0" collapsed="false">
      <c r="A41" s="182"/>
      <c r="B41" s="182"/>
      <c r="C41" s="182"/>
      <c r="D41" s="182"/>
      <c r="E41" s="182"/>
      <c r="F41" s="182"/>
      <c r="G41" s="182"/>
    </row>
    <row r="42" customFormat="false" ht="12.75" hidden="false" customHeight="false" outlineLevel="0" collapsed="false">
      <c r="A42" s="182"/>
      <c r="B42" s="182"/>
      <c r="C42" s="182"/>
      <c r="D42" s="182"/>
      <c r="E42" s="182"/>
      <c r="F42" s="182"/>
      <c r="G42" s="182"/>
    </row>
    <row r="43" customFormat="false" ht="12.75" hidden="false" customHeight="false" outlineLevel="0" collapsed="false">
      <c r="A43" s="182"/>
      <c r="B43" s="182"/>
      <c r="C43" s="182"/>
      <c r="D43" s="182"/>
      <c r="E43" s="182"/>
      <c r="F43" s="182"/>
      <c r="G43" s="182"/>
    </row>
    <row r="44" customFormat="false" ht="12.75" hidden="false" customHeight="false" outlineLevel="0" collapsed="false">
      <c r="A44" s="182"/>
      <c r="B44" s="182"/>
      <c r="C44" s="182"/>
      <c r="D44" s="182"/>
      <c r="E44" s="182"/>
      <c r="F44" s="182"/>
      <c r="G44" s="182"/>
    </row>
    <row r="45" customFormat="false" ht="12.75" hidden="false" customHeight="false" outlineLevel="0" collapsed="false">
      <c r="A45" s="182"/>
      <c r="B45" s="182"/>
      <c r="C45" s="182"/>
      <c r="D45" s="182"/>
      <c r="E45" s="182"/>
      <c r="F45" s="182"/>
      <c r="G45" s="182"/>
    </row>
    <row r="46" customFormat="false" ht="12.75" hidden="false" customHeight="false" outlineLevel="0" collapsed="false">
      <c r="A46" s="182"/>
      <c r="B46" s="182"/>
      <c r="C46" s="182"/>
      <c r="D46" s="182"/>
      <c r="E46" s="182"/>
      <c r="F46" s="182"/>
      <c r="G46" s="182"/>
    </row>
    <row r="47" customFormat="false" ht="12.75" hidden="false" customHeight="false" outlineLevel="0" collapsed="false">
      <c r="A47" s="182"/>
      <c r="B47" s="182"/>
      <c r="C47" s="182"/>
      <c r="D47" s="182"/>
      <c r="E47" s="182"/>
      <c r="F47" s="182"/>
      <c r="G47" s="182"/>
    </row>
    <row r="48" customFormat="false" ht="12.75" hidden="false" customHeight="false" outlineLevel="0" collapsed="false">
      <c r="A48" s="182"/>
      <c r="B48" s="182"/>
      <c r="C48" s="182"/>
      <c r="D48" s="182"/>
      <c r="E48" s="182"/>
      <c r="F48" s="182"/>
      <c r="G48" s="182"/>
    </row>
    <row r="49" customFormat="false" ht="12.75" hidden="false" customHeight="false" outlineLevel="0" collapsed="false">
      <c r="A49" s="182"/>
      <c r="B49" s="182"/>
      <c r="C49" s="182"/>
      <c r="D49" s="182"/>
      <c r="E49" s="182"/>
      <c r="F49" s="182"/>
      <c r="G49" s="182"/>
    </row>
    <row r="50" customFormat="false" ht="12.75" hidden="false" customHeight="false" outlineLevel="0" collapsed="false">
      <c r="A50" s="182"/>
      <c r="B50" s="182"/>
      <c r="C50" s="182"/>
      <c r="D50" s="182"/>
      <c r="E50" s="182"/>
      <c r="F50" s="182"/>
      <c r="G50" s="182"/>
    </row>
    <row r="51" customFormat="false" ht="12.75" hidden="false" customHeight="false" outlineLevel="0" collapsed="false">
      <c r="A51" s="182"/>
      <c r="B51" s="182"/>
      <c r="C51" s="182"/>
      <c r="D51" s="182"/>
      <c r="E51" s="182"/>
      <c r="F51" s="182"/>
      <c r="G51" s="182"/>
    </row>
    <row r="52" customFormat="false" ht="12.75" hidden="false" customHeight="false" outlineLevel="0" collapsed="false">
      <c r="A52" s="182"/>
      <c r="B52" s="182"/>
      <c r="C52" s="182"/>
      <c r="D52" s="182"/>
      <c r="E52" s="182"/>
      <c r="F52" s="182"/>
      <c r="G52" s="182"/>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83" width="25.41"/>
    <col collapsed="false" customWidth="true" hidden="false" outlineLevel="0" max="5" min="2" style="121" width="16.42"/>
    <col collapsed="false" customWidth="true" hidden="false" outlineLevel="0" max="6" min="6" style="121" width="11.7"/>
    <col collapsed="false" customWidth="true" hidden="false" outlineLevel="0" max="7" min="7" style="121" width="16.42"/>
    <col collapsed="false" customWidth="true" hidden="false" outlineLevel="0" max="8" min="8" style="121" width="11.7"/>
    <col collapsed="false" customWidth="false" hidden="false" outlineLevel="0" max="11" min="9" style="121" width="11.42"/>
    <col collapsed="false" customWidth="false" hidden="false" outlineLevel="0" max="12" min="12" style="184" width="11.42"/>
    <col collapsed="false" customWidth="false" hidden="false" outlineLevel="0" max="17" min="13" style="121" width="11.42"/>
    <col collapsed="false" customWidth="false" hidden="false" outlineLevel="0" max="18" min="18" style="184" width="11.42"/>
    <col collapsed="false" customWidth="false" hidden="false" outlineLevel="0" max="257" min="19" style="121" width="11.42"/>
  </cols>
  <sheetData>
    <row r="1" s="185" customFormat="true" ht="20.1" hidden="false" customHeight="true" outlineLevel="0" collapsed="false">
      <c r="A1" s="122" t="s">
        <v>846</v>
      </c>
      <c r="B1" s="122"/>
      <c r="C1" s="122"/>
      <c r="D1" s="122"/>
      <c r="E1" s="122"/>
      <c r="F1" s="122"/>
      <c r="G1" s="122"/>
      <c r="H1" s="122"/>
      <c r="L1" s="186"/>
      <c r="R1" s="186"/>
    </row>
    <row r="2" s="185" customFormat="true" ht="20.1" hidden="false" customHeight="true" outlineLevel="0" collapsed="false">
      <c r="A2" s="187" t="s">
        <v>847</v>
      </c>
      <c r="B2" s="187"/>
      <c r="C2" s="187"/>
      <c r="D2" s="187"/>
      <c r="E2" s="187"/>
      <c r="F2" s="187"/>
      <c r="G2" s="187"/>
      <c r="H2" s="187"/>
      <c r="L2" s="186"/>
      <c r="R2" s="186"/>
    </row>
    <row r="3" s="3" customFormat="true" ht="20.1" hidden="false" customHeight="true" outlineLevel="0" collapsed="false">
      <c r="A3" s="188"/>
      <c r="B3" s="188"/>
      <c r="C3" s="188"/>
      <c r="D3" s="188"/>
      <c r="E3" s="188"/>
      <c r="F3" s="188"/>
      <c r="G3" s="188"/>
      <c r="H3" s="188"/>
      <c r="L3" s="189"/>
      <c r="R3" s="189"/>
    </row>
    <row r="4" s="132" customFormat="true" ht="12.75" hidden="false" customHeight="true" outlineLevel="0" collapsed="false">
      <c r="A4" s="190" t="s">
        <v>848</v>
      </c>
      <c r="B4" s="191" t="n">
        <v>2013</v>
      </c>
      <c r="C4" s="191"/>
      <c r="D4" s="192" t="n">
        <v>2012</v>
      </c>
      <c r="E4" s="193" t="s">
        <v>849</v>
      </c>
      <c r="F4" s="193"/>
      <c r="G4" s="125" t="s">
        <v>849</v>
      </c>
      <c r="H4" s="125"/>
      <c r="L4" s="194"/>
      <c r="R4" s="194"/>
    </row>
    <row r="5" s="132" customFormat="true" ht="27" hidden="false" customHeight="true" outlineLevel="0" collapsed="false">
      <c r="A5" s="190"/>
      <c r="B5" s="192" t="s">
        <v>837</v>
      </c>
      <c r="C5" s="192" t="s">
        <v>850</v>
      </c>
      <c r="D5" s="192"/>
      <c r="E5" s="195" t="s">
        <v>851</v>
      </c>
      <c r="F5" s="195"/>
      <c r="G5" s="196" t="s">
        <v>852</v>
      </c>
      <c r="H5" s="196"/>
      <c r="L5" s="194"/>
      <c r="R5" s="194"/>
    </row>
    <row r="6" s="132" customFormat="true" ht="12.75" hidden="false" customHeight="true" outlineLevel="0" collapsed="false">
      <c r="A6" s="190"/>
      <c r="B6" s="126" t="s">
        <v>816</v>
      </c>
      <c r="C6" s="126"/>
      <c r="D6" s="126"/>
      <c r="E6" s="197" t="s">
        <v>853</v>
      </c>
      <c r="F6" s="125" t="s">
        <v>745</v>
      </c>
      <c r="G6" s="197" t="s">
        <v>853</v>
      </c>
      <c r="H6" s="125" t="s">
        <v>745</v>
      </c>
      <c r="L6" s="194"/>
      <c r="R6" s="194"/>
    </row>
    <row r="7" s="3" customFormat="true" ht="12.75" hidden="false" customHeight="true" outlineLevel="0" collapsed="false">
      <c r="A7" s="198"/>
      <c r="B7" s="199"/>
      <c r="C7" s="199"/>
      <c r="D7" s="199"/>
      <c r="E7" s="199"/>
      <c r="F7" s="199"/>
      <c r="G7" s="199"/>
      <c r="H7" s="199"/>
      <c r="L7" s="189"/>
      <c r="R7" s="189"/>
    </row>
    <row r="8" s="3" customFormat="true" ht="12.75" hidden="false" customHeight="true" outlineLevel="0" collapsed="false">
      <c r="A8" s="200" t="s">
        <v>854</v>
      </c>
      <c r="B8" s="201" t="n">
        <v>64939682</v>
      </c>
      <c r="C8" s="201" t="n">
        <v>188951578</v>
      </c>
      <c r="D8" s="201" t="n">
        <v>192696644</v>
      </c>
      <c r="E8" s="202" t="n">
        <v>-3780834</v>
      </c>
      <c r="F8" s="203" t="n">
        <v>-5.5</v>
      </c>
      <c r="G8" s="202" t="n">
        <v>-3745066</v>
      </c>
      <c r="H8" s="203" t="n">
        <v>-1.9</v>
      </c>
      <c r="L8" s="189"/>
      <c r="R8" s="189"/>
    </row>
    <row r="9" s="3" customFormat="true" ht="12.75" hidden="false" customHeight="true" outlineLevel="0" collapsed="false">
      <c r="A9" s="204" t="s">
        <v>855</v>
      </c>
      <c r="B9" s="205" t="n">
        <v>53750267</v>
      </c>
      <c r="C9" s="205" t="n">
        <v>157190728</v>
      </c>
      <c r="D9" s="205" t="n">
        <v>161179922</v>
      </c>
      <c r="E9" s="206" t="n">
        <v>-3120546</v>
      </c>
      <c r="F9" s="207" t="n">
        <v>-5.5</v>
      </c>
      <c r="G9" s="206" t="n">
        <v>-3989194</v>
      </c>
      <c r="H9" s="207" t="n">
        <v>-2.5</v>
      </c>
      <c r="L9" s="189"/>
      <c r="R9" s="189"/>
    </row>
    <row r="10" s="3" customFormat="true" ht="12.75" hidden="false" customHeight="true" outlineLevel="0" collapsed="false">
      <c r="A10" s="204" t="s">
        <v>856</v>
      </c>
      <c r="B10" s="205" t="n">
        <v>35318559</v>
      </c>
      <c r="C10" s="205" t="n">
        <v>103341718</v>
      </c>
      <c r="D10" s="205" t="n">
        <v>107241661</v>
      </c>
      <c r="E10" s="206" t="n">
        <v>-2579022</v>
      </c>
      <c r="F10" s="207" t="n">
        <v>-6.8</v>
      </c>
      <c r="G10" s="206" t="n">
        <v>-3899943</v>
      </c>
      <c r="H10" s="207" t="n">
        <v>-3.6</v>
      </c>
      <c r="L10" s="189"/>
      <c r="R10" s="189"/>
    </row>
    <row r="11" s="3" customFormat="true" ht="12.75" hidden="false" customHeight="true" outlineLevel="0" collapsed="false">
      <c r="A11" s="204" t="s">
        <v>857</v>
      </c>
      <c r="B11" s="205" t="n">
        <v>4187774</v>
      </c>
      <c r="C11" s="205" t="n">
        <v>11632143</v>
      </c>
      <c r="D11" s="205" t="n">
        <v>11397319</v>
      </c>
      <c r="E11" s="206" t="n">
        <v>75676</v>
      </c>
      <c r="F11" s="207" t="n">
        <v>1.8</v>
      </c>
      <c r="G11" s="206" t="n">
        <v>234824</v>
      </c>
      <c r="H11" s="207" t="n">
        <v>2.1</v>
      </c>
      <c r="L11" s="189"/>
      <c r="R11" s="189"/>
    </row>
    <row r="12" s="3" customFormat="true" ht="12.75" hidden="false" customHeight="true" outlineLevel="0" collapsed="false">
      <c r="A12" s="204" t="s">
        <v>858</v>
      </c>
      <c r="B12" s="205" t="n">
        <v>131323</v>
      </c>
      <c r="C12" s="205" t="n">
        <v>373112</v>
      </c>
      <c r="D12" s="205" t="n">
        <v>365661</v>
      </c>
      <c r="E12" s="206" t="n">
        <v>-6782</v>
      </c>
      <c r="F12" s="207" t="n">
        <v>-4.9</v>
      </c>
      <c r="G12" s="206" t="n">
        <v>7451</v>
      </c>
      <c r="H12" s="207" t="n">
        <v>2</v>
      </c>
      <c r="L12" s="189"/>
      <c r="R12" s="189"/>
    </row>
    <row r="13" s="3" customFormat="true" ht="12.75" hidden="false" customHeight="true" outlineLevel="0" collapsed="false">
      <c r="A13" s="204" t="s">
        <v>859</v>
      </c>
      <c r="B13" s="205" t="n">
        <v>683585</v>
      </c>
      <c r="C13" s="205" t="n">
        <v>1983026</v>
      </c>
      <c r="D13" s="205" t="n">
        <v>2160356</v>
      </c>
      <c r="E13" s="206" t="n">
        <v>-92512</v>
      </c>
      <c r="F13" s="207" t="n">
        <v>-11.9</v>
      </c>
      <c r="G13" s="206" t="n">
        <v>-177330</v>
      </c>
      <c r="H13" s="207" t="n">
        <v>-8.2</v>
      </c>
      <c r="L13" s="189"/>
      <c r="R13" s="189"/>
    </row>
    <row r="14" s="3" customFormat="true" ht="12.75" hidden="false" customHeight="true" outlineLevel="0" collapsed="false">
      <c r="A14" s="204" t="s">
        <v>860</v>
      </c>
      <c r="B14" s="205" t="n">
        <v>8816936</v>
      </c>
      <c r="C14" s="205" t="n">
        <v>26268308</v>
      </c>
      <c r="D14" s="205" t="n">
        <v>27411902</v>
      </c>
      <c r="E14" s="206" t="n">
        <v>-707171</v>
      </c>
      <c r="F14" s="207" t="n">
        <v>-7.4</v>
      </c>
      <c r="G14" s="206" t="n">
        <v>-1143594</v>
      </c>
      <c r="H14" s="207" t="n">
        <v>-4.2</v>
      </c>
      <c r="L14" s="189"/>
      <c r="R14" s="189"/>
    </row>
    <row r="15" s="3" customFormat="true" ht="12.75" hidden="false" customHeight="true" outlineLevel="0" collapsed="false">
      <c r="A15" s="204" t="s">
        <v>861</v>
      </c>
      <c r="B15" s="205" t="n">
        <v>380805</v>
      </c>
      <c r="C15" s="205" t="n">
        <v>1171953</v>
      </c>
      <c r="D15" s="205" t="n">
        <v>1173863</v>
      </c>
      <c r="E15" s="206" t="n">
        <v>-11169</v>
      </c>
      <c r="F15" s="207" t="n">
        <v>-2.8</v>
      </c>
      <c r="G15" s="206" t="n">
        <v>-1910</v>
      </c>
      <c r="H15" s="207" t="n">
        <v>-0.2</v>
      </c>
      <c r="L15" s="189"/>
      <c r="R15" s="189"/>
    </row>
    <row r="16" s="3" customFormat="true" ht="12.75" hidden="false" customHeight="true" outlineLevel="0" collapsed="false">
      <c r="A16" s="204" t="s">
        <v>862</v>
      </c>
      <c r="B16" s="205" t="n">
        <v>465110</v>
      </c>
      <c r="C16" s="205" t="n">
        <v>1363259</v>
      </c>
      <c r="D16" s="205" t="n">
        <v>1229222</v>
      </c>
      <c r="E16" s="206" t="n">
        <v>3251</v>
      </c>
      <c r="F16" s="207" t="n">
        <v>0.7</v>
      </c>
      <c r="G16" s="206" t="n">
        <v>134037</v>
      </c>
      <c r="H16" s="207" t="n">
        <v>10.9</v>
      </c>
      <c r="L16" s="189"/>
      <c r="R16" s="189"/>
    </row>
    <row r="17" s="3" customFormat="true" ht="12.75" hidden="false" customHeight="true" outlineLevel="0" collapsed="false">
      <c r="A17" s="204" t="s">
        <v>863</v>
      </c>
      <c r="B17" s="205" t="n">
        <v>4723321</v>
      </c>
      <c r="C17" s="205" t="n">
        <v>13864138</v>
      </c>
      <c r="D17" s="205" t="n">
        <v>14834179</v>
      </c>
      <c r="E17" s="206" t="n">
        <v>-440881</v>
      </c>
      <c r="F17" s="207" t="n">
        <v>-8.5</v>
      </c>
      <c r="G17" s="206" t="n">
        <v>-970041</v>
      </c>
      <c r="H17" s="207" t="n">
        <v>-6.5</v>
      </c>
      <c r="L17" s="189"/>
      <c r="R17" s="189"/>
    </row>
    <row r="18" s="3" customFormat="true" ht="12.75" hidden="false" customHeight="true" outlineLevel="0" collapsed="false">
      <c r="A18" s="204" t="s">
        <v>864</v>
      </c>
      <c r="B18" s="205" t="n">
        <v>485835</v>
      </c>
      <c r="C18" s="205" t="n">
        <v>1384998</v>
      </c>
      <c r="D18" s="205" t="n">
        <v>1443727</v>
      </c>
      <c r="E18" s="206" t="n">
        <v>-32625</v>
      </c>
      <c r="F18" s="207" t="n">
        <v>-6.3</v>
      </c>
      <c r="G18" s="206" t="n">
        <v>-58729</v>
      </c>
      <c r="H18" s="207" t="n">
        <v>-4.1</v>
      </c>
      <c r="L18" s="189"/>
      <c r="R18" s="189"/>
    </row>
    <row r="19" s="3" customFormat="true" ht="12.75" hidden="false" customHeight="true" outlineLevel="0" collapsed="false">
      <c r="A19" s="204" t="s">
        <v>865</v>
      </c>
      <c r="B19" s="205" t="n">
        <v>26216</v>
      </c>
      <c r="C19" s="205" t="n">
        <v>81672</v>
      </c>
      <c r="D19" s="205" t="n">
        <v>85585</v>
      </c>
      <c r="E19" s="206" t="n">
        <v>-10872</v>
      </c>
      <c r="F19" s="207" t="n">
        <v>-29.3</v>
      </c>
      <c r="G19" s="206" t="n">
        <v>-3913</v>
      </c>
      <c r="H19" s="207" t="n">
        <v>-4.6</v>
      </c>
      <c r="L19" s="189"/>
      <c r="R19" s="189"/>
    </row>
    <row r="20" s="3" customFormat="true" ht="12.75" hidden="false" customHeight="true" outlineLevel="0" collapsed="false">
      <c r="A20" s="204" t="s">
        <v>866</v>
      </c>
      <c r="B20" s="205" t="n">
        <v>6125520</v>
      </c>
      <c r="C20" s="205" t="n">
        <v>18022388</v>
      </c>
      <c r="D20" s="205" t="n">
        <v>18515606</v>
      </c>
      <c r="E20" s="206" t="n">
        <v>-552593</v>
      </c>
      <c r="F20" s="207" t="n">
        <v>-8.3</v>
      </c>
      <c r="G20" s="206" t="n">
        <v>-493218</v>
      </c>
      <c r="H20" s="207" t="n">
        <v>-2.7</v>
      </c>
      <c r="L20" s="189"/>
      <c r="R20" s="189"/>
    </row>
    <row r="21" s="3" customFormat="true" ht="12.75" hidden="false" customHeight="true" outlineLevel="0" collapsed="false">
      <c r="A21" s="204" t="s">
        <v>867</v>
      </c>
      <c r="B21" s="205" t="n">
        <v>4835766</v>
      </c>
      <c r="C21" s="205" t="n">
        <v>13818940</v>
      </c>
      <c r="D21" s="205" t="n">
        <v>14715739</v>
      </c>
      <c r="E21" s="206" t="n">
        <v>-412293</v>
      </c>
      <c r="F21" s="207" t="n">
        <v>-7.9</v>
      </c>
      <c r="G21" s="206" t="n">
        <v>-896799</v>
      </c>
      <c r="H21" s="207" t="n">
        <v>-6.1</v>
      </c>
      <c r="L21" s="189"/>
      <c r="R21" s="189"/>
    </row>
    <row r="22" s="3" customFormat="true" ht="12.75" hidden="false" customHeight="true" outlineLevel="0" collapsed="false">
      <c r="A22" s="204" t="s">
        <v>868</v>
      </c>
      <c r="B22" s="205" t="n">
        <v>543891</v>
      </c>
      <c r="C22" s="205" t="n">
        <v>1563052</v>
      </c>
      <c r="D22" s="205" t="n">
        <v>1674662</v>
      </c>
      <c r="E22" s="206" t="n">
        <v>-56345</v>
      </c>
      <c r="F22" s="207" t="n">
        <v>-9.4</v>
      </c>
      <c r="G22" s="206" t="n">
        <v>-111610</v>
      </c>
      <c r="H22" s="207" t="n">
        <v>-6.7</v>
      </c>
      <c r="L22" s="189"/>
      <c r="R22" s="189"/>
    </row>
    <row r="23" s="3" customFormat="true" ht="12.75" hidden="false" customHeight="true" outlineLevel="0" collapsed="false">
      <c r="A23" s="204" t="s">
        <v>869</v>
      </c>
      <c r="B23" s="205" t="n">
        <v>853791</v>
      </c>
      <c r="C23" s="205" t="n">
        <v>2518583</v>
      </c>
      <c r="D23" s="205" t="n">
        <v>2623673</v>
      </c>
      <c r="E23" s="206" t="n">
        <v>-80577</v>
      </c>
      <c r="F23" s="207" t="n">
        <v>-8.6</v>
      </c>
      <c r="G23" s="206" t="n">
        <v>-105090</v>
      </c>
      <c r="H23" s="207" t="n">
        <v>-4</v>
      </c>
      <c r="I23" s="164"/>
      <c r="L23" s="189"/>
      <c r="R23" s="189"/>
    </row>
    <row r="24" s="3" customFormat="true" ht="12.75" hidden="false" customHeight="true" outlineLevel="0" collapsed="false">
      <c r="A24" s="204" t="s">
        <v>870</v>
      </c>
      <c r="B24" s="205" t="n">
        <v>355251</v>
      </c>
      <c r="C24" s="205" t="n">
        <v>1111362</v>
      </c>
      <c r="D24" s="205" t="n">
        <v>976541</v>
      </c>
      <c r="E24" s="206" t="n">
        <v>-3663</v>
      </c>
      <c r="F24" s="207" t="n">
        <v>-1</v>
      </c>
      <c r="G24" s="206" t="n">
        <v>134821</v>
      </c>
      <c r="H24" s="207" t="n">
        <v>13.8</v>
      </c>
      <c r="L24" s="189"/>
      <c r="R24" s="189"/>
    </row>
    <row r="25" s="3" customFormat="true" ht="12.75" hidden="false" customHeight="true" outlineLevel="0" collapsed="false">
      <c r="A25" s="204" t="s">
        <v>871</v>
      </c>
      <c r="B25" s="205" t="n">
        <v>2645577</v>
      </c>
      <c r="C25" s="205" t="n">
        <v>7952326</v>
      </c>
      <c r="D25" s="205" t="n">
        <v>8466811</v>
      </c>
      <c r="E25" s="206" t="n">
        <v>-251043</v>
      </c>
      <c r="F25" s="207" t="n">
        <v>-8.7</v>
      </c>
      <c r="G25" s="206" t="n">
        <v>-514485</v>
      </c>
      <c r="H25" s="207" t="n">
        <v>-6.1</v>
      </c>
      <c r="L25" s="189"/>
      <c r="R25" s="189"/>
    </row>
    <row r="26" s="3" customFormat="true" ht="12.75" hidden="false" customHeight="true" outlineLevel="0" collapsed="false">
      <c r="A26" s="204" t="s">
        <v>872</v>
      </c>
      <c r="B26" s="205" t="n">
        <v>57858</v>
      </c>
      <c r="C26" s="205" t="n">
        <v>232458</v>
      </c>
      <c r="D26" s="205" t="n">
        <v>166815</v>
      </c>
      <c r="E26" s="206" t="n">
        <v>577</v>
      </c>
      <c r="F26" s="207" t="n">
        <v>1</v>
      </c>
      <c r="G26" s="206" t="n">
        <v>65643</v>
      </c>
      <c r="H26" s="207" t="n">
        <v>39.4</v>
      </c>
      <c r="L26" s="189"/>
      <c r="R26" s="189"/>
    </row>
    <row r="27" s="3" customFormat="true" ht="12.75" hidden="false" customHeight="true" outlineLevel="0" collapsed="false">
      <c r="A27" s="204" t="s">
        <v>873</v>
      </c>
      <c r="B27" s="205" t="n">
        <v>18431708</v>
      </c>
      <c r="C27" s="205" t="n">
        <v>53849010</v>
      </c>
      <c r="D27" s="205" t="n">
        <v>53938261</v>
      </c>
      <c r="E27" s="206" t="n">
        <v>-541524</v>
      </c>
      <c r="F27" s="207" t="n">
        <v>-2.9</v>
      </c>
      <c r="G27" s="206" t="n">
        <v>-89251</v>
      </c>
      <c r="H27" s="207" t="n">
        <v>-0.2</v>
      </c>
      <c r="L27" s="189"/>
      <c r="R27" s="189"/>
    </row>
    <row r="28" s="3" customFormat="true" ht="12.75" hidden="false" customHeight="true" outlineLevel="0" collapsed="false">
      <c r="A28" s="204" t="s">
        <v>874</v>
      </c>
      <c r="B28" s="205" t="n">
        <v>223989</v>
      </c>
      <c r="C28" s="205" t="n">
        <v>609309</v>
      </c>
      <c r="D28" s="205" t="n">
        <v>634975</v>
      </c>
      <c r="E28" s="206" t="n">
        <v>-8656</v>
      </c>
      <c r="F28" s="207" t="n">
        <v>-3.7</v>
      </c>
      <c r="G28" s="206" t="n">
        <v>-25666</v>
      </c>
      <c r="H28" s="207" t="n">
        <v>-4</v>
      </c>
      <c r="L28" s="189"/>
      <c r="R28" s="189"/>
    </row>
    <row r="29" s="3" customFormat="true" ht="12.75" hidden="false" customHeight="true" outlineLevel="0" collapsed="false">
      <c r="A29" s="204" t="s">
        <v>875</v>
      </c>
      <c r="B29" s="205" t="n">
        <v>1267823</v>
      </c>
      <c r="C29" s="205" t="n">
        <v>3732255</v>
      </c>
      <c r="D29" s="205" t="n">
        <v>3710355</v>
      </c>
      <c r="E29" s="206" t="n">
        <v>-51922</v>
      </c>
      <c r="F29" s="207" t="n">
        <v>-3.9</v>
      </c>
      <c r="G29" s="206" t="n">
        <v>21900</v>
      </c>
      <c r="H29" s="207" t="n">
        <v>0.6</v>
      </c>
      <c r="L29" s="189"/>
      <c r="R29" s="189"/>
    </row>
    <row r="30" s="3" customFormat="true" ht="12.75" hidden="false" customHeight="true" outlineLevel="0" collapsed="false">
      <c r="A30" s="204" t="s">
        <v>876</v>
      </c>
      <c r="B30" s="205" t="n">
        <v>113135</v>
      </c>
      <c r="C30" s="205" t="n">
        <v>322221</v>
      </c>
      <c r="D30" s="205" t="n">
        <v>396393</v>
      </c>
      <c r="E30" s="206" t="n">
        <v>-25203</v>
      </c>
      <c r="F30" s="207" t="n">
        <v>-18.2</v>
      </c>
      <c r="G30" s="206" t="n">
        <v>-74172</v>
      </c>
      <c r="H30" s="207" t="n">
        <v>-18.7</v>
      </c>
      <c r="L30" s="189"/>
      <c r="R30" s="189"/>
    </row>
    <row r="31" s="3" customFormat="true" ht="12.75" hidden="false" customHeight="true" outlineLevel="0" collapsed="false">
      <c r="A31" s="204" t="s">
        <v>877</v>
      </c>
      <c r="B31" s="205" t="n">
        <v>202325</v>
      </c>
      <c r="C31" s="205" t="n">
        <v>559034</v>
      </c>
      <c r="D31" s="205" t="n">
        <v>527755</v>
      </c>
      <c r="E31" s="206" t="n">
        <v>-3358</v>
      </c>
      <c r="F31" s="207" t="n">
        <v>-1.6</v>
      </c>
      <c r="G31" s="206" t="n">
        <v>31279</v>
      </c>
      <c r="H31" s="207" t="n">
        <v>5.9</v>
      </c>
      <c r="L31" s="189"/>
      <c r="R31" s="189"/>
    </row>
    <row r="32" s="3" customFormat="true" ht="12.75" hidden="false" customHeight="true" outlineLevel="0" collapsed="false">
      <c r="A32" s="204" t="s">
        <v>878</v>
      </c>
      <c r="B32" s="205" t="n">
        <v>3577889</v>
      </c>
      <c r="C32" s="205" t="n">
        <v>10217223</v>
      </c>
      <c r="D32" s="205" t="n">
        <v>10550053</v>
      </c>
      <c r="E32" s="206" t="n">
        <v>-81791</v>
      </c>
      <c r="F32" s="207" t="n">
        <v>-2.2</v>
      </c>
      <c r="G32" s="206" t="n">
        <v>-332830</v>
      </c>
      <c r="H32" s="207" t="n">
        <v>-3.2</v>
      </c>
      <c r="L32" s="189"/>
      <c r="R32" s="189"/>
    </row>
    <row r="33" s="3" customFormat="true" ht="12.75" hidden="false" customHeight="true" outlineLevel="0" collapsed="false">
      <c r="A33" s="204" t="s">
        <v>879</v>
      </c>
      <c r="B33" s="205" t="n">
        <v>782620</v>
      </c>
      <c r="C33" s="205" t="n">
        <v>2191328</v>
      </c>
      <c r="D33" s="205" t="n">
        <v>2173054</v>
      </c>
      <c r="E33" s="206" t="n">
        <v>22078</v>
      </c>
      <c r="F33" s="207" t="n">
        <v>2.9</v>
      </c>
      <c r="G33" s="206" t="n">
        <v>18274</v>
      </c>
      <c r="H33" s="207" t="n">
        <v>0.8</v>
      </c>
      <c r="L33" s="189"/>
      <c r="R33" s="189"/>
    </row>
    <row r="34" s="3" customFormat="true" ht="12.75" hidden="false" customHeight="true" outlineLevel="0" collapsed="false">
      <c r="A34" s="204" t="s">
        <v>880</v>
      </c>
      <c r="B34" s="205" t="n">
        <v>1823716</v>
      </c>
      <c r="C34" s="205" t="n">
        <v>5166559</v>
      </c>
      <c r="D34" s="205" t="n">
        <v>5598525</v>
      </c>
      <c r="E34" s="206" t="n">
        <v>-211923</v>
      </c>
      <c r="F34" s="207" t="n">
        <v>-10.4</v>
      </c>
      <c r="G34" s="206" t="n">
        <v>-431966</v>
      </c>
      <c r="H34" s="207" t="n">
        <v>-7.7</v>
      </c>
      <c r="L34" s="189"/>
      <c r="R34" s="189"/>
    </row>
    <row r="35" s="3" customFormat="true" ht="12.75" hidden="false" customHeight="true" outlineLevel="0" collapsed="false">
      <c r="A35" s="204" t="s">
        <v>881</v>
      </c>
      <c r="B35" s="205" t="n">
        <v>2622388</v>
      </c>
      <c r="C35" s="205" t="n">
        <v>7607434</v>
      </c>
      <c r="D35" s="205" t="n">
        <v>8050249</v>
      </c>
      <c r="E35" s="206" t="n">
        <v>-204798</v>
      </c>
      <c r="F35" s="207" t="n">
        <v>-7.2</v>
      </c>
      <c r="G35" s="206" t="n">
        <v>-442815</v>
      </c>
      <c r="H35" s="207" t="n">
        <v>-5.5</v>
      </c>
      <c r="L35" s="189"/>
      <c r="R35" s="189"/>
    </row>
    <row r="36" s="3" customFormat="true" ht="12.75" hidden="false" customHeight="true" outlineLevel="0" collapsed="false">
      <c r="A36" s="204" t="s">
        <v>882</v>
      </c>
      <c r="B36" s="205" t="n">
        <v>1434290</v>
      </c>
      <c r="C36" s="205" t="n">
        <v>4221675</v>
      </c>
      <c r="D36" s="205" t="n">
        <v>4090167</v>
      </c>
      <c r="E36" s="206" t="n">
        <v>-19396</v>
      </c>
      <c r="F36" s="207" t="n">
        <v>-1.3</v>
      </c>
      <c r="G36" s="206" t="n">
        <v>131508</v>
      </c>
      <c r="H36" s="207" t="n">
        <v>3.2</v>
      </c>
      <c r="L36" s="189"/>
      <c r="R36" s="189"/>
    </row>
    <row r="37" s="3" customFormat="true" ht="12.75" hidden="false" customHeight="true" outlineLevel="0" collapsed="false">
      <c r="A37" s="204" t="s">
        <v>883</v>
      </c>
      <c r="B37" s="205" t="n">
        <v>6383533</v>
      </c>
      <c r="C37" s="205" t="n">
        <v>19221972</v>
      </c>
      <c r="D37" s="205" t="n">
        <v>18206735</v>
      </c>
      <c r="E37" s="206" t="n">
        <v>43445</v>
      </c>
      <c r="F37" s="207" t="n">
        <v>0.7</v>
      </c>
      <c r="G37" s="206" t="n">
        <v>1015237</v>
      </c>
      <c r="H37" s="207" t="n">
        <v>5.6</v>
      </c>
      <c r="L37" s="189"/>
      <c r="R37" s="189"/>
    </row>
    <row r="38" s="3" customFormat="true" ht="12.75" hidden="false" customHeight="true" outlineLevel="0" collapsed="false">
      <c r="A38" s="204" t="s">
        <v>884</v>
      </c>
      <c r="B38" s="205" t="n">
        <v>11189415</v>
      </c>
      <c r="C38" s="205" t="n">
        <v>31760850</v>
      </c>
      <c r="D38" s="205" t="n">
        <v>31516722</v>
      </c>
      <c r="E38" s="206" t="n">
        <v>-660288</v>
      </c>
      <c r="F38" s="207" t="n">
        <v>-5.6</v>
      </c>
      <c r="G38" s="206" t="n">
        <v>244128</v>
      </c>
      <c r="H38" s="207" t="n">
        <v>0.8</v>
      </c>
      <c r="L38" s="189"/>
      <c r="R38" s="189"/>
    </row>
    <row r="39" s="76" customFormat="true" ht="12.75" hidden="false" customHeight="true" outlineLevel="0" collapsed="false">
      <c r="A39" s="204" t="s">
        <v>885</v>
      </c>
      <c r="B39" s="205" t="n">
        <v>727443</v>
      </c>
      <c r="C39" s="205" t="n">
        <v>2078030</v>
      </c>
      <c r="D39" s="205" t="n">
        <v>2047139</v>
      </c>
      <c r="E39" s="206" t="n">
        <v>-23519</v>
      </c>
      <c r="F39" s="207" t="n">
        <v>-3.1</v>
      </c>
      <c r="G39" s="206" t="n">
        <v>30891</v>
      </c>
      <c r="H39" s="207" t="n">
        <v>1.5</v>
      </c>
      <c r="L39" s="208"/>
      <c r="R39" s="208"/>
    </row>
    <row r="40" s="76" customFormat="true" ht="12.75" hidden="false" customHeight="true" outlineLevel="0" collapsed="false">
      <c r="A40" s="204" t="s">
        <v>886</v>
      </c>
      <c r="B40" s="205" t="n">
        <v>3138545</v>
      </c>
      <c r="C40" s="205" t="n">
        <v>8723069</v>
      </c>
      <c r="D40" s="205" t="n">
        <v>8641485</v>
      </c>
      <c r="E40" s="206" t="n">
        <v>-183824</v>
      </c>
      <c r="F40" s="207" t="n">
        <v>-5.5</v>
      </c>
      <c r="G40" s="206" t="n">
        <v>81584</v>
      </c>
      <c r="H40" s="207" t="n">
        <v>0.9</v>
      </c>
      <c r="L40" s="208"/>
      <c r="R40" s="208"/>
    </row>
    <row r="41" s="76" customFormat="true" ht="12.75" hidden="false" customHeight="true" outlineLevel="0" collapsed="false">
      <c r="A41" s="204" t="s">
        <v>887</v>
      </c>
      <c r="B41" s="205" t="n">
        <v>4237682</v>
      </c>
      <c r="C41" s="205" t="n">
        <v>12117406</v>
      </c>
      <c r="D41" s="205" t="n">
        <v>12650980</v>
      </c>
      <c r="E41" s="206" t="n">
        <v>-365639</v>
      </c>
      <c r="F41" s="207" t="n">
        <v>-7.9</v>
      </c>
      <c r="G41" s="206" t="n">
        <v>-533574</v>
      </c>
      <c r="H41" s="207" t="n">
        <v>-4.2</v>
      </c>
      <c r="L41" s="208"/>
      <c r="R41" s="208"/>
    </row>
    <row r="42" s="76" customFormat="true" ht="12.75" hidden="false" customHeight="true" outlineLevel="0" collapsed="false">
      <c r="A42" s="204" t="s">
        <v>888</v>
      </c>
      <c r="B42" s="205" t="n">
        <v>1853304</v>
      </c>
      <c r="C42" s="205" t="n">
        <v>5408430</v>
      </c>
      <c r="D42" s="205" t="n">
        <v>4807963</v>
      </c>
      <c r="E42" s="206" t="n">
        <v>15395</v>
      </c>
      <c r="F42" s="207" t="n">
        <v>0.8</v>
      </c>
      <c r="G42" s="206" t="n">
        <v>600467</v>
      </c>
      <c r="H42" s="207" t="n">
        <v>12.5</v>
      </c>
      <c r="L42" s="208"/>
      <c r="R42" s="208"/>
    </row>
    <row r="43" s="3" customFormat="true" ht="12.75" hidden="false" customHeight="true" outlineLevel="0" collapsed="false">
      <c r="A43" s="200" t="s">
        <v>889</v>
      </c>
      <c r="B43" s="201" t="n">
        <v>2006295</v>
      </c>
      <c r="C43" s="201" t="n">
        <v>5582833</v>
      </c>
      <c r="D43" s="201" t="n">
        <v>5196271</v>
      </c>
      <c r="E43" s="202" t="n">
        <v>48241</v>
      </c>
      <c r="F43" s="203" t="n">
        <v>2.5</v>
      </c>
      <c r="G43" s="202" t="n">
        <v>386562</v>
      </c>
      <c r="H43" s="203" t="n">
        <v>7.4</v>
      </c>
      <c r="L43" s="189"/>
      <c r="R43" s="189"/>
    </row>
    <row r="44" s="3" customFormat="true" ht="12.75" hidden="false" customHeight="true" outlineLevel="0" collapsed="false">
      <c r="A44" s="204" t="s">
        <v>890</v>
      </c>
      <c r="B44" s="205" t="n">
        <v>763848</v>
      </c>
      <c r="C44" s="205" t="n">
        <v>2282962</v>
      </c>
      <c r="D44" s="205" t="n">
        <v>2180074</v>
      </c>
      <c r="E44" s="206" t="n">
        <v>-25489</v>
      </c>
      <c r="F44" s="207" t="n">
        <v>-3.2</v>
      </c>
      <c r="G44" s="206" t="n">
        <v>102888</v>
      </c>
      <c r="H44" s="207" t="n">
        <v>4.7</v>
      </c>
      <c r="L44" s="189"/>
      <c r="R44" s="189"/>
    </row>
    <row r="45" s="3" customFormat="true" ht="12.75" hidden="false" customHeight="true" outlineLevel="0" collapsed="false">
      <c r="A45" s="200" t="s">
        <v>891</v>
      </c>
      <c r="B45" s="201" t="n">
        <v>11536563</v>
      </c>
      <c r="C45" s="201" t="n">
        <v>32059302</v>
      </c>
      <c r="D45" s="201" t="n">
        <v>31503558</v>
      </c>
      <c r="E45" s="202" t="n">
        <v>384275</v>
      </c>
      <c r="F45" s="203" t="n">
        <v>3.4</v>
      </c>
      <c r="G45" s="202" t="n">
        <v>555744</v>
      </c>
      <c r="H45" s="203" t="n">
        <v>1.8</v>
      </c>
      <c r="L45" s="189"/>
      <c r="R45" s="189"/>
    </row>
    <row r="46" s="3" customFormat="true" ht="12.75" hidden="false" customHeight="true" outlineLevel="0" collapsed="false">
      <c r="A46" s="209" t="s">
        <v>892</v>
      </c>
      <c r="B46" s="205" t="n">
        <v>8896692</v>
      </c>
      <c r="C46" s="205" t="n">
        <v>25676124</v>
      </c>
      <c r="D46" s="205" t="n">
        <v>25669458</v>
      </c>
      <c r="E46" s="206" t="n">
        <v>-78119</v>
      </c>
      <c r="F46" s="207" t="n">
        <v>-0.9</v>
      </c>
      <c r="G46" s="206" t="n">
        <v>6666</v>
      </c>
      <c r="H46" s="207" t="n">
        <v>0</v>
      </c>
      <c r="L46" s="189"/>
      <c r="R46" s="189"/>
    </row>
    <row r="47" s="76" customFormat="true" ht="12.75" hidden="false" customHeight="true" outlineLevel="0" collapsed="false">
      <c r="A47" s="209" t="s">
        <v>893</v>
      </c>
      <c r="B47" s="205" t="n">
        <v>7278731</v>
      </c>
      <c r="C47" s="205" t="n">
        <v>21130805</v>
      </c>
      <c r="D47" s="205" t="n">
        <v>21375025</v>
      </c>
      <c r="E47" s="206" t="n">
        <v>-113702</v>
      </c>
      <c r="F47" s="207" t="n">
        <v>-1.5</v>
      </c>
      <c r="G47" s="206" t="n">
        <v>-244220</v>
      </c>
      <c r="H47" s="207" t="n">
        <v>-1.1</v>
      </c>
      <c r="L47" s="208"/>
      <c r="R47" s="208"/>
    </row>
    <row r="48" s="3" customFormat="true" ht="12.75" hidden="false" customHeight="true" outlineLevel="0" collapsed="false">
      <c r="A48" s="209" t="s">
        <v>894</v>
      </c>
      <c r="B48" s="205" t="n">
        <v>1062321</v>
      </c>
      <c r="C48" s="205" t="n">
        <v>2792447</v>
      </c>
      <c r="D48" s="205" t="n">
        <v>3014550</v>
      </c>
      <c r="E48" s="206" t="n">
        <v>-86805</v>
      </c>
      <c r="F48" s="207" t="n">
        <v>-7.6</v>
      </c>
      <c r="G48" s="206" t="n">
        <v>-222103</v>
      </c>
      <c r="H48" s="207" t="n">
        <v>-7.4</v>
      </c>
      <c r="L48" s="189"/>
      <c r="R48" s="189"/>
    </row>
    <row r="49" s="3" customFormat="true" ht="12.75" hidden="false" customHeight="true" outlineLevel="0" collapsed="false">
      <c r="A49" s="200" t="s">
        <v>895</v>
      </c>
      <c r="B49" s="201" t="n">
        <v>15070867</v>
      </c>
      <c r="C49" s="201" t="n">
        <v>42470093</v>
      </c>
      <c r="D49" s="201" t="n">
        <v>43712689</v>
      </c>
      <c r="E49" s="202" t="n">
        <v>-829307</v>
      </c>
      <c r="F49" s="203" t="n">
        <v>-5.2</v>
      </c>
      <c r="G49" s="202" t="n">
        <v>-1242596</v>
      </c>
      <c r="H49" s="203" t="n">
        <v>-2.8</v>
      </c>
      <c r="L49" s="189"/>
      <c r="R49" s="189"/>
    </row>
    <row r="50" s="3" customFormat="true" ht="12.75" hidden="false" customHeight="true" outlineLevel="0" collapsed="false">
      <c r="A50" s="210" t="s">
        <v>896</v>
      </c>
      <c r="B50" s="205" t="n">
        <v>1960612</v>
      </c>
      <c r="C50" s="205" t="n">
        <v>5515754</v>
      </c>
      <c r="D50" s="205" t="n">
        <v>5090978</v>
      </c>
      <c r="E50" s="206" t="n">
        <v>130594</v>
      </c>
      <c r="F50" s="207" t="n">
        <v>7.1</v>
      </c>
      <c r="G50" s="206" t="n">
        <v>424776</v>
      </c>
      <c r="H50" s="207" t="n">
        <v>8.3</v>
      </c>
      <c r="L50" s="189"/>
      <c r="R50" s="189"/>
    </row>
    <row r="51" s="3" customFormat="true" ht="12.75" hidden="false" customHeight="true" outlineLevel="0" collapsed="false">
      <c r="A51" s="210" t="s">
        <v>897</v>
      </c>
      <c r="B51" s="205" t="n">
        <v>5525804</v>
      </c>
      <c r="C51" s="205" t="n">
        <v>15573647</v>
      </c>
      <c r="D51" s="205" t="n">
        <v>16719737</v>
      </c>
      <c r="E51" s="206" t="n">
        <v>-608923</v>
      </c>
      <c r="F51" s="207" t="n">
        <v>-9.9</v>
      </c>
      <c r="G51" s="206" t="n">
        <v>-1146090</v>
      </c>
      <c r="H51" s="207" t="n">
        <v>-6.9</v>
      </c>
      <c r="L51" s="189"/>
      <c r="R51" s="189"/>
    </row>
    <row r="52" s="3" customFormat="true" ht="12.75" hidden="false" customHeight="true" outlineLevel="0" collapsed="false">
      <c r="A52" s="210" t="s">
        <v>898</v>
      </c>
      <c r="B52" s="205" t="n">
        <v>787321</v>
      </c>
      <c r="C52" s="205" t="n">
        <v>2394445</v>
      </c>
      <c r="D52" s="205" t="n">
        <v>2831913</v>
      </c>
      <c r="E52" s="206" t="n">
        <v>-244597</v>
      </c>
      <c r="F52" s="207" t="n">
        <v>-23.7</v>
      </c>
      <c r="G52" s="206" t="n">
        <v>-437468</v>
      </c>
      <c r="H52" s="207" t="n">
        <v>-15.4</v>
      </c>
      <c r="L52" s="189"/>
      <c r="R52" s="189"/>
    </row>
    <row r="53" s="3" customFormat="true" ht="12.75" hidden="false" customHeight="true" outlineLevel="0" collapsed="false">
      <c r="A53" s="210" t="s">
        <v>899</v>
      </c>
      <c r="B53" s="205" t="n">
        <v>1338259</v>
      </c>
      <c r="C53" s="205" t="n">
        <v>4045016</v>
      </c>
      <c r="D53" s="205" t="n">
        <v>4315993</v>
      </c>
      <c r="E53" s="206" t="n">
        <v>-155722</v>
      </c>
      <c r="F53" s="207" t="n">
        <v>-10.4</v>
      </c>
      <c r="G53" s="206" t="n">
        <v>-270977</v>
      </c>
      <c r="H53" s="207" t="n">
        <v>-6.3</v>
      </c>
      <c r="L53" s="189"/>
      <c r="R53" s="189"/>
    </row>
    <row r="54" s="76" customFormat="true" ht="12.75" hidden="false" customHeight="true" outlineLevel="0" collapsed="false">
      <c r="A54" s="200" t="s">
        <v>900</v>
      </c>
      <c r="B54" s="201" t="n">
        <v>919775</v>
      </c>
      <c r="C54" s="201" t="n">
        <v>2456261</v>
      </c>
      <c r="D54" s="201" t="n">
        <v>2718250</v>
      </c>
      <c r="E54" s="202" t="n">
        <v>-81827</v>
      </c>
      <c r="F54" s="203" t="n">
        <v>-8.2</v>
      </c>
      <c r="G54" s="202" t="n">
        <v>-261989</v>
      </c>
      <c r="H54" s="203" t="n">
        <v>-9.6</v>
      </c>
      <c r="L54" s="208"/>
      <c r="R54" s="208"/>
    </row>
    <row r="55" s="3" customFormat="true" ht="12.75" hidden="false" customHeight="true" outlineLevel="0" collapsed="false">
      <c r="A55" s="204" t="s">
        <v>901</v>
      </c>
      <c r="B55" s="205" t="n">
        <v>754872</v>
      </c>
      <c r="C55" s="205" t="n">
        <v>2118188</v>
      </c>
      <c r="D55" s="205" t="n">
        <v>2352770</v>
      </c>
      <c r="E55" s="206" t="n">
        <v>-92084</v>
      </c>
      <c r="F55" s="207" t="n">
        <v>-10.9</v>
      </c>
      <c r="G55" s="206" t="n">
        <v>-234582</v>
      </c>
      <c r="H55" s="207" t="n">
        <v>-10</v>
      </c>
      <c r="L55" s="189"/>
      <c r="R55" s="189"/>
    </row>
    <row r="56" s="76" customFormat="true" ht="12.75" hidden="false" customHeight="true" outlineLevel="0" collapsed="false">
      <c r="A56" s="211" t="s">
        <v>902</v>
      </c>
      <c r="B56" s="201" t="n">
        <v>94569953</v>
      </c>
      <c r="C56" s="201" t="n">
        <v>271749458</v>
      </c>
      <c r="D56" s="201" t="n">
        <v>275952858</v>
      </c>
      <c r="E56" s="202" t="n">
        <v>-4188529</v>
      </c>
      <c r="F56" s="203" t="n">
        <v>-4.2</v>
      </c>
      <c r="G56" s="202" t="n">
        <v>-4203400</v>
      </c>
      <c r="H56" s="203" t="n">
        <v>-1.5</v>
      </c>
      <c r="L56" s="208"/>
      <c r="R56" s="208"/>
    </row>
    <row r="57" s="76" customFormat="true" ht="12.75" hidden="false" customHeight="true" outlineLevel="0" collapsed="false">
      <c r="A57" s="212" t="s">
        <v>810</v>
      </c>
      <c r="B57" s="201"/>
      <c r="C57" s="201"/>
      <c r="D57" s="201"/>
      <c r="E57" s="202"/>
      <c r="F57" s="203"/>
      <c r="G57" s="202"/>
      <c r="H57" s="203"/>
      <c r="L57" s="208"/>
      <c r="R57" s="208"/>
    </row>
    <row r="58" customFormat="false" ht="25.5" hidden="false" customHeight="true" outlineLevel="0" collapsed="false">
      <c r="A58" s="166" t="s">
        <v>903</v>
      </c>
      <c r="B58" s="166"/>
      <c r="C58" s="166"/>
      <c r="D58" s="166"/>
      <c r="E58" s="166"/>
      <c r="F58" s="166"/>
      <c r="G58" s="166"/>
      <c r="H58" s="166"/>
    </row>
    <row r="59" s="218" customFormat="true" ht="12.75" hidden="false" customHeight="true" outlineLevel="0" collapsed="false">
      <c r="A59" s="213"/>
      <c r="B59" s="214"/>
      <c r="C59" s="214"/>
      <c r="D59" s="215"/>
      <c r="E59" s="216"/>
      <c r="F59" s="217"/>
      <c r="G59" s="216"/>
      <c r="H59" s="217"/>
      <c r="L59" s="219"/>
      <c r="R59" s="219"/>
    </row>
    <row r="60" customFormat="false" ht="19.5" hidden="false" customHeight="true" outlineLevel="0" collapsed="false">
      <c r="A60" s="213"/>
      <c r="E60" s="220"/>
      <c r="F60" s="221"/>
    </row>
    <row r="61" customFormat="false" ht="19.5" hidden="false" customHeight="true" outlineLevel="0" collapsed="false"/>
    <row r="62" customFormat="false" ht="19.5" hidden="false" customHeight="true" outlineLevel="0" collapsed="false">
      <c r="E62" s="220"/>
      <c r="F62" s="221"/>
    </row>
    <row r="63" customFormat="false" ht="19.5" hidden="false" customHeight="true" outlineLevel="0" collapsed="false">
      <c r="E63" s="220"/>
      <c r="F63" s="221"/>
    </row>
    <row r="64" customFormat="false" ht="19.5" hidden="false" customHeight="true" outlineLevel="0" collapsed="false">
      <c r="E64" s="220"/>
      <c r="F64" s="221"/>
    </row>
    <row r="65" customFormat="false" ht="19.5" hidden="false" customHeight="true" outlineLevel="0" collapsed="false">
      <c r="E65" s="220"/>
      <c r="F65" s="221"/>
    </row>
    <row r="66" customFormat="false" ht="19.5" hidden="false" customHeight="true" outlineLevel="0" collapsed="false">
      <c r="E66" s="220"/>
      <c r="F66" s="221"/>
    </row>
    <row r="67" customFormat="false" ht="19.5" hidden="false" customHeight="true" outlineLevel="0" collapsed="false">
      <c r="E67" s="220"/>
      <c r="F67" s="221"/>
    </row>
    <row r="68" customFormat="false" ht="19.5" hidden="false" customHeight="true" outlineLevel="0" collapsed="false">
      <c r="E68" s="220"/>
      <c r="F68" s="221"/>
    </row>
    <row r="69" customFormat="false" ht="19.5" hidden="false" customHeight="true" outlineLevel="0" collapsed="false">
      <c r="E69" s="220"/>
      <c r="F69" s="221"/>
    </row>
    <row r="70" customFormat="false" ht="19.5" hidden="false" customHeight="true" outlineLevel="0" collapsed="false">
      <c r="E70" s="220"/>
      <c r="F70" s="221"/>
    </row>
    <row r="71" customFormat="false" ht="19.5" hidden="false" customHeight="true" outlineLevel="0" collapsed="false">
      <c r="E71" s="220"/>
      <c r="F71" s="221"/>
    </row>
    <row r="72" customFormat="false" ht="19.5" hidden="false" customHeight="true" outlineLevel="0" collapsed="false">
      <c r="E72" s="220"/>
      <c r="F72" s="221"/>
    </row>
    <row r="73" customFormat="false" ht="19.5" hidden="false" customHeight="true" outlineLevel="0" collapsed="false">
      <c r="E73" s="220"/>
      <c r="F73" s="221"/>
    </row>
    <row r="74" customFormat="false" ht="19.5" hidden="false" customHeight="true" outlineLevel="0" collapsed="false">
      <c r="E74" s="220"/>
      <c r="F74" s="221"/>
    </row>
    <row r="75" customFormat="false" ht="19.5" hidden="false" customHeight="true" outlineLevel="0" collapsed="false">
      <c r="E75" s="220"/>
      <c r="F75" s="221"/>
    </row>
    <row r="76" customFormat="false" ht="19.5" hidden="false" customHeight="true" outlineLevel="0" collapsed="false">
      <c r="E76" s="220"/>
      <c r="F76" s="221"/>
    </row>
    <row r="77" customFormat="false" ht="19.5" hidden="false" customHeight="true" outlineLevel="0" collapsed="false">
      <c r="E77" s="220"/>
      <c r="F77" s="221"/>
    </row>
    <row r="78" customFormat="false" ht="19.5" hidden="false" customHeight="true" outlineLevel="0" collapsed="false">
      <c r="E78" s="220"/>
      <c r="F78" s="221"/>
    </row>
    <row r="79" customFormat="false" ht="19.5" hidden="false" customHeight="true" outlineLevel="0" collapsed="false">
      <c r="E79" s="220"/>
      <c r="F79" s="221"/>
    </row>
    <row r="80" customFormat="false" ht="19.5" hidden="false" customHeight="true" outlineLevel="0" collapsed="false">
      <c r="E80" s="220"/>
      <c r="F80" s="221"/>
    </row>
    <row r="81" customFormat="false" ht="19.5" hidden="false" customHeight="true" outlineLevel="0" collapsed="false">
      <c r="E81" s="220"/>
      <c r="F81" s="221"/>
    </row>
    <row r="82" customFormat="false" ht="19.5" hidden="false" customHeight="true" outlineLevel="0" collapsed="false">
      <c r="E82" s="220"/>
      <c r="F82" s="221"/>
    </row>
    <row r="83" customFormat="false" ht="19.5" hidden="false" customHeight="true" outlineLevel="0" collapsed="false">
      <c r="E83" s="220"/>
      <c r="F83" s="221"/>
    </row>
    <row r="84" customFormat="false" ht="19.5" hidden="false" customHeight="true" outlineLevel="0" collapsed="false">
      <c r="E84" s="220"/>
      <c r="F84" s="221"/>
    </row>
    <row r="85" customFormat="false" ht="19.5" hidden="false" customHeight="true" outlineLevel="0" collapsed="false">
      <c r="E85" s="220"/>
      <c r="F85" s="221"/>
    </row>
    <row r="86" customFormat="false" ht="19.5" hidden="false" customHeight="true" outlineLevel="0" collapsed="false">
      <c r="E86" s="220"/>
      <c r="F86" s="221"/>
    </row>
    <row r="87" customFormat="false" ht="19.5" hidden="false" customHeight="true" outlineLevel="0" collapsed="false">
      <c r="E87" s="220"/>
      <c r="F87" s="221"/>
    </row>
    <row r="88" customFormat="false" ht="19.5" hidden="false" customHeight="true" outlineLevel="0" collapsed="false">
      <c r="E88" s="220"/>
      <c r="F88" s="221"/>
    </row>
    <row r="89" customFormat="false" ht="19.5" hidden="false" customHeight="true" outlineLevel="0" collapsed="false">
      <c r="E89" s="220"/>
      <c r="F89" s="221"/>
    </row>
    <row r="90" customFormat="false" ht="19.5" hidden="false" customHeight="true" outlineLevel="0" collapsed="false">
      <c r="E90" s="220"/>
      <c r="F90" s="221"/>
    </row>
    <row r="91" customFormat="false" ht="19.5" hidden="false" customHeight="true" outlineLevel="0" collapsed="false">
      <c r="E91" s="220"/>
      <c r="F91" s="221"/>
    </row>
    <row r="92" customFormat="false" ht="19.5" hidden="false" customHeight="true" outlineLevel="0" collapsed="false">
      <c r="E92" s="220"/>
      <c r="F92" s="221"/>
    </row>
    <row r="93" customFormat="false" ht="19.5" hidden="false" customHeight="true" outlineLevel="0" collapsed="false">
      <c r="F93" s="221"/>
    </row>
    <row r="94" customFormat="false" ht="19.5" hidden="false" customHeight="true" outlineLevel="0" collapsed="false">
      <c r="F94" s="221"/>
    </row>
    <row r="95" customFormat="false" ht="19.5" hidden="false" customHeight="true" outlineLevel="0" collapsed="false">
      <c r="F95" s="221"/>
    </row>
    <row r="96" customFormat="false" ht="19.5" hidden="false" customHeight="true" outlineLevel="0" collapsed="false">
      <c r="F96" s="221"/>
    </row>
    <row r="97" customFormat="false" ht="19.5" hidden="false" customHeight="true" outlineLevel="0" collapsed="false">
      <c r="F97" s="221"/>
    </row>
    <row r="98" customFormat="false" ht="19.5" hidden="false" customHeight="true" outlineLevel="0" collapsed="false">
      <c r="F98" s="221"/>
    </row>
    <row r="99" customFormat="false" ht="19.5" hidden="false" customHeight="true" outlineLevel="0" collapsed="false">
      <c r="F99" s="221"/>
    </row>
    <row r="100" customFormat="false" ht="19.5" hidden="false" customHeight="true" outlineLevel="0" collapsed="false">
      <c r="F100" s="221"/>
    </row>
    <row r="101" customFormat="false" ht="19.5" hidden="false" customHeight="true" outlineLevel="0" collapsed="false">
      <c r="F101" s="221"/>
    </row>
    <row r="102" customFormat="false" ht="19.5" hidden="false" customHeight="true" outlineLevel="0" collapsed="false">
      <c r="F102" s="221"/>
    </row>
    <row r="103" customFormat="false" ht="19.5" hidden="false" customHeight="true" outlineLevel="0" collapsed="false">
      <c r="F103" s="221"/>
    </row>
    <row r="104" customFormat="false" ht="19.5" hidden="false" customHeight="true" outlineLevel="0" collapsed="false">
      <c r="F104" s="221"/>
    </row>
    <row r="105" customFormat="false" ht="19.5" hidden="false" customHeight="true" outlineLevel="0" collapsed="false">
      <c r="F105" s="221"/>
    </row>
    <row r="106" customFormat="false" ht="19.5" hidden="false" customHeight="true" outlineLevel="0" collapsed="false">
      <c r="F106" s="221"/>
    </row>
    <row r="107" customFormat="false" ht="19.5" hidden="false" customHeight="true" outlineLevel="0" collapsed="false">
      <c r="F107" s="221"/>
    </row>
    <row r="108" customFormat="false" ht="19.5" hidden="false" customHeight="true" outlineLevel="0" collapsed="false">
      <c r="F108" s="221"/>
    </row>
    <row r="109" customFormat="false" ht="19.5" hidden="false" customHeight="true" outlineLevel="0" collapsed="false">
      <c r="F109" s="221"/>
    </row>
    <row r="110" customFormat="false" ht="19.5" hidden="false" customHeight="true" outlineLevel="0" collapsed="false">
      <c r="F110" s="221"/>
    </row>
    <row r="111" customFormat="false" ht="19.5" hidden="false" customHeight="true" outlineLevel="0" collapsed="false">
      <c r="F111" s="221"/>
    </row>
    <row r="112" customFormat="false" ht="19.5" hidden="false" customHeight="true" outlineLevel="0" collapsed="false">
      <c r="F112" s="221"/>
    </row>
    <row r="113" customFormat="false" ht="19.5" hidden="false" customHeight="true" outlineLevel="0" collapsed="false">
      <c r="F113" s="221"/>
    </row>
    <row r="114" customFormat="false" ht="19.5" hidden="false" customHeight="true" outlineLevel="0" collapsed="false">
      <c r="F114" s="221"/>
    </row>
    <row r="115" customFormat="false" ht="19.5" hidden="false" customHeight="true" outlineLevel="0" collapsed="false">
      <c r="F115" s="221"/>
    </row>
    <row r="116" customFormat="false" ht="19.5" hidden="false" customHeight="true" outlineLevel="0" collapsed="false">
      <c r="F116" s="221"/>
    </row>
    <row r="117" customFormat="false" ht="19.5" hidden="false" customHeight="true" outlineLevel="0" collapsed="false">
      <c r="F117" s="221"/>
    </row>
    <row r="118" customFormat="false" ht="19.5" hidden="false" customHeight="true" outlineLevel="0" collapsed="false">
      <c r="F118" s="221"/>
    </row>
    <row r="119" customFormat="false" ht="19.5" hidden="false" customHeight="true" outlineLevel="0" collapsed="false">
      <c r="F119" s="221"/>
    </row>
    <row r="120" customFormat="false" ht="19.5" hidden="false" customHeight="true" outlineLevel="0" collapsed="false">
      <c r="F120" s="221"/>
    </row>
    <row r="121" customFormat="false" ht="19.5" hidden="false" customHeight="true" outlineLevel="0" collapsed="false">
      <c r="F121" s="221"/>
      <c r="R121" s="222"/>
      <c r="S121" s="222"/>
      <c r="T121" s="222"/>
      <c r="U121" s="222"/>
      <c r="V121" s="222"/>
      <c r="W121" s="222"/>
      <c r="X121" s="223"/>
      <c r="Y121" s="223"/>
      <c r="Z121" s="223"/>
      <c r="AA121" s="223"/>
      <c r="AB121" s="223"/>
      <c r="AC121" s="223"/>
      <c r="AD121" s="223"/>
      <c r="AE121" s="223"/>
      <c r="AF121" s="224"/>
    </row>
    <row r="122" customFormat="false" ht="19.5" hidden="false" customHeight="true" outlineLevel="0" collapsed="false">
      <c r="AF122" s="224"/>
    </row>
    <row r="123" customFormat="false" ht="19.5" hidden="false" customHeight="true" outlineLevel="0" collapsed="false">
      <c r="AF123" s="224"/>
    </row>
    <row r="124" customFormat="false" ht="19.5" hidden="false" customHeight="true" outlineLevel="0" collapsed="false">
      <c r="AF124" s="224"/>
    </row>
    <row r="125" customFormat="false" ht="19.5" hidden="false" customHeight="true" outlineLevel="0" collapsed="false">
      <c r="AF125" s="224"/>
    </row>
    <row r="126" customFormat="false" ht="19.5" hidden="false" customHeight="true" outlineLevel="0" collapsed="false">
      <c r="AF126" s="224"/>
    </row>
    <row r="127" customFormat="false" ht="19.5" hidden="false" customHeight="true" outlineLevel="0" collapsed="false">
      <c r="AF127" s="224"/>
    </row>
    <row r="128" customFormat="false" ht="19.5" hidden="false" customHeight="true" outlineLevel="0" collapsed="false">
      <c r="AF128" s="224"/>
    </row>
    <row r="129" customFormat="false" ht="19.5" hidden="false" customHeight="true" outlineLevel="0" collapsed="false">
      <c r="AF129" s="224"/>
    </row>
    <row r="130" customFormat="false" ht="19.5" hidden="false" customHeight="true" outlineLevel="0" collapsed="false">
      <c r="AF130" s="224"/>
    </row>
    <row r="131" customFormat="false" ht="19.5" hidden="false" customHeight="true" outlineLevel="0" collapsed="false">
      <c r="AF131" s="224"/>
    </row>
    <row r="132" customFormat="false" ht="19.5" hidden="false" customHeight="true" outlineLevel="0" collapsed="false">
      <c r="AF132" s="224"/>
    </row>
    <row r="133" customFormat="false" ht="19.5" hidden="false" customHeight="true" outlineLevel="0" collapsed="false">
      <c r="AF133" s="224"/>
    </row>
    <row r="134" customFormat="false" ht="19.5" hidden="false" customHeight="true" outlineLevel="0" collapsed="false">
      <c r="AF134" s="224"/>
    </row>
    <row r="135" customFormat="false" ht="19.5" hidden="false" customHeight="true" outlineLevel="0" collapsed="false">
      <c r="AF135" s="224"/>
    </row>
    <row r="136" customFormat="false" ht="19.5" hidden="false" customHeight="true" outlineLevel="0" collapsed="false">
      <c r="AF136" s="224"/>
    </row>
    <row r="137" customFormat="false" ht="19.5" hidden="false" customHeight="true" outlineLevel="0" collapsed="false">
      <c r="AF137" s="224"/>
    </row>
    <row r="138" customFormat="false" ht="19.5" hidden="false" customHeight="true" outlineLevel="0" collapsed="false">
      <c r="AF138" s="224"/>
    </row>
    <row r="139" customFormat="false" ht="19.5" hidden="false" customHeight="true" outlineLevel="0" collapsed="false">
      <c r="AF139" s="224"/>
    </row>
    <row r="140" customFormat="false" ht="19.5" hidden="false" customHeight="true" outlineLevel="0" collapsed="false">
      <c r="AF140" s="224"/>
    </row>
    <row r="141" customFormat="false" ht="19.5" hidden="false" customHeight="true" outlineLevel="0" collapsed="false">
      <c r="AF141" s="224"/>
    </row>
    <row r="142" customFormat="false" ht="19.5" hidden="false" customHeight="true" outlineLevel="0" collapsed="false">
      <c r="AF142" s="224"/>
    </row>
    <row r="143" customFormat="false" ht="19.5" hidden="false" customHeight="true" outlineLevel="0" collapsed="false">
      <c r="AF143" s="224"/>
    </row>
    <row r="144" customFormat="false" ht="19.5" hidden="false" customHeight="true" outlineLevel="0" collapsed="false">
      <c r="AF144" s="224"/>
    </row>
    <row r="145" customFormat="false" ht="19.5" hidden="false" customHeight="true" outlineLevel="0" collapsed="false">
      <c r="AF145" s="225"/>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21" width="25.41"/>
    <col collapsed="false" customWidth="true" hidden="false" outlineLevel="0" max="5" min="2" style="121" width="16.42"/>
    <col collapsed="false" customWidth="true" hidden="false" outlineLevel="0" max="6" min="6" style="121" width="11.7"/>
    <col collapsed="false" customWidth="true" hidden="false" outlineLevel="0" max="7" min="7" style="121" width="16.42"/>
    <col collapsed="false" customWidth="true" hidden="false" outlineLevel="0" max="8" min="8" style="121" width="11.7"/>
    <col collapsed="false" customWidth="false" hidden="false" outlineLevel="0" max="11" min="9" style="121" width="11.42"/>
    <col collapsed="false" customWidth="false" hidden="false" outlineLevel="0" max="12" min="12" style="184" width="11.42"/>
    <col collapsed="false" customWidth="false" hidden="false" outlineLevel="0" max="17" min="13" style="121" width="11.42"/>
    <col collapsed="false" customWidth="false" hidden="false" outlineLevel="0" max="18" min="18" style="184" width="11.42"/>
    <col collapsed="false" customWidth="false" hidden="false" outlineLevel="0" max="257" min="19" style="121" width="11.42"/>
  </cols>
  <sheetData>
    <row r="1" s="185" customFormat="true" ht="20.1" hidden="false" customHeight="true" outlineLevel="0" collapsed="false">
      <c r="A1" s="122" t="s">
        <v>846</v>
      </c>
      <c r="B1" s="122"/>
      <c r="C1" s="122"/>
      <c r="D1" s="122"/>
      <c r="E1" s="122"/>
      <c r="F1" s="122"/>
      <c r="G1" s="122"/>
      <c r="H1" s="122"/>
      <c r="L1" s="186"/>
      <c r="R1" s="186"/>
    </row>
    <row r="2" s="185" customFormat="true" ht="20.1" hidden="false" customHeight="true" outlineLevel="0" collapsed="false">
      <c r="A2" s="187" t="s">
        <v>904</v>
      </c>
      <c r="B2" s="187"/>
      <c r="C2" s="187"/>
      <c r="D2" s="187"/>
      <c r="E2" s="187"/>
      <c r="F2" s="187"/>
      <c r="G2" s="187"/>
      <c r="H2" s="187"/>
      <c r="L2" s="186"/>
      <c r="R2" s="186"/>
    </row>
    <row r="3" s="3" customFormat="true" ht="20.1" hidden="false" customHeight="true" outlineLevel="0" collapsed="false">
      <c r="A3" s="123"/>
      <c r="B3" s="123"/>
      <c r="C3" s="123"/>
      <c r="D3" s="123"/>
      <c r="E3" s="123"/>
      <c r="F3" s="123"/>
      <c r="G3" s="123"/>
      <c r="H3" s="123"/>
      <c r="L3" s="189"/>
      <c r="R3" s="189"/>
    </row>
    <row r="4" s="132" customFormat="true" ht="12.75" hidden="false" customHeight="true" outlineLevel="0" collapsed="false">
      <c r="A4" s="150" t="s">
        <v>905</v>
      </c>
      <c r="B4" s="191" t="n">
        <v>2013</v>
      </c>
      <c r="C4" s="191"/>
      <c r="D4" s="192" t="n">
        <v>2012</v>
      </c>
      <c r="E4" s="193" t="s">
        <v>849</v>
      </c>
      <c r="F4" s="193"/>
      <c r="G4" s="125" t="s">
        <v>849</v>
      </c>
      <c r="H4" s="125"/>
      <c r="L4" s="194"/>
      <c r="R4" s="194"/>
    </row>
    <row r="5" s="132" customFormat="true" ht="27" hidden="false" customHeight="true" outlineLevel="0" collapsed="false">
      <c r="A5" s="150"/>
      <c r="B5" s="192" t="s">
        <v>837</v>
      </c>
      <c r="C5" s="192" t="s">
        <v>850</v>
      </c>
      <c r="D5" s="192"/>
      <c r="E5" s="195" t="s">
        <v>851</v>
      </c>
      <c r="F5" s="195"/>
      <c r="G5" s="196" t="s">
        <v>852</v>
      </c>
      <c r="H5" s="196"/>
      <c r="L5" s="194"/>
      <c r="R5" s="194"/>
    </row>
    <row r="6" s="132" customFormat="true" ht="12.75" hidden="false" customHeight="true" outlineLevel="0" collapsed="false">
      <c r="A6" s="150"/>
      <c r="B6" s="126" t="s">
        <v>816</v>
      </c>
      <c r="C6" s="126"/>
      <c r="D6" s="126"/>
      <c r="E6" s="197" t="s">
        <v>853</v>
      </c>
      <c r="F6" s="125" t="s">
        <v>745</v>
      </c>
      <c r="G6" s="197" t="s">
        <v>853</v>
      </c>
      <c r="H6" s="125" t="s">
        <v>745</v>
      </c>
      <c r="L6" s="194"/>
      <c r="R6" s="194"/>
    </row>
    <row r="7" s="3" customFormat="true" ht="12.75" hidden="false" customHeight="true" outlineLevel="0" collapsed="false">
      <c r="A7" s="226"/>
      <c r="B7" s="199"/>
      <c r="C7" s="199"/>
      <c r="D7" s="199"/>
      <c r="E7" s="199"/>
      <c r="F7" s="199"/>
      <c r="G7" s="199"/>
      <c r="H7" s="199"/>
      <c r="L7" s="189"/>
      <c r="R7" s="189"/>
    </row>
    <row r="8" s="76" customFormat="true" ht="12.75" hidden="false" customHeight="true" outlineLevel="0" collapsed="false">
      <c r="A8" s="200" t="s">
        <v>854</v>
      </c>
      <c r="B8" s="201" t="n">
        <v>54391701</v>
      </c>
      <c r="C8" s="201" t="n">
        <v>157037426</v>
      </c>
      <c r="D8" s="201" t="n">
        <v>161275755</v>
      </c>
      <c r="E8" s="202" t="n">
        <v>-3217146</v>
      </c>
      <c r="F8" s="203" t="n">
        <v>-5.6</v>
      </c>
      <c r="G8" s="202" t="n">
        <v>-4238329</v>
      </c>
      <c r="H8" s="203" t="n">
        <v>-2.6</v>
      </c>
      <c r="L8" s="208"/>
      <c r="R8" s="208"/>
    </row>
    <row r="9" s="3" customFormat="true" ht="12.75" hidden="false" customHeight="true" outlineLevel="0" collapsed="false">
      <c r="A9" s="204" t="s">
        <v>855</v>
      </c>
      <c r="B9" s="205" t="n">
        <v>44830111</v>
      </c>
      <c r="C9" s="205" t="n">
        <v>127717298</v>
      </c>
      <c r="D9" s="205" t="n">
        <v>129299229</v>
      </c>
      <c r="E9" s="206" t="n">
        <v>-1287018</v>
      </c>
      <c r="F9" s="207" t="n">
        <v>-2.8</v>
      </c>
      <c r="G9" s="206" t="n">
        <v>-1581931</v>
      </c>
      <c r="H9" s="207" t="n">
        <v>-1.2</v>
      </c>
      <c r="L9" s="189"/>
      <c r="R9" s="189"/>
    </row>
    <row r="10" s="3" customFormat="true" ht="12.75" hidden="false" customHeight="true" outlineLevel="0" collapsed="false">
      <c r="A10" s="204" t="s">
        <v>856</v>
      </c>
      <c r="B10" s="205" t="n">
        <v>30300310</v>
      </c>
      <c r="C10" s="205" t="n">
        <v>85528374</v>
      </c>
      <c r="D10" s="205" t="n">
        <v>86535204</v>
      </c>
      <c r="E10" s="206" t="n">
        <v>-765585</v>
      </c>
      <c r="F10" s="207" t="n">
        <v>-2.5</v>
      </c>
      <c r="G10" s="206" t="n">
        <v>-1006830</v>
      </c>
      <c r="H10" s="207" t="n">
        <v>-1.2</v>
      </c>
      <c r="L10" s="189"/>
      <c r="R10" s="189"/>
    </row>
    <row r="11" s="3" customFormat="true" ht="12.75" hidden="false" customHeight="true" outlineLevel="0" collapsed="false">
      <c r="A11" s="204" t="s">
        <v>857</v>
      </c>
      <c r="B11" s="205" t="n">
        <v>3321441</v>
      </c>
      <c r="C11" s="205" t="n">
        <v>9590555</v>
      </c>
      <c r="D11" s="205" t="n">
        <v>9910939</v>
      </c>
      <c r="E11" s="206" t="n">
        <v>-339372</v>
      </c>
      <c r="F11" s="207" t="n">
        <v>-9.3</v>
      </c>
      <c r="G11" s="206" t="n">
        <v>-320384</v>
      </c>
      <c r="H11" s="207" t="n">
        <v>-3.2</v>
      </c>
      <c r="L11" s="189"/>
      <c r="R11" s="189"/>
    </row>
    <row r="12" s="3" customFormat="true" ht="12.75" hidden="false" customHeight="true" outlineLevel="0" collapsed="false">
      <c r="A12" s="204" t="s">
        <v>858</v>
      </c>
      <c r="B12" s="205" t="n">
        <v>39378</v>
      </c>
      <c r="C12" s="205" t="n">
        <v>111823</v>
      </c>
      <c r="D12" s="205" t="n">
        <v>128678</v>
      </c>
      <c r="E12" s="206" t="n">
        <v>-1065</v>
      </c>
      <c r="F12" s="207" t="n">
        <v>-2.6</v>
      </c>
      <c r="G12" s="206" t="n">
        <v>-16855</v>
      </c>
      <c r="H12" s="207" t="n">
        <v>-13.1</v>
      </c>
      <c r="L12" s="189"/>
      <c r="R12" s="189"/>
    </row>
    <row r="13" s="3" customFormat="true" ht="12.75" hidden="false" customHeight="true" outlineLevel="0" collapsed="false">
      <c r="A13" s="204" t="s">
        <v>859</v>
      </c>
      <c r="B13" s="205" t="n">
        <v>499282</v>
      </c>
      <c r="C13" s="205" t="n">
        <v>1449246</v>
      </c>
      <c r="D13" s="205" t="n">
        <v>1569558</v>
      </c>
      <c r="E13" s="206" t="n">
        <v>-62883</v>
      </c>
      <c r="F13" s="207" t="n">
        <v>-11.2</v>
      </c>
      <c r="G13" s="206" t="n">
        <v>-120312</v>
      </c>
      <c r="H13" s="207" t="n">
        <v>-7.7</v>
      </c>
      <c r="L13" s="189"/>
      <c r="R13" s="189"/>
    </row>
    <row r="14" s="3" customFormat="true" ht="12.75" hidden="false" customHeight="true" outlineLevel="0" collapsed="false">
      <c r="A14" s="204" t="s">
        <v>860</v>
      </c>
      <c r="B14" s="205" t="n">
        <v>6267081</v>
      </c>
      <c r="C14" s="205" t="n">
        <v>16537728</v>
      </c>
      <c r="D14" s="205" t="n">
        <v>16339867</v>
      </c>
      <c r="E14" s="206" t="n">
        <v>308369</v>
      </c>
      <c r="F14" s="207" t="n">
        <v>5.2</v>
      </c>
      <c r="G14" s="206" t="n">
        <v>197861</v>
      </c>
      <c r="H14" s="207" t="n">
        <v>1.2</v>
      </c>
      <c r="L14" s="189"/>
      <c r="R14" s="189"/>
    </row>
    <row r="15" s="3" customFormat="true" ht="12.75" hidden="false" customHeight="true" outlineLevel="0" collapsed="false">
      <c r="A15" s="204" t="s">
        <v>861</v>
      </c>
      <c r="B15" s="205" t="n">
        <v>141632</v>
      </c>
      <c r="C15" s="205" t="n">
        <v>410443</v>
      </c>
      <c r="D15" s="205" t="n">
        <v>449322</v>
      </c>
      <c r="E15" s="206" t="n">
        <v>-24708</v>
      </c>
      <c r="F15" s="207" t="n">
        <v>-14.9</v>
      </c>
      <c r="G15" s="206" t="n">
        <v>-38879</v>
      </c>
      <c r="H15" s="207" t="n">
        <v>-8.7</v>
      </c>
      <c r="L15" s="189"/>
      <c r="R15" s="189"/>
    </row>
    <row r="16" s="3" customFormat="true" ht="12.75" hidden="false" customHeight="true" outlineLevel="0" collapsed="false">
      <c r="A16" s="204" t="s">
        <v>862</v>
      </c>
      <c r="B16" s="205" t="n">
        <v>858987</v>
      </c>
      <c r="C16" s="205" t="n">
        <v>2277061</v>
      </c>
      <c r="D16" s="205" t="n">
        <v>2601942</v>
      </c>
      <c r="E16" s="206" t="n">
        <v>-96518</v>
      </c>
      <c r="F16" s="207" t="n">
        <v>-10.1</v>
      </c>
      <c r="G16" s="206" t="n">
        <v>-324881</v>
      </c>
      <c r="H16" s="207" t="n">
        <v>-12.5</v>
      </c>
      <c r="L16" s="189"/>
      <c r="R16" s="189"/>
    </row>
    <row r="17" s="3" customFormat="true" ht="12.75" hidden="false" customHeight="true" outlineLevel="0" collapsed="false">
      <c r="A17" s="204" t="s">
        <v>863</v>
      </c>
      <c r="B17" s="205" t="n">
        <v>4134157</v>
      </c>
      <c r="C17" s="205" t="n">
        <v>11837029</v>
      </c>
      <c r="D17" s="205" t="n">
        <v>12507294</v>
      </c>
      <c r="E17" s="206" t="n">
        <v>-405105</v>
      </c>
      <c r="F17" s="207" t="n">
        <v>-8.9</v>
      </c>
      <c r="G17" s="206" t="n">
        <v>-670265</v>
      </c>
      <c r="H17" s="207" t="n">
        <v>-5.4</v>
      </c>
      <c r="L17" s="189"/>
      <c r="R17" s="189"/>
    </row>
    <row r="18" s="3" customFormat="true" ht="12.75" hidden="false" customHeight="true" outlineLevel="0" collapsed="false">
      <c r="A18" s="204" t="s">
        <v>864</v>
      </c>
      <c r="B18" s="205" t="n">
        <v>244159</v>
      </c>
      <c r="C18" s="205" t="n">
        <v>707193</v>
      </c>
      <c r="D18" s="205" t="n">
        <v>745540</v>
      </c>
      <c r="E18" s="206" t="n">
        <v>-13678</v>
      </c>
      <c r="F18" s="207" t="n">
        <v>-5.3</v>
      </c>
      <c r="G18" s="206" t="n">
        <v>-38347</v>
      </c>
      <c r="H18" s="207" t="n">
        <v>-5.1</v>
      </c>
      <c r="L18" s="189"/>
      <c r="R18" s="189"/>
    </row>
    <row r="19" s="3" customFormat="true" ht="12.75" hidden="false" customHeight="true" outlineLevel="0" collapsed="false">
      <c r="A19" s="204" t="s">
        <v>865</v>
      </c>
      <c r="B19" s="205" t="n">
        <v>31020</v>
      </c>
      <c r="C19" s="205" t="n">
        <v>84587</v>
      </c>
      <c r="D19" s="205" t="n">
        <v>79271</v>
      </c>
      <c r="E19" s="206" t="n">
        <v>4102</v>
      </c>
      <c r="F19" s="207" t="n">
        <v>15.2</v>
      </c>
      <c r="G19" s="206" t="n">
        <v>5316</v>
      </c>
      <c r="H19" s="207" t="n">
        <v>6.7</v>
      </c>
      <c r="L19" s="189"/>
      <c r="R19" s="189"/>
    </row>
    <row r="20" s="3" customFormat="true" ht="12.75" hidden="false" customHeight="true" outlineLevel="0" collapsed="false">
      <c r="A20" s="204" t="s">
        <v>866</v>
      </c>
      <c r="B20" s="205" t="n">
        <v>7640899</v>
      </c>
      <c r="C20" s="205" t="n">
        <v>21955617</v>
      </c>
      <c r="D20" s="205" t="n">
        <v>21523355</v>
      </c>
      <c r="E20" s="206" t="n">
        <v>154013</v>
      </c>
      <c r="F20" s="207" t="n">
        <v>2.1</v>
      </c>
      <c r="G20" s="206" t="n">
        <v>432262</v>
      </c>
      <c r="H20" s="207" t="n">
        <v>2</v>
      </c>
      <c r="L20" s="189"/>
      <c r="R20" s="189"/>
    </row>
    <row r="21" s="3" customFormat="true" ht="12.75" hidden="false" customHeight="true" outlineLevel="0" collapsed="false">
      <c r="A21" s="204" t="s">
        <v>867</v>
      </c>
      <c r="B21" s="205" t="n">
        <v>3215544</v>
      </c>
      <c r="C21" s="205" t="n">
        <v>9120126</v>
      </c>
      <c r="D21" s="205" t="n">
        <v>9257029</v>
      </c>
      <c r="E21" s="206" t="n">
        <v>-104835</v>
      </c>
      <c r="F21" s="207" t="n">
        <v>-3.2</v>
      </c>
      <c r="G21" s="206" t="n">
        <v>-136903</v>
      </c>
      <c r="H21" s="207" t="n">
        <v>-1.5</v>
      </c>
      <c r="L21" s="189"/>
      <c r="R21" s="189"/>
    </row>
    <row r="22" s="3" customFormat="true" ht="12.75" hidden="false" customHeight="true" outlineLevel="0" collapsed="false">
      <c r="A22" s="204" t="s">
        <v>868</v>
      </c>
      <c r="B22" s="205" t="n">
        <v>434094</v>
      </c>
      <c r="C22" s="205" t="n">
        <v>1256843</v>
      </c>
      <c r="D22" s="205" t="n">
        <v>1264802</v>
      </c>
      <c r="E22" s="206" t="n">
        <v>-30225</v>
      </c>
      <c r="F22" s="207" t="n">
        <v>-6.5</v>
      </c>
      <c r="G22" s="206" t="n">
        <v>-7959</v>
      </c>
      <c r="H22" s="207" t="n">
        <v>-0.6</v>
      </c>
      <c r="L22" s="189"/>
      <c r="R22" s="189"/>
    </row>
    <row r="23" s="3" customFormat="true" ht="12.75" hidden="false" customHeight="true" outlineLevel="0" collapsed="false">
      <c r="A23" s="204" t="s">
        <v>869</v>
      </c>
      <c r="B23" s="205" t="n">
        <v>979792</v>
      </c>
      <c r="C23" s="205" t="n">
        <v>2877189</v>
      </c>
      <c r="D23" s="205" t="n">
        <v>2950321</v>
      </c>
      <c r="E23" s="206" t="n">
        <v>-138701</v>
      </c>
      <c r="F23" s="207" t="n">
        <v>-12.4</v>
      </c>
      <c r="G23" s="206" t="n">
        <v>-73132</v>
      </c>
      <c r="H23" s="207" t="n">
        <v>-2.5</v>
      </c>
      <c r="L23" s="189"/>
      <c r="R23" s="189"/>
    </row>
    <row r="24" s="3" customFormat="true" ht="12.75" hidden="false" customHeight="true" outlineLevel="0" collapsed="false">
      <c r="A24" s="204" t="s">
        <v>870</v>
      </c>
      <c r="B24" s="205" t="n">
        <v>403537</v>
      </c>
      <c r="C24" s="205" t="n">
        <v>1167337</v>
      </c>
      <c r="D24" s="205" t="n">
        <v>1181638</v>
      </c>
      <c r="E24" s="206" t="n">
        <v>-12307</v>
      </c>
      <c r="F24" s="207" t="n">
        <v>-3</v>
      </c>
      <c r="G24" s="206" t="n">
        <v>-14301</v>
      </c>
      <c r="H24" s="207" t="n">
        <v>-1.2</v>
      </c>
      <c r="L24" s="189"/>
      <c r="R24" s="189"/>
    </row>
    <row r="25" s="3" customFormat="true" ht="12.75" hidden="false" customHeight="true" outlineLevel="0" collapsed="false">
      <c r="A25" s="204" t="s">
        <v>871</v>
      </c>
      <c r="B25" s="205" t="n">
        <v>2080698</v>
      </c>
      <c r="C25" s="205" t="n">
        <v>6119991</v>
      </c>
      <c r="D25" s="205" t="n">
        <v>5998484</v>
      </c>
      <c r="E25" s="206" t="n">
        <v>-1277</v>
      </c>
      <c r="F25" s="207" t="n">
        <v>-0.1</v>
      </c>
      <c r="G25" s="206" t="n">
        <v>121507</v>
      </c>
      <c r="H25" s="207" t="n">
        <v>2</v>
      </c>
      <c r="L25" s="189"/>
      <c r="R25" s="189"/>
    </row>
    <row r="26" s="3" customFormat="true" ht="12.75" hidden="false" customHeight="true" outlineLevel="0" collapsed="false">
      <c r="A26" s="204" t="s">
        <v>872</v>
      </c>
      <c r="B26" s="205" t="n">
        <v>8609</v>
      </c>
      <c r="C26" s="205" t="n">
        <v>25606</v>
      </c>
      <c r="D26" s="205" t="n">
        <v>27164</v>
      </c>
      <c r="E26" s="206" t="n">
        <v>-1395</v>
      </c>
      <c r="F26" s="207" t="n">
        <v>-13.9</v>
      </c>
      <c r="G26" s="206" t="n">
        <v>-1558</v>
      </c>
      <c r="H26" s="207" t="n">
        <v>-5.7</v>
      </c>
      <c r="I26" s="205"/>
      <c r="J26" s="205"/>
      <c r="K26" s="205"/>
      <c r="L26" s="189"/>
      <c r="R26" s="189"/>
    </row>
    <row r="27" s="3" customFormat="true" ht="12.75" hidden="false" customHeight="true" outlineLevel="0" collapsed="false">
      <c r="A27" s="204" t="s">
        <v>873</v>
      </c>
      <c r="B27" s="205" t="n">
        <v>14529801</v>
      </c>
      <c r="C27" s="205" t="n">
        <v>42188924</v>
      </c>
      <c r="D27" s="205" t="n">
        <v>42764025</v>
      </c>
      <c r="E27" s="206" t="n">
        <v>-521433</v>
      </c>
      <c r="F27" s="207" t="n">
        <v>-3.5</v>
      </c>
      <c r="G27" s="206" t="n">
        <v>-575101</v>
      </c>
      <c r="H27" s="207" t="n">
        <v>-1.3</v>
      </c>
      <c r="I27" s="205"/>
      <c r="J27" s="205"/>
      <c r="K27" s="205"/>
      <c r="L27" s="189"/>
      <c r="R27" s="189"/>
    </row>
    <row r="28" s="3" customFormat="true" ht="12.75" hidden="false" customHeight="true" outlineLevel="0" collapsed="false">
      <c r="A28" s="204" t="s">
        <v>874</v>
      </c>
      <c r="B28" s="205" t="n">
        <v>238010</v>
      </c>
      <c r="C28" s="205" t="n">
        <v>706464</v>
      </c>
      <c r="D28" s="205" t="n">
        <v>540207</v>
      </c>
      <c r="E28" s="206" t="n">
        <v>55926</v>
      </c>
      <c r="F28" s="207" t="n">
        <v>30.7</v>
      </c>
      <c r="G28" s="206" t="n">
        <v>166257</v>
      </c>
      <c r="H28" s="207" t="n">
        <v>30.8</v>
      </c>
      <c r="I28" s="164"/>
      <c r="J28" s="164"/>
      <c r="K28" s="164"/>
      <c r="L28" s="189"/>
      <c r="R28" s="189"/>
    </row>
    <row r="29" s="3" customFormat="true" ht="12.75" hidden="false" customHeight="true" outlineLevel="0" collapsed="false">
      <c r="A29" s="204" t="s">
        <v>875</v>
      </c>
      <c r="B29" s="205" t="n">
        <v>889251</v>
      </c>
      <c r="C29" s="205" t="n">
        <v>2749379</v>
      </c>
      <c r="D29" s="205" t="n">
        <v>2944626</v>
      </c>
      <c r="E29" s="206" t="n">
        <v>-136139</v>
      </c>
      <c r="F29" s="207" t="n">
        <v>-13.3</v>
      </c>
      <c r="G29" s="206" t="n">
        <v>-195247</v>
      </c>
      <c r="H29" s="207" t="n">
        <v>-6.6</v>
      </c>
      <c r="L29" s="189"/>
      <c r="R29" s="189"/>
    </row>
    <row r="30" s="3" customFormat="true" ht="12.75" hidden="false" customHeight="true" outlineLevel="0" collapsed="false">
      <c r="A30" s="204" t="s">
        <v>876</v>
      </c>
      <c r="B30" s="205" t="n">
        <v>49789</v>
      </c>
      <c r="C30" s="205" t="n">
        <v>156392</v>
      </c>
      <c r="D30" s="205" t="n">
        <v>164743</v>
      </c>
      <c r="E30" s="206" t="n">
        <v>-2653</v>
      </c>
      <c r="F30" s="207" t="n">
        <v>-5.1</v>
      </c>
      <c r="G30" s="206" t="n">
        <v>-8351</v>
      </c>
      <c r="H30" s="207" t="n">
        <v>-5.1</v>
      </c>
      <c r="L30" s="189"/>
      <c r="R30" s="189"/>
    </row>
    <row r="31" s="3" customFormat="true" ht="12.75" hidden="false" customHeight="true" outlineLevel="0" collapsed="false">
      <c r="A31" s="204" t="s">
        <v>877</v>
      </c>
      <c r="B31" s="205" t="n">
        <v>189051</v>
      </c>
      <c r="C31" s="205" t="n">
        <v>461104</v>
      </c>
      <c r="D31" s="205" t="n">
        <v>433044</v>
      </c>
      <c r="E31" s="206" t="n">
        <v>47676</v>
      </c>
      <c r="F31" s="207" t="n">
        <v>33.7</v>
      </c>
      <c r="G31" s="206" t="n">
        <v>28060</v>
      </c>
      <c r="H31" s="207" t="n">
        <v>6.5</v>
      </c>
      <c r="L31" s="189"/>
      <c r="R31" s="189"/>
    </row>
    <row r="32" s="3" customFormat="true" ht="12.75" hidden="false" customHeight="true" outlineLevel="0" collapsed="false">
      <c r="A32" s="204" t="s">
        <v>878</v>
      </c>
      <c r="B32" s="205" t="n">
        <v>2980774</v>
      </c>
      <c r="C32" s="205" t="n">
        <v>8603306</v>
      </c>
      <c r="D32" s="205" t="n">
        <v>8282616</v>
      </c>
      <c r="E32" s="206" t="n">
        <v>26145</v>
      </c>
      <c r="F32" s="207" t="n">
        <v>0.9</v>
      </c>
      <c r="G32" s="206" t="n">
        <v>320690</v>
      </c>
      <c r="H32" s="207" t="n">
        <v>3.9</v>
      </c>
      <c r="L32" s="189"/>
      <c r="R32" s="189"/>
    </row>
    <row r="33" s="3" customFormat="true" ht="12.75" hidden="false" customHeight="true" outlineLevel="0" collapsed="false">
      <c r="A33" s="204" t="s">
        <v>879</v>
      </c>
      <c r="B33" s="205" t="n">
        <v>775040</v>
      </c>
      <c r="C33" s="205" t="n">
        <v>2227393</v>
      </c>
      <c r="D33" s="205" t="n">
        <v>2350607</v>
      </c>
      <c r="E33" s="206" t="n">
        <v>-41577</v>
      </c>
      <c r="F33" s="207" t="n">
        <v>-5.1</v>
      </c>
      <c r="G33" s="206" t="n">
        <v>-123214</v>
      </c>
      <c r="H33" s="207" t="n">
        <v>-5.2</v>
      </c>
      <c r="L33" s="189"/>
      <c r="R33" s="189"/>
    </row>
    <row r="34" s="3" customFormat="true" ht="12.75" hidden="false" customHeight="true" outlineLevel="0" collapsed="false">
      <c r="A34" s="204" t="s">
        <v>880</v>
      </c>
      <c r="B34" s="205" t="n">
        <v>1221164</v>
      </c>
      <c r="C34" s="205" t="n">
        <v>3446676</v>
      </c>
      <c r="D34" s="205" t="n">
        <v>3509286</v>
      </c>
      <c r="E34" s="206" t="n">
        <v>34796</v>
      </c>
      <c r="F34" s="207" t="n">
        <v>2.9</v>
      </c>
      <c r="G34" s="206" t="n">
        <v>-62610</v>
      </c>
      <c r="H34" s="207" t="n">
        <v>-1.8</v>
      </c>
      <c r="L34" s="189"/>
      <c r="R34" s="189"/>
    </row>
    <row r="35" s="3" customFormat="true" ht="12.75" hidden="false" customHeight="true" outlineLevel="0" collapsed="false">
      <c r="A35" s="204" t="s">
        <v>881</v>
      </c>
      <c r="B35" s="205" t="n">
        <v>2825174</v>
      </c>
      <c r="C35" s="205" t="n">
        <v>7967901</v>
      </c>
      <c r="D35" s="205" t="n">
        <v>8466306</v>
      </c>
      <c r="E35" s="206" t="n">
        <v>-239713</v>
      </c>
      <c r="F35" s="207" t="n">
        <v>-7.8</v>
      </c>
      <c r="G35" s="206" t="n">
        <v>-498405</v>
      </c>
      <c r="H35" s="207" t="n">
        <v>-5.9</v>
      </c>
      <c r="L35" s="189"/>
      <c r="R35" s="189"/>
    </row>
    <row r="36" s="3" customFormat="true" ht="12.75" hidden="false" customHeight="true" outlineLevel="0" collapsed="false">
      <c r="A36" s="204" t="s">
        <v>882</v>
      </c>
      <c r="B36" s="205" t="n">
        <v>1649666</v>
      </c>
      <c r="C36" s="205" t="n">
        <v>4686316</v>
      </c>
      <c r="D36" s="205" t="n">
        <v>4811980</v>
      </c>
      <c r="E36" s="206" t="n">
        <v>-33894</v>
      </c>
      <c r="F36" s="207" t="n">
        <v>-2</v>
      </c>
      <c r="G36" s="206" t="n">
        <v>-125664</v>
      </c>
      <c r="H36" s="207" t="n">
        <v>-2.6</v>
      </c>
      <c r="L36" s="189"/>
      <c r="R36" s="189"/>
    </row>
    <row r="37" s="3" customFormat="true" ht="12.75" hidden="false" customHeight="true" outlineLevel="0" collapsed="false">
      <c r="A37" s="204" t="s">
        <v>883</v>
      </c>
      <c r="B37" s="205" t="n">
        <v>3711882</v>
      </c>
      <c r="C37" s="205" t="n">
        <v>11183993</v>
      </c>
      <c r="D37" s="205" t="n">
        <v>11260610</v>
      </c>
      <c r="E37" s="206" t="n">
        <v>-232000</v>
      </c>
      <c r="F37" s="207" t="n">
        <v>-5.9</v>
      </c>
      <c r="G37" s="206" t="n">
        <v>-76617</v>
      </c>
      <c r="H37" s="207" t="n">
        <v>-0.7</v>
      </c>
      <c r="L37" s="189"/>
      <c r="R37" s="189"/>
    </row>
    <row r="38" s="3" customFormat="true" ht="12.75" hidden="false" customHeight="true" outlineLevel="0" collapsed="false">
      <c r="A38" s="204" t="s">
        <v>884</v>
      </c>
      <c r="B38" s="205" t="n">
        <v>9561590</v>
      </c>
      <c r="C38" s="205" t="n">
        <v>29320128</v>
      </c>
      <c r="D38" s="205" t="n">
        <v>31976526</v>
      </c>
      <c r="E38" s="206" t="n">
        <v>-1930128</v>
      </c>
      <c r="F38" s="207" t="n">
        <v>-16.8</v>
      </c>
      <c r="G38" s="206" t="n">
        <v>-2656398</v>
      </c>
      <c r="H38" s="207" t="n">
        <v>-8.3</v>
      </c>
      <c r="L38" s="189"/>
      <c r="R38" s="189"/>
    </row>
    <row r="39" s="3" customFormat="true" ht="12.75" hidden="false" customHeight="true" outlineLevel="0" collapsed="false">
      <c r="A39" s="204" t="s">
        <v>885</v>
      </c>
      <c r="B39" s="205" t="n">
        <v>1784966</v>
      </c>
      <c r="C39" s="205" t="n">
        <v>5590706</v>
      </c>
      <c r="D39" s="205" t="n">
        <v>6860136</v>
      </c>
      <c r="E39" s="206" t="n">
        <v>-631913</v>
      </c>
      <c r="F39" s="207" t="n">
        <v>-26.1</v>
      </c>
      <c r="G39" s="206" t="n">
        <v>-1269430</v>
      </c>
      <c r="H39" s="207" t="n">
        <v>-18.5</v>
      </c>
      <c r="L39" s="189"/>
      <c r="R39" s="189"/>
    </row>
    <row r="40" s="3" customFormat="true" ht="12.75" hidden="false" customHeight="true" outlineLevel="0" collapsed="false">
      <c r="A40" s="204" t="s">
        <v>886</v>
      </c>
      <c r="B40" s="205" t="n">
        <v>3197999</v>
      </c>
      <c r="C40" s="205" t="n">
        <v>10110703</v>
      </c>
      <c r="D40" s="205" t="n">
        <v>10791965</v>
      </c>
      <c r="E40" s="206" t="n">
        <v>-1030416</v>
      </c>
      <c r="F40" s="207" t="n">
        <v>-24.4</v>
      </c>
      <c r="G40" s="206" t="n">
        <v>-681262</v>
      </c>
      <c r="H40" s="207" t="n">
        <v>-6.3</v>
      </c>
      <c r="L40" s="189"/>
      <c r="R40" s="189"/>
    </row>
    <row r="41" s="3" customFormat="true" ht="12.75" hidden="false" customHeight="true" outlineLevel="0" collapsed="false">
      <c r="A41" s="204" t="s">
        <v>887</v>
      </c>
      <c r="B41" s="205" t="n">
        <v>3008105</v>
      </c>
      <c r="C41" s="205" t="n">
        <v>8883603</v>
      </c>
      <c r="D41" s="205" t="n">
        <v>9406021</v>
      </c>
      <c r="E41" s="206" t="n">
        <v>-115821</v>
      </c>
      <c r="F41" s="207" t="n">
        <v>-3.7</v>
      </c>
      <c r="G41" s="206" t="n">
        <v>-522418</v>
      </c>
      <c r="H41" s="207" t="n">
        <v>-5.6</v>
      </c>
      <c r="L41" s="189"/>
      <c r="R41" s="189"/>
    </row>
    <row r="42" s="3" customFormat="true" ht="12.75" hidden="false" customHeight="true" outlineLevel="0" collapsed="false">
      <c r="A42" s="204" t="s">
        <v>888</v>
      </c>
      <c r="B42" s="205" t="n">
        <v>987651</v>
      </c>
      <c r="C42" s="205" t="n">
        <v>3030581</v>
      </c>
      <c r="D42" s="205" t="n">
        <v>3125277</v>
      </c>
      <c r="E42" s="206" t="n">
        <v>-88638</v>
      </c>
      <c r="F42" s="207" t="n">
        <v>-8.2</v>
      </c>
      <c r="G42" s="206" t="n">
        <v>-94696</v>
      </c>
      <c r="H42" s="207" t="n">
        <v>-3</v>
      </c>
      <c r="L42" s="189"/>
      <c r="R42" s="189"/>
    </row>
    <row r="43" s="3" customFormat="true" ht="12.75" hidden="false" customHeight="true" outlineLevel="0" collapsed="false">
      <c r="A43" s="200" t="s">
        <v>889</v>
      </c>
      <c r="B43" s="201" t="n">
        <v>1976362</v>
      </c>
      <c r="C43" s="201" t="n">
        <v>6153759</v>
      </c>
      <c r="D43" s="201" t="n">
        <v>6055384</v>
      </c>
      <c r="E43" s="202" t="n">
        <v>-295710</v>
      </c>
      <c r="F43" s="203" t="n">
        <v>-13</v>
      </c>
      <c r="G43" s="202" t="n">
        <v>98375</v>
      </c>
      <c r="H43" s="203" t="n">
        <v>1.6</v>
      </c>
      <c r="L43" s="189"/>
      <c r="R43" s="189"/>
    </row>
    <row r="44" s="3" customFormat="true" ht="12.75" hidden="false" customHeight="true" outlineLevel="0" collapsed="false">
      <c r="A44" s="204" t="s">
        <v>890</v>
      </c>
      <c r="B44" s="205" t="n">
        <v>442235</v>
      </c>
      <c r="C44" s="205" t="n">
        <v>1258334</v>
      </c>
      <c r="D44" s="205" t="n">
        <v>1352285</v>
      </c>
      <c r="E44" s="206" t="n">
        <v>-10103</v>
      </c>
      <c r="F44" s="207" t="n">
        <v>-2.2</v>
      </c>
      <c r="G44" s="206" t="n">
        <v>-93951</v>
      </c>
      <c r="H44" s="207" t="n">
        <v>-6.9</v>
      </c>
      <c r="L44" s="189"/>
      <c r="R44" s="189"/>
    </row>
    <row r="45" s="76" customFormat="true" ht="12.75" hidden="false" customHeight="true" outlineLevel="0" collapsed="false">
      <c r="A45" s="200" t="s">
        <v>891</v>
      </c>
      <c r="B45" s="201" t="n">
        <v>6606658</v>
      </c>
      <c r="C45" s="201" t="n">
        <v>18647410</v>
      </c>
      <c r="D45" s="201" t="n">
        <v>19714571</v>
      </c>
      <c r="E45" s="202" t="n">
        <v>-673460</v>
      </c>
      <c r="F45" s="203" t="n">
        <v>-9.3</v>
      </c>
      <c r="G45" s="202" t="n">
        <v>-1067161</v>
      </c>
      <c r="H45" s="203" t="n">
        <v>-5.4</v>
      </c>
      <c r="L45" s="208"/>
      <c r="R45" s="208"/>
    </row>
    <row r="46" s="76" customFormat="true" ht="12.75" hidden="false" customHeight="true" outlineLevel="0" collapsed="false">
      <c r="A46" s="209" t="s">
        <v>892</v>
      </c>
      <c r="B46" s="205" t="n">
        <v>5169471</v>
      </c>
      <c r="C46" s="205" t="n">
        <v>14304603</v>
      </c>
      <c r="D46" s="205" t="n">
        <v>14420614</v>
      </c>
      <c r="E46" s="206" t="n">
        <v>-147049</v>
      </c>
      <c r="F46" s="207" t="n">
        <v>-2.8</v>
      </c>
      <c r="G46" s="206" t="n">
        <v>-116011</v>
      </c>
      <c r="H46" s="207" t="n">
        <v>-0.8</v>
      </c>
      <c r="L46" s="208"/>
      <c r="R46" s="208"/>
    </row>
    <row r="47" s="76" customFormat="true" ht="12.75" hidden="false" customHeight="true" outlineLevel="0" collapsed="false">
      <c r="A47" s="209" t="s">
        <v>893</v>
      </c>
      <c r="B47" s="205" t="n">
        <v>4413339</v>
      </c>
      <c r="C47" s="205" t="n">
        <v>12164144</v>
      </c>
      <c r="D47" s="205" t="n">
        <v>12505427</v>
      </c>
      <c r="E47" s="206" t="n">
        <v>-143352</v>
      </c>
      <c r="F47" s="207" t="n">
        <v>-3.1</v>
      </c>
      <c r="G47" s="206" t="n">
        <v>-341283</v>
      </c>
      <c r="H47" s="207" t="n">
        <v>-2.7</v>
      </c>
      <c r="L47" s="208"/>
      <c r="R47" s="208"/>
    </row>
    <row r="48" s="76" customFormat="true" ht="12.75" hidden="false" customHeight="true" outlineLevel="0" collapsed="false">
      <c r="A48" s="209" t="s">
        <v>894</v>
      </c>
      <c r="B48" s="205" t="n">
        <v>713061</v>
      </c>
      <c r="C48" s="205" t="n">
        <v>2193993</v>
      </c>
      <c r="D48" s="205" t="n">
        <v>2752958</v>
      </c>
      <c r="E48" s="206" t="n">
        <v>-381009</v>
      </c>
      <c r="F48" s="207" t="n">
        <v>-34.8</v>
      </c>
      <c r="G48" s="206" t="n">
        <v>-558965</v>
      </c>
      <c r="H48" s="207" t="n">
        <v>-20.3</v>
      </c>
      <c r="L48" s="208"/>
      <c r="R48" s="208"/>
    </row>
    <row r="49" s="3" customFormat="true" ht="12.75" hidden="false" customHeight="true" outlineLevel="0" collapsed="false">
      <c r="A49" s="200" t="s">
        <v>895</v>
      </c>
      <c r="B49" s="201" t="n">
        <v>12510767</v>
      </c>
      <c r="C49" s="201" t="n">
        <v>39786191</v>
      </c>
      <c r="D49" s="201" t="n">
        <v>42444391</v>
      </c>
      <c r="E49" s="202" t="n">
        <v>-1304038</v>
      </c>
      <c r="F49" s="203" t="n">
        <v>-9.4</v>
      </c>
      <c r="G49" s="202" t="n">
        <v>-2658200</v>
      </c>
      <c r="H49" s="203" t="n">
        <v>-6.3</v>
      </c>
      <c r="L49" s="189"/>
      <c r="R49" s="189"/>
    </row>
    <row r="50" s="3" customFormat="true" ht="12.75" hidden="false" customHeight="true" outlineLevel="0" collapsed="false">
      <c r="A50" s="210" t="s">
        <v>896</v>
      </c>
      <c r="B50" s="205" t="n">
        <v>2101743</v>
      </c>
      <c r="C50" s="205" t="n">
        <v>6789597</v>
      </c>
      <c r="D50" s="205" t="n">
        <v>6729647</v>
      </c>
      <c r="E50" s="206" t="n">
        <v>-316923</v>
      </c>
      <c r="F50" s="207" t="n">
        <v>-13.1</v>
      </c>
      <c r="G50" s="206" t="n">
        <v>59950</v>
      </c>
      <c r="H50" s="207" t="n">
        <v>0.9</v>
      </c>
      <c r="L50" s="189"/>
      <c r="R50" s="189"/>
    </row>
    <row r="51" s="3" customFormat="true" ht="12.75" hidden="false" customHeight="true" outlineLevel="0" collapsed="false">
      <c r="A51" s="210" t="s">
        <v>897</v>
      </c>
      <c r="B51" s="205" t="n">
        <v>5641185</v>
      </c>
      <c r="C51" s="205" t="n">
        <v>18593954</v>
      </c>
      <c r="D51" s="205" t="n">
        <v>19012738</v>
      </c>
      <c r="E51" s="206" t="n">
        <v>-188389</v>
      </c>
      <c r="F51" s="207" t="n">
        <v>-3.2</v>
      </c>
      <c r="G51" s="206" t="n">
        <v>-418784</v>
      </c>
      <c r="H51" s="207" t="n">
        <v>-2.2</v>
      </c>
      <c r="L51" s="189"/>
      <c r="R51" s="189"/>
    </row>
    <row r="52" s="3" customFormat="true" ht="12.75" hidden="false" customHeight="true" outlineLevel="0" collapsed="false">
      <c r="A52" s="210" t="s">
        <v>898</v>
      </c>
      <c r="B52" s="205" t="n">
        <v>603446</v>
      </c>
      <c r="C52" s="205" t="n">
        <v>1794212</v>
      </c>
      <c r="D52" s="205" t="n">
        <v>1931040</v>
      </c>
      <c r="E52" s="206" t="n">
        <v>-47062</v>
      </c>
      <c r="F52" s="207" t="n">
        <v>-7.2</v>
      </c>
      <c r="G52" s="206" t="n">
        <v>-136828</v>
      </c>
      <c r="H52" s="207" t="n">
        <v>-7.1</v>
      </c>
      <c r="L52" s="189"/>
      <c r="R52" s="189"/>
    </row>
    <row r="53" s="76" customFormat="true" ht="12.75" hidden="false" customHeight="true" outlineLevel="0" collapsed="false">
      <c r="A53" s="210" t="s">
        <v>899</v>
      </c>
      <c r="B53" s="205" t="n">
        <v>1735994</v>
      </c>
      <c r="C53" s="205" t="n">
        <v>4985263</v>
      </c>
      <c r="D53" s="205" t="n">
        <v>5716989</v>
      </c>
      <c r="E53" s="206" t="n">
        <v>-275907</v>
      </c>
      <c r="F53" s="207" t="n">
        <v>-13.7</v>
      </c>
      <c r="G53" s="206" t="n">
        <v>-731726</v>
      </c>
      <c r="H53" s="207" t="n">
        <v>-12.8</v>
      </c>
      <c r="L53" s="208"/>
      <c r="R53" s="208"/>
    </row>
    <row r="54" s="3" customFormat="true" ht="12.75" hidden="false" customHeight="true" outlineLevel="0" collapsed="false">
      <c r="A54" s="200" t="s">
        <v>900</v>
      </c>
      <c r="B54" s="201" t="n">
        <v>244909</v>
      </c>
      <c r="C54" s="201" t="n">
        <v>859223</v>
      </c>
      <c r="D54" s="201" t="n">
        <v>1045234</v>
      </c>
      <c r="E54" s="202" t="n">
        <v>-172940</v>
      </c>
      <c r="F54" s="203" t="n">
        <v>-41.4</v>
      </c>
      <c r="G54" s="202" t="n">
        <v>-186011</v>
      </c>
      <c r="H54" s="203" t="n">
        <v>-17.8</v>
      </c>
      <c r="L54" s="189"/>
      <c r="R54" s="189"/>
    </row>
    <row r="55" s="3" customFormat="true" ht="12.75" hidden="false" customHeight="true" outlineLevel="0" collapsed="false">
      <c r="A55" s="204" t="s">
        <v>901</v>
      </c>
      <c r="B55" s="205" t="n">
        <v>185368</v>
      </c>
      <c r="C55" s="205" t="n">
        <v>699834</v>
      </c>
      <c r="D55" s="205" t="n">
        <v>783103</v>
      </c>
      <c r="E55" s="206" t="n">
        <v>-103171</v>
      </c>
      <c r="F55" s="207" t="n">
        <v>-35.8</v>
      </c>
      <c r="G55" s="206" t="n">
        <v>-83269</v>
      </c>
      <c r="H55" s="207" t="n">
        <v>-10.6</v>
      </c>
      <c r="L55" s="189"/>
      <c r="R55" s="189"/>
    </row>
    <row r="56" s="3" customFormat="true" ht="12.75" hidden="false" customHeight="true" outlineLevel="0" collapsed="false">
      <c r="A56" s="211" t="s">
        <v>902</v>
      </c>
      <c r="B56" s="201" t="n">
        <v>75730400</v>
      </c>
      <c r="C56" s="201" t="n">
        <v>222484013</v>
      </c>
      <c r="D56" s="201" t="n">
        <v>230535329</v>
      </c>
      <c r="E56" s="202" t="n">
        <v>-5663290</v>
      </c>
      <c r="F56" s="203" t="n">
        <v>-7</v>
      </c>
      <c r="G56" s="202" t="n">
        <v>-8051316</v>
      </c>
      <c r="H56" s="203" t="n">
        <v>-3.5</v>
      </c>
      <c r="L56" s="189"/>
      <c r="R56" s="189"/>
    </row>
    <row r="57" customFormat="false" ht="12.75" hidden="false" customHeight="true" outlineLevel="0" collapsed="false">
      <c r="A57" s="212" t="s">
        <v>810</v>
      </c>
      <c r="B57" s="227"/>
      <c r="E57" s="220"/>
      <c r="F57" s="221"/>
    </row>
    <row r="58" customFormat="false" ht="25.5" hidden="false" customHeight="true" outlineLevel="0" collapsed="false">
      <c r="A58" s="166" t="s">
        <v>903</v>
      </c>
      <c r="B58" s="166"/>
      <c r="C58" s="166"/>
      <c r="D58" s="166"/>
      <c r="E58" s="166"/>
      <c r="F58" s="166"/>
      <c r="G58" s="166"/>
      <c r="H58" s="166"/>
    </row>
    <row r="59" customFormat="false" ht="19.5" hidden="false" customHeight="true" outlineLevel="0" collapsed="false">
      <c r="F59" s="221"/>
    </row>
    <row r="60" customFormat="false" ht="19.5" hidden="false" customHeight="true" outlineLevel="0" collapsed="false">
      <c r="F60" s="221"/>
    </row>
    <row r="61" customFormat="false" ht="19.5" hidden="false" customHeight="true" outlineLevel="0" collapsed="false">
      <c r="F61" s="221"/>
    </row>
    <row r="62" customFormat="false" ht="19.5" hidden="false" customHeight="true" outlineLevel="0" collapsed="false">
      <c r="F62" s="221"/>
    </row>
    <row r="63" customFormat="false" ht="19.5" hidden="false" customHeight="true" outlineLevel="0" collapsed="false">
      <c r="F63" s="221"/>
    </row>
    <row r="64" customFormat="false" ht="19.5" hidden="false" customHeight="true" outlineLevel="0" collapsed="false">
      <c r="F64" s="221"/>
    </row>
    <row r="65" customFormat="false" ht="19.5" hidden="false" customHeight="true" outlineLevel="0" collapsed="false">
      <c r="F65" s="221"/>
    </row>
    <row r="66" customFormat="false" ht="19.5" hidden="false" customHeight="true" outlineLevel="0" collapsed="false">
      <c r="F66" s="221"/>
    </row>
    <row r="67" customFormat="false" ht="19.5" hidden="false" customHeight="true" outlineLevel="0" collapsed="false">
      <c r="F67" s="221"/>
    </row>
    <row r="68" customFormat="false" ht="19.5" hidden="false" customHeight="true" outlineLevel="0" collapsed="false">
      <c r="F68" s="221"/>
    </row>
    <row r="69" customFormat="false" ht="19.5" hidden="false" customHeight="true" outlineLevel="0" collapsed="false">
      <c r="F69" s="221"/>
    </row>
    <row r="70" customFormat="false" ht="19.5" hidden="false" customHeight="true" outlineLevel="0" collapsed="false">
      <c r="F70" s="221"/>
    </row>
    <row r="71" customFormat="false" ht="19.5" hidden="false" customHeight="true" outlineLevel="0" collapsed="false">
      <c r="F71" s="221"/>
    </row>
    <row r="72" customFormat="false" ht="19.5" hidden="false" customHeight="true" outlineLevel="0" collapsed="false">
      <c r="F72" s="221"/>
    </row>
    <row r="73" customFormat="false" ht="19.5" hidden="false" customHeight="true" outlineLevel="0" collapsed="false">
      <c r="F73" s="221"/>
    </row>
    <row r="74" customFormat="false" ht="19.5" hidden="false" customHeight="true" outlineLevel="0" collapsed="false">
      <c r="F74" s="221"/>
    </row>
    <row r="75" customFormat="false" ht="19.5" hidden="false" customHeight="true" outlineLevel="0" collapsed="false">
      <c r="F75" s="221"/>
    </row>
    <row r="76" customFormat="false" ht="19.5" hidden="false" customHeight="true" outlineLevel="0" collapsed="false">
      <c r="F76" s="221"/>
    </row>
    <row r="77" customFormat="false" ht="19.5" hidden="false" customHeight="true" outlineLevel="0" collapsed="false">
      <c r="F77" s="221"/>
    </row>
    <row r="78" customFormat="false" ht="19.5" hidden="false" customHeight="true" outlineLevel="0" collapsed="false">
      <c r="F78" s="221"/>
    </row>
    <row r="79" customFormat="false" ht="19.5" hidden="false" customHeight="true" outlineLevel="0" collapsed="false">
      <c r="F79" s="221"/>
    </row>
    <row r="80" customFormat="false" ht="19.5" hidden="false" customHeight="true" outlineLevel="0" collapsed="false">
      <c r="F80" s="221"/>
      <c r="R80" s="222"/>
      <c r="S80" s="222"/>
      <c r="T80" s="222"/>
      <c r="U80" s="222"/>
      <c r="V80" s="222"/>
      <c r="W80" s="222"/>
      <c r="X80" s="223"/>
      <c r="Y80" s="223"/>
      <c r="Z80" s="223"/>
      <c r="AA80" s="223"/>
      <c r="AB80" s="223"/>
      <c r="AC80" s="223"/>
      <c r="AD80" s="223"/>
      <c r="AE80" s="223"/>
      <c r="AF80" s="224"/>
    </row>
    <row r="81" customFormat="false" ht="19.5" hidden="false" customHeight="true" outlineLevel="0" collapsed="false">
      <c r="AF81" s="224"/>
    </row>
    <row r="82" customFormat="false" ht="19.5" hidden="false" customHeight="true" outlineLevel="0" collapsed="false">
      <c r="AF82" s="224"/>
    </row>
    <row r="83" customFormat="false" ht="19.5" hidden="false" customHeight="true" outlineLevel="0" collapsed="false">
      <c r="AF83" s="224"/>
    </row>
    <row r="84" customFormat="false" ht="19.5" hidden="false" customHeight="true" outlineLevel="0" collapsed="false">
      <c r="AF84" s="224"/>
    </row>
    <row r="85" customFormat="false" ht="19.5" hidden="false" customHeight="true" outlineLevel="0" collapsed="false">
      <c r="AF85" s="224"/>
    </row>
    <row r="86" customFormat="false" ht="19.5" hidden="false" customHeight="true" outlineLevel="0" collapsed="false">
      <c r="AF86" s="224"/>
    </row>
    <row r="87" customFormat="false" ht="19.5" hidden="false" customHeight="true" outlineLevel="0" collapsed="false">
      <c r="AF87" s="224"/>
    </row>
    <row r="88" customFormat="false" ht="15.75" hidden="false" customHeight="false" outlineLevel="0" collapsed="false">
      <c r="AF88" s="224"/>
    </row>
    <row r="89" customFormat="false" ht="15.75" hidden="false" customHeight="false" outlineLevel="0" collapsed="false">
      <c r="AF89" s="224"/>
    </row>
    <row r="90" customFormat="false" ht="15.75" hidden="false" customHeight="false" outlineLevel="0" collapsed="false">
      <c r="AF90" s="224"/>
    </row>
    <row r="91" customFormat="false" ht="15.75" hidden="false" customHeight="false" outlineLevel="0" collapsed="false">
      <c r="AF91" s="224"/>
    </row>
    <row r="92" customFormat="false" ht="15.75" hidden="false" customHeight="false" outlineLevel="0" collapsed="false">
      <c r="AF92" s="224"/>
    </row>
    <row r="93" customFormat="false" ht="15.75" hidden="false" customHeight="false" outlineLevel="0" collapsed="false">
      <c r="AF93" s="224"/>
    </row>
    <row r="94" customFormat="false" ht="15.75" hidden="false" customHeight="false" outlineLevel="0" collapsed="false">
      <c r="AF94" s="224"/>
    </row>
    <row r="95" customFormat="false" ht="15.75" hidden="false" customHeight="false" outlineLevel="0" collapsed="false">
      <c r="AF95" s="224"/>
    </row>
    <row r="96" customFormat="false" ht="15.75" hidden="false" customHeight="false" outlineLevel="0" collapsed="false">
      <c r="AF96" s="224"/>
    </row>
    <row r="97" customFormat="false" ht="15.75" hidden="false" customHeight="false" outlineLevel="0" collapsed="false">
      <c r="AF97" s="224"/>
    </row>
    <row r="98" customFormat="false" ht="15.75" hidden="false" customHeight="false" outlineLevel="0" collapsed="false">
      <c r="AF98" s="224"/>
    </row>
    <row r="99" customFormat="false" ht="15.75" hidden="false" customHeight="false" outlineLevel="0" collapsed="false">
      <c r="AF99" s="224"/>
    </row>
    <row r="100" customFormat="false" ht="15.75" hidden="false" customHeight="false" outlineLevel="0" collapsed="false">
      <c r="AF100" s="224"/>
    </row>
    <row r="101" customFormat="false" ht="15.75" hidden="false" customHeight="false" outlineLevel="0" collapsed="false">
      <c r="AF101" s="224"/>
    </row>
    <row r="102" customFormat="false" ht="15.75" hidden="false" customHeight="false" outlineLevel="0" collapsed="false">
      <c r="AF102" s="224"/>
    </row>
    <row r="103" customFormat="false" ht="15.75" hidden="false" customHeight="false" outlineLevel="0" collapsed="false">
      <c r="AF103" s="224"/>
    </row>
    <row r="104" customFormat="false" ht="15.75" hidden="false" customHeight="false" outlineLevel="0" collapsed="false">
      <c r="AF104" s="225"/>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0.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5" customFormat="true" ht="20.1" hidden="false" customHeight="true" outlineLevel="0" collapsed="false">
      <c r="A1" s="122" t="s">
        <v>906</v>
      </c>
      <c r="B1" s="122"/>
      <c r="C1" s="122"/>
      <c r="D1" s="122"/>
      <c r="E1" s="122"/>
      <c r="F1" s="122"/>
      <c r="G1" s="122"/>
      <c r="H1" s="122"/>
    </row>
    <row r="2" s="185" customFormat="true" ht="20.1" hidden="false" customHeight="true" outlineLevel="0" collapsed="false">
      <c r="A2" s="187" t="s">
        <v>907</v>
      </c>
      <c r="B2" s="187"/>
      <c r="C2" s="187"/>
      <c r="D2" s="187"/>
      <c r="E2" s="187"/>
      <c r="F2" s="187"/>
      <c r="G2" s="187"/>
      <c r="H2" s="187"/>
    </row>
    <row r="3" customFormat="false" ht="20.1" hidden="false" customHeight="true" outlineLevel="0" collapsed="false">
      <c r="A3" s="188"/>
      <c r="B3" s="188"/>
      <c r="C3" s="188"/>
      <c r="D3" s="188"/>
      <c r="E3" s="188"/>
      <c r="F3" s="188"/>
      <c r="G3" s="188"/>
    </row>
    <row r="4" s="129" customFormat="true" ht="12.75" hidden="false" customHeight="true" outlineLevel="0" collapsed="false">
      <c r="A4" s="229" t="s">
        <v>908</v>
      </c>
      <c r="B4" s="191" t="n">
        <v>2013</v>
      </c>
      <c r="C4" s="191"/>
      <c r="D4" s="192" t="n">
        <v>2012</v>
      </c>
      <c r="E4" s="193" t="s">
        <v>849</v>
      </c>
      <c r="F4" s="193"/>
      <c r="G4" s="125" t="s">
        <v>849</v>
      </c>
      <c r="H4" s="125"/>
    </row>
    <row r="5" s="129" customFormat="true" ht="27" hidden="false" customHeight="true" outlineLevel="0" collapsed="false">
      <c r="A5" s="229"/>
      <c r="B5" s="192" t="s">
        <v>837</v>
      </c>
      <c r="C5" s="192" t="s">
        <v>850</v>
      </c>
      <c r="D5" s="192"/>
      <c r="E5" s="195" t="s">
        <v>851</v>
      </c>
      <c r="F5" s="195"/>
      <c r="G5" s="196" t="s">
        <v>852</v>
      </c>
      <c r="H5" s="196"/>
    </row>
    <row r="6" s="129" customFormat="true" ht="12.75" hidden="false" customHeight="true" outlineLevel="0" collapsed="false">
      <c r="A6" s="229"/>
      <c r="B6" s="126" t="s">
        <v>816</v>
      </c>
      <c r="C6" s="126"/>
      <c r="D6" s="126"/>
      <c r="E6" s="197" t="s">
        <v>853</v>
      </c>
      <c r="F6" s="125" t="s">
        <v>745</v>
      </c>
      <c r="G6" s="197" t="s">
        <v>853</v>
      </c>
      <c r="H6" s="125" t="s">
        <v>745</v>
      </c>
    </row>
    <row r="7" s="129" customFormat="true" ht="14.25" hidden="false" customHeight="true" outlineLevel="0" collapsed="false">
      <c r="A7" s="230"/>
      <c r="B7" s="231"/>
      <c r="C7" s="231"/>
      <c r="D7" s="231"/>
      <c r="E7" s="231"/>
      <c r="F7" s="231"/>
      <c r="G7" s="231"/>
    </row>
    <row r="8" s="236" customFormat="true" ht="12.75" hidden="false" customHeight="true" outlineLevel="0" collapsed="false">
      <c r="A8" s="232" t="s">
        <v>854</v>
      </c>
      <c r="B8" s="233" t="n">
        <v>64939682</v>
      </c>
      <c r="C8" s="233" t="n">
        <v>188951578</v>
      </c>
      <c r="D8" s="233" t="n">
        <v>192696644</v>
      </c>
      <c r="E8" s="202" t="n">
        <v>-3780834</v>
      </c>
      <c r="F8" s="234" t="n">
        <v>-5.5</v>
      </c>
      <c r="G8" s="202" t="n">
        <v>-3745066</v>
      </c>
      <c r="H8" s="234" t="n">
        <v>-1.9</v>
      </c>
      <c r="I8" s="235"/>
      <c r="J8" s="235"/>
      <c r="K8" s="235"/>
    </row>
    <row r="9" s="129" customFormat="true" ht="12.75" hidden="false" customHeight="true" outlineLevel="0" collapsed="false">
      <c r="A9" s="237" t="s">
        <v>909</v>
      </c>
      <c r="B9" s="165" t="n">
        <v>4187774</v>
      </c>
      <c r="C9" s="165" t="n">
        <v>11632143</v>
      </c>
      <c r="D9" s="165" t="n">
        <v>11397319</v>
      </c>
      <c r="E9" s="206" t="n">
        <v>75676</v>
      </c>
      <c r="F9" s="238" t="n">
        <v>1.8</v>
      </c>
      <c r="G9" s="206" t="n">
        <v>234824</v>
      </c>
      <c r="H9" s="238" t="n">
        <v>2.1</v>
      </c>
      <c r="I9" s="239"/>
      <c r="J9" s="239"/>
      <c r="K9" s="239"/>
    </row>
    <row r="10" s="129" customFormat="true" ht="12.75" hidden="false" customHeight="true" outlineLevel="0" collapsed="false">
      <c r="A10" s="237" t="s">
        <v>910</v>
      </c>
      <c r="B10" s="165" t="n">
        <v>223989</v>
      </c>
      <c r="C10" s="165" t="n">
        <v>609309</v>
      </c>
      <c r="D10" s="165" t="n">
        <v>634975</v>
      </c>
      <c r="E10" s="206" t="n">
        <v>-8656</v>
      </c>
      <c r="F10" s="240" t="n">
        <v>-3.7</v>
      </c>
      <c r="G10" s="241" t="n">
        <v>-25666</v>
      </c>
      <c r="H10" s="240" t="n">
        <v>-4</v>
      </c>
    </row>
    <row r="11" s="129" customFormat="true" ht="12.75" hidden="false" customHeight="true" outlineLevel="0" collapsed="false">
      <c r="A11" s="237" t="s">
        <v>911</v>
      </c>
      <c r="B11" s="165" t="n">
        <v>1267823</v>
      </c>
      <c r="C11" s="165" t="n">
        <v>3732255</v>
      </c>
      <c r="D11" s="165" t="n">
        <v>3710355</v>
      </c>
      <c r="E11" s="206" t="n">
        <v>-51922</v>
      </c>
      <c r="F11" s="240" t="n">
        <v>-3.9</v>
      </c>
      <c r="G11" s="241" t="n">
        <v>21900</v>
      </c>
      <c r="H11" s="240" t="n">
        <v>0.6</v>
      </c>
    </row>
    <row r="12" s="129" customFormat="true" ht="12.75" hidden="false" customHeight="true" outlineLevel="0" collapsed="false">
      <c r="A12" s="237" t="s">
        <v>912</v>
      </c>
      <c r="B12" s="165" t="n">
        <v>131323</v>
      </c>
      <c r="C12" s="165" t="n">
        <v>373112</v>
      </c>
      <c r="D12" s="165" t="n">
        <v>365661</v>
      </c>
      <c r="E12" s="206" t="n">
        <v>-6782</v>
      </c>
      <c r="F12" s="240" t="n">
        <v>-4.9</v>
      </c>
      <c r="G12" s="241" t="n">
        <v>7451</v>
      </c>
      <c r="H12" s="240" t="n">
        <v>2</v>
      </c>
    </row>
    <row r="13" s="129" customFormat="true" ht="12.75" hidden="false" customHeight="true" outlineLevel="0" collapsed="false">
      <c r="A13" s="237" t="s">
        <v>913</v>
      </c>
      <c r="B13" s="165" t="n">
        <v>683585</v>
      </c>
      <c r="C13" s="165" t="n">
        <v>1983026</v>
      </c>
      <c r="D13" s="165" t="n">
        <v>2160356</v>
      </c>
      <c r="E13" s="206" t="n">
        <v>-92512</v>
      </c>
      <c r="F13" s="240" t="n">
        <v>-11.9</v>
      </c>
      <c r="G13" s="241" t="n">
        <v>-177330</v>
      </c>
      <c r="H13" s="240" t="n">
        <v>-8.2</v>
      </c>
    </row>
    <row r="14" s="129" customFormat="true" ht="12.75" hidden="false" customHeight="true" outlineLevel="0" collapsed="false">
      <c r="A14" s="237" t="s">
        <v>914</v>
      </c>
      <c r="B14" s="165" t="n">
        <v>8816936</v>
      </c>
      <c r="C14" s="165" t="n">
        <v>26268308</v>
      </c>
      <c r="D14" s="165" t="n">
        <v>27411902</v>
      </c>
      <c r="E14" s="206" t="n">
        <v>-707171</v>
      </c>
      <c r="F14" s="240" t="n">
        <v>-7.4</v>
      </c>
      <c r="G14" s="241" t="n">
        <v>-1143594</v>
      </c>
      <c r="H14" s="240" t="n">
        <v>-4.2</v>
      </c>
    </row>
    <row r="15" s="129" customFormat="true" ht="12.75" hidden="false" customHeight="true" outlineLevel="0" collapsed="false">
      <c r="A15" s="237" t="s">
        <v>915</v>
      </c>
      <c r="B15" s="165" t="n">
        <v>380805</v>
      </c>
      <c r="C15" s="165" t="n">
        <v>1171953</v>
      </c>
      <c r="D15" s="165" t="n">
        <v>1173863</v>
      </c>
      <c r="E15" s="206" t="n">
        <v>-11169</v>
      </c>
      <c r="F15" s="240" t="n">
        <v>-2.8</v>
      </c>
      <c r="G15" s="241" t="n">
        <v>-1910</v>
      </c>
      <c r="H15" s="240" t="n">
        <v>-0.2</v>
      </c>
    </row>
    <row r="16" s="129" customFormat="true" ht="12.75" hidden="false" customHeight="true" outlineLevel="0" collapsed="false">
      <c r="A16" s="237" t="s">
        <v>916</v>
      </c>
      <c r="B16" s="165" t="n">
        <v>465110</v>
      </c>
      <c r="C16" s="165" t="n">
        <v>1363259</v>
      </c>
      <c r="D16" s="165" t="n">
        <v>1229222</v>
      </c>
      <c r="E16" s="206" t="n">
        <v>3251</v>
      </c>
      <c r="F16" s="240" t="n">
        <v>0.7</v>
      </c>
      <c r="G16" s="241" t="n">
        <v>134037</v>
      </c>
      <c r="H16" s="240" t="n">
        <v>10.9</v>
      </c>
    </row>
    <row r="17" s="129" customFormat="true" ht="12.75" hidden="false" customHeight="true" outlineLevel="0" collapsed="false">
      <c r="A17" s="237" t="s">
        <v>917</v>
      </c>
      <c r="B17" s="165" t="n">
        <v>4723321</v>
      </c>
      <c r="C17" s="165" t="n">
        <v>13864138</v>
      </c>
      <c r="D17" s="165" t="n">
        <v>14834179</v>
      </c>
      <c r="E17" s="206" t="n">
        <v>-440881</v>
      </c>
      <c r="F17" s="240" t="n">
        <v>-8.5</v>
      </c>
      <c r="G17" s="241" t="n">
        <v>-970041</v>
      </c>
      <c r="H17" s="240" t="n">
        <v>-6.5</v>
      </c>
    </row>
    <row r="18" s="129" customFormat="true" ht="12.75" hidden="false" customHeight="true" outlineLevel="0" collapsed="false">
      <c r="A18" s="237" t="s">
        <v>918</v>
      </c>
      <c r="B18" s="165" t="n">
        <v>113135</v>
      </c>
      <c r="C18" s="165" t="n">
        <v>322221</v>
      </c>
      <c r="D18" s="165" t="n">
        <v>396393</v>
      </c>
      <c r="E18" s="206" t="n">
        <v>-25203</v>
      </c>
      <c r="F18" s="240" t="n">
        <v>-18.2</v>
      </c>
      <c r="G18" s="241" t="n">
        <v>-74172</v>
      </c>
      <c r="H18" s="240" t="n">
        <v>-18.7</v>
      </c>
    </row>
    <row r="19" s="129" customFormat="true" ht="12.75" hidden="false" customHeight="true" outlineLevel="0" collapsed="false">
      <c r="A19" s="237" t="s">
        <v>919</v>
      </c>
      <c r="B19" s="165" t="n">
        <v>202325</v>
      </c>
      <c r="C19" s="165" t="n">
        <v>559034</v>
      </c>
      <c r="D19" s="165" t="n">
        <v>527755</v>
      </c>
      <c r="E19" s="206" t="n">
        <v>-3358</v>
      </c>
      <c r="F19" s="240" t="n">
        <v>-1.6</v>
      </c>
      <c r="G19" s="241" t="n">
        <v>31279</v>
      </c>
      <c r="H19" s="240" t="n">
        <v>5.9</v>
      </c>
    </row>
    <row r="20" s="129" customFormat="true" ht="12.75" hidden="false" customHeight="true" outlineLevel="0" collapsed="false">
      <c r="A20" s="237" t="s">
        <v>920</v>
      </c>
      <c r="B20" s="165" t="n">
        <v>485835</v>
      </c>
      <c r="C20" s="165" t="n">
        <v>1384998</v>
      </c>
      <c r="D20" s="165" t="n">
        <v>1443727</v>
      </c>
      <c r="E20" s="206" t="n">
        <v>-32625</v>
      </c>
      <c r="F20" s="240" t="n">
        <v>-6.3</v>
      </c>
      <c r="G20" s="241" t="n">
        <v>-58729</v>
      </c>
      <c r="H20" s="240" t="n">
        <v>-4.1</v>
      </c>
    </row>
    <row r="21" s="129" customFormat="true" ht="12.75" hidden="false" customHeight="true" outlineLevel="0" collapsed="false">
      <c r="A21" s="237" t="s">
        <v>921</v>
      </c>
      <c r="B21" s="165" t="n">
        <v>26216</v>
      </c>
      <c r="C21" s="165" t="n">
        <v>81672</v>
      </c>
      <c r="D21" s="165" t="n">
        <v>85585</v>
      </c>
      <c r="E21" s="206" t="n">
        <v>-10872</v>
      </c>
      <c r="F21" s="240" t="n">
        <v>-29.3</v>
      </c>
      <c r="G21" s="241" t="n">
        <v>-3913</v>
      </c>
      <c r="H21" s="240" t="n">
        <v>-4.6</v>
      </c>
    </row>
    <row r="22" s="129" customFormat="true" ht="12.75" hidden="false" customHeight="true" outlineLevel="0" collapsed="false">
      <c r="A22" s="237" t="s">
        <v>922</v>
      </c>
      <c r="B22" s="165" t="n">
        <v>6125520</v>
      </c>
      <c r="C22" s="165" t="n">
        <v>18022388</v>
      </c>
      <c r="D22" s="165" t="n">
        <v>18515606</v>
      </c>
      <c r="E22" s="206" t="n">
        <v>-552593</v>
      </c>
      <c r="F22" s="240" t="n">
        <v>-8.3</v>
      </c>
      <c r="G22" s="241" t="n">
        <v>-493218</v>
      </c>
      <c r="H22" s="240" t="n">
        <v>-2.7</v>
      </c>
    </row>
    <row r="23" s="129" customFormat="true" ht="12.75" hidden="false" customHeight="true" outlineLevel="0" collapsed="false">
      <c r="A23" s="237" t="s">
        <v>923</v>
      </c>
      <c r="B23" s="165" t="n">
        <v>4835766</v>
      </c>
      <c r="C23" s="165" t="n">
        <v>13818940</v>
      </c>
      <c r="D23" s="165" t="n">
        <v>14715739</v>
      </c>
      <c r="E23" s="206" t="n">
        <v>-412293</v>
      </c>
      <c r="F23" s="240" t="n">
        <v>-7.9</v>
      </c>
      <c r="G23" s="241" t="n">
        <v>-896799</v>
      </c>
      <c r="H23" s="240" t="n">
        <v>-6.1</v>
      </c>
    </row>
    <row r="24" s="129" customFormat="true" ht="12.75" hidden="false" customHeight="true" outlineLevel="0" collapsed="false">
      <c r="A24" s="237" t="s">
        <v>924</v>
      </c>
      <c r="B24" s="165" t="n">
        <v>3577889</v>
      </c>
      <c r="C24" s="165" t="n">
        <v>10217223</v>
      </c>
      <c r="D24" s="165" t="n">
        <v>10550053</v>
      </c>
      <c r="E24" s="206" t="n">
        <v>-81791</v>
      </c>
      <c r="F24" s="240" t="n">
        <v>-2.2</v>
      </c>
      <c r="G24" s="241" t="n">
        <v>-332830</v>
      </c>
      <c r="H24" s="240" t="n">
        <v>-3.2</v>
      </c>
    </row>
    <row r="25" s="129" customFormat="true" ht="12.75" hidden="false" customHeight="true" outlineLevel="0" collapsed="false">
      <c r="A25" s="237" t="s">
        <v>925</v>
      </c>
      <c r="B25" s="165" t="n">
        <v>543891</v>
      </c>
      <c r="C25" s="165" t="n">
        <v>1563052</v>
      </c>
      <c r="D25" s="165" t="n">
        <v>1674662</v>
      </c>
      <c r="E25" s="206" t="n">
        <v>-56345</v>
      </c>
      <c r="F25" s="240" t="n">
        <v>-9.4</v>
      </c>
      <c r="G25" s="241" t="n">
        <v>-111610</v>
      </c>
      <c r="H25" s="240" t="n">
        <v>-6.7</v>
      </c>
    </row>
    <row r="26" s="129" customFormat="true" ht="12.75" hidden="false" customHeight="true" outlineLevel="0" collapsed="false">
      <c r="A26" s="237" t="s">
        <v>926</v>
      </c>
      <c r="B26" s="165" t="n">
        <v>782620</v>
      </c>
      <c r="C26" s="165" t="n">
        <v>2191328</v>
      </c>
      <c r="D26" s="165" t="n">
        <v>2173054</v>
      </c>
      <c r="E26" s="206" t="n">
        <v>22078</v>
      </c>
      <c r="F26" s="240" t="n">
        <v>2.9</v>
      </c>
      <c r="G26" s="241" t="n">
        <v>18274</v>
      </c>
      <c r="H26" s="240" t="n">
        <v>0.8</v>
      </c>
    </row>
    <row r="27" s="129" customFormat="true" ht="12.75" hidden="false" customHeight="true" outlineLevel="0" collapsed="false">
      <c r="A27" s="237" t="s">
        <v>927</v>
      </c>
      <c r="B27" s="165" t="n">
        <v>1823716</v>
      </c>
      <c r="C27" s="165" t="n">
        <v>5166559</v>
      </c>
      <c r="D27" s="165" t="n">
        <v>5598525</v>
      </c>
      <c r="E27" s="206" t="n">
        <v>-211923</v>
      </c>
      <c r="F27" s="240" t="n">
        <v>-10.4</v>
      </c>
      <c r="G27" s="241" t="n">
        <v>-431966</v>
      </c>
      <c r="H27" s="240" t="n">
        <v>-7.7</v>
      </c>
    </row>
    <row r="28" s="129" customFormat="true" ht="12.75" hidden="false" customHeight="true" outlineLevel="0" collapsed="false">
      <c r="A28" s="237" t="s">
        <v>928</v>
      </c>
      <c r="B28" s="165" t="n">
        <v>853791</v>
      </c>
      <c r="C28" s="165" t="n">
        <v>2518583</v>
      </c>
      <c r="D28" s="165" t="n">
        <v>2623673</v>
      </c>
      <c r="E28" s="206" t="n">
        <v>-80577</v>
      </c>
      <c r="F28" s="240" t="n">
        <v>-8.6</v>
      </c>
      <c r="G28" s="241" t="n">
        <v>-105090</v>
      </c>
      <c r="H28" s="240" t="n">
        <v>-4</v>
      </c>
    </row>
    <row r="29" s="129" customFormat="true" ht="12.75" hidden="false" customHeight="true" outlineLevel="0" collapsed="false">
      <c r="A29" s="237" t="s">
        <v>929</v>
      </c>
      <c r="B29" s="165" t="n">
        <v>355251</v>
      </c>
      <c r="C29" s="165" t="n">
        <v>1111362</v>
      </c>
      <c r="D29" s="165" t="n">
        <v>976541</v>
      </c>
      <c r="E29" s="206" t="n">
        <v>-3663</v>
      </c>
      <c r="F29" s="240" t="n">
        <v>-1</v>
      </c>
      <c r="G29" s="241" t="n">
        <v>134821</v>
      </c>
      <c r="H29" s="240" t="n">
        <v>13.8</v>
      </c>
    </row>
    <row r="30" s="129" customFormat="true" ht="12.75" hidden="false" customHeight="true" outlineLevel="0" collapsed="false">
      <c r="A30" s="237" t="s">
        <v>930</v>
      </c>
      <c r="B30" s="165" t="n">
        <v>2645577</v>
      </c>
      <c r="C30" s="165" t="n">
        <v>7952326</v>
      </c>
      <c r="D30" s="165" t="n">
        <v>8466811</v>
      </c>
      <c r="E30" s="206" t="n">
        <v>-251043</v>
      </c>
      <c r="F30" s="240" t="n">
        <v>-8.7</v>
      </c>
      <c r="G30" s="241" t="n">
        <v>-514485</v>
      </c>
      <c r="H30" s="240" t="n">
        <v>-6.1</v>
      </c>
    </row>
    <row r="31" s="129" customFormat="true" ht="12.75" hidden="false" customHeight="true" outlineLevel="0" collapsed="false">
      <c r="A31" s="237" t="s">
        <v>931</v>
      </c>
      <c r="B31" s="165" t="n">
        <v>2622388</v>
      </c>
      <c r="C31" s="165" t="n">
        <v>7607434</v>
      </c>
      <c r="D31" s="165" t="n">
        <v>8050249</v>
      </c>
      <c r="E31" s="206" t="n">
        <v>-204798</v>
      </c>
      <c r="F31" s="240" t="n">
        <v>-7.2</v>
      </c>
      <c r="G31" s="241" t="n">
        <v>-442815</v>
      </c>
      <c r="H31" s="240" t="n">
        <v>-5.5</v>
      </c>
    </row>
    <row r="32" s="129" customFormat="true" ht="12.75" hidden="false" customHeight="true" outlineLevel="0" collapsed="false">
      <c r="A32" s="237" t="s">
        <v>932</v>
      </c>
      <c r="B32" s="165" t="n">
        <v>1434290</v>
      </c>
      <c r="C32" s="165" t="n">
        <v>4221675</v>
      </c>
      <c r="D32" s="165" t="n">
        <v>4090167</v>
      </c>
      <c r="E32" s="206" t="n">
        <v>-19396</v>
      </c>
      <c r="F32" s="240" t="n">
        <v>-1.3</v>
      </c>
      <c r="G32" s="241" t="n">
        <v>131508</v>
      </c>
      <c r="H32" s="240" t="n">
        <v>3.2</v>
      </c>
    </row>
    <row r="33" s="129" customFormat="true" ht="12.75" hidden="false" customHeight="true" outlineLevel="0" collapsed="false">
      <c r="A33" s="237" t="s">
        <v>933</v>
      </c>
      <c r="B33" s="165" t="n">
        <v>6383533</v>
      </c>
      <c r="C33" s="165" t="n">
        <v>19221972</v>
      </c>
      <c r="D33" s="165" t="n">
        <v>18206735</v>
      </c>
      <c r="E33" s="206" t="n">
        <v>43445</v>
      </c>
      <c r="F33" s="240" t="n">
        <v>0.7</v>
      </c>
      <c r="G33" s="241" t="n">
        <v>1015237</v>
      </c>
      <c r="H33" s="240" t="n">
        <v>5.6</v>
      </c>
    </row>
    <row r="34" s="129" customFormat="true" ht="12.75" hidden="false" customHeight="true" outlineLevel="0" collapsed="false">
      <c r="A34" s="237" t="s">
        <v>934</v>
      </c>
      <c r="B34" s="165" t="n">
        <v>57858</v>
      </c>
      <c r="C34" s="165" t="n">
        <v>232458</v>
      </c>
      <c r="D34" s="165" t="n">
        <v>166815</v>
      </c>
      <c r="E34" s="206" t="n">
        <v>577</v>
      </c>
      <c r="F34" s="240" t="n">
        <v>1</v>
      </c>
      <c r="G34" s="241" t="n">
        <v>65643</v>
      </c>
      <c r="H34" s="240" t="n">
        <v>39.4</v>
      </c>
    </row>
    <row r="35" s="129" customFormat="true" ht="12.75" hidden="false" customHeight="true" outlineLevel="0" collapsed="false">
      <c r="A35" s="237" t="s">
        <v>935</v>
      </c>
      <c r="B35" s="165" t="n">
        <v>13516</v>
      </c>
      <c r="C35" s="165" t="n">
        <v>33691</v>
      </c>
      <c r="D35" s="165" t="n">
        <v>37556</v>
      </c>
      <c r="E35" s="206" t="n">
        <v>-3313</v>
      </c>
      <c r="F35" s="240" t="n">
        <v>-19.7</v>
      </c>
      <c r="G35" s="241" t="n">
        <v>-3865</v>
      </c>
      <c r="H35" s="240" t="n">
        <v>-10.3</v>
      </c>
    </row>
    <row r="36" s="129" customFormat="true" ht="12.75" hidden="false" customHeight="true" outlineLevel="0" collapsed="false">
      <c r="A36" s="237" t="s">
        <v>936</v>
      </c>
      <c r="B36" s="165" t="n">
        <v>3305</v>
      </c>
      <c r="C36" s="165" t="n">
        <v>7872</v>
      </c>
      <c r="D36" s="165" t="n">
        <v>9524</v>
      </c>
      <c r="E36" s="206" t="n">
        <v>1070</v>
      </c>
      <c r="F36" s="240" t="n">
        <v>47.9</v>
      </c>
      <c r="G36" s="241" t="n">
        <v>-1652</v>
      </c>
      <c r="H36" s="240" t="n">
        <v>-17.3</v>
      </c>
    </row>
    <row r="37" s="129" customFormat="true" ht="12.75" hidden="false" customHeight="true" outlineLevel="0" collapsed="false">
      <c r="A37" s="237" t="s">
        <v>937</v>
      </c>
      <c r="B37" s="165" t="n">
        <v>181362</v>
      </c>
      <c r="C37" s="165" t="n">
        <v>527627</v>
      </c>
      <c r="D37" s="165" t="n">
        <v>454465</v>
      </c>
      <c r="E37" s="206" t="n">
        <v>-6771</v>
      </c>
      <c r="F37" s="240" t="n">
        <v>-3.6</v>
      </c>
      <c r="G37" s="241" t="n">
        <v>73162</v>
      </c>
      <c r="H37" s="240" t="n">
        <v>16.1</v>
      </c>
    </row>
    <row r="38" s="129" customFormat="true" ht="12.75" hidden="false" customHeight="true" outlineLevel="0" collapsed="false">
      <c r="A38" s="237" t="s">
        <v>938</v>
      </c>
      <c r="B38" s="165" t="n">
        <v>62345</v>
      </c>
      <c r="C38" s="165" t="n">
        <v>173787</v>
      </c>
      <c r="D38" s="165" t="n">
        <v>179304</v>
      </c>
      <c r="E38" s="206" t="n">
        <v>-4886</v>
      </c>
      <c r="F38" s="240" t="n">
        <v>-7.3</v>
      </c>
      <c r="G38" s="241" t="n">
        <v>-5517</v>
      </c>
      <c r="H38" s="240" t="n">
        <v>-3.1</v>
      </c>
    </row>
    <row r="39" s="129" customFormat="true" ht="12.75" hidden="false" customHeight="true" outlineLevel="0" collapsed="false">
      <c r="A39" s="237" t="s">
        <v>939</v>
      </c>
      <c r="B39" s="165" t="n">
        <v>2032</v>
      </c>
      <c r="C39" s="165" t="n">
        <v>9954</v>
      </c>
      <c r="D39" s="165" t="n">
        <v>44255</v>
      </c>
      <c r="E39" s="206" t="n">
        <v>-40043</v>
      </c>
      <c r="F39" s="240" t="n">
        <v>-95.2</v>
      </c>
      <c r="G39" s="241" t="n">
        <v>-34301</v>
      </c>
      <c r="H39" s="240" t="n">
        <v>-77.5</v>
      </c>
    </row>
    <row r="40" s="129" customFormat="true" ht="12.75" hidden="false" customHeight="true" outlineLevel="0" collapsed="false">
      <c r="A40" s="237" t="s">
        <v>940</v>
      </c>
      <c r="B40" s="165" t="n">
        <v>2835</v>
      </c>
      <c r="C40" s="165" t="n">
        <v>5322</v>
      </c>
      <c r="D40" s="165" t="n">
        <v>5248</v>
      </c>
      <c r="E40" s="206" t="n">
        <v>1949</v>
      </c>
      <c r="F40" s="240" t="s">
        <v>941</v>
      </c>
      <c r="G40" s="241" t="n">
        <v>74</v>
      </c>
      <c r="H40" s="240" t="n">
        <v>1.4</v>
      </c>
    </row>
    <row r="41" s="129" customFormat="true" ht="12.75" hidden="false" customHeight="true" outlineLevel="0" collapsed="false">
      <c r="A41" s="237" t="s">
        <v>942</v>
      </c>
      <c r="B41" s="165" t="n">
        <v>28271</v>
      </c>
      <c r="C41" s="165" t="n">
        <v>77873</v>
      </c>
      <c r="D41" s="165" t="n">
        <v>86989</v>
      </c>
      <c r="E41" s="206" t="n">
        <v>-4764</v>
      </c>
      <c r="F41" s="240" t="n">
        <v>-14.4</v>
      </c>
      <c r="G41" s="241" t="n">
        <v>-9116</v>
      </c>
      <c r="H41" s="240" t="n">
        <v>-10.5</v>
      </c>
    </row>
    <row r="42" s="129" customFormat="true" ht="12.75" hidden="false" customHeight="true" outlineLevel="0" collapsed="false">
      <c r="A42" s="237" t="s">
        <v>943</v>
      </c>
      <c r="B42" s="165" t="n">
        <v>10800</v>
      </c>
      <c r="C42" s="165" t="n">
        <v>26460</v>
      </c>
      <c r="D42" s="165" t="n">
        <v>27943</v>
      </c>
      <c r="E42" s="206" t="n">
        <v>-322</v>
      </c>
      <c r="F42" s="240" t="n">
        <v>-2.9</v>
      </c>
      <c r="G42" s="241" t="n">
        <v>-1483</v>
      </c>
      <c r="H42" s="240" t="n">
        <v>-5.3</v>
      </c>
    </row>
    <row r="43" s="129" customFormat="true" ht="12.75" hidden="false" customHeight="true" outlineLevel="0" collapsed="false">
      <c r="A43" s="237" t="s">
        <v>944</v>
      </c>
      <c r="B43" s="165" t="n">
        <v>190950</v>
      </c>
      <c r="C43" s="165" t="n">
        <v>530270</v>
      </c>
      <c r="D43" s="165" t="n">
        <v>561709</v>
      </c>
      <c r="E43" s="206" t="n">
        <v>-20622</v>
      </c>
      <c r="F43" s="240" t="n">
        <v>-9.7</v>
      </c>
      <c r="G43" s="241" t="n">
        <v>-31439</v>
      </c>
      <c r="H43" s="240" t="n">
        <v>-5.6</v>
      </c>
    </row>
    <row r="44" s="129" customFormat="true" ht="12.75" hidden="false" customHeight="true" outlineLevel="0" collapsed="false">
      <c r="A44" s="237" t="s">
        <v>945</v>
      </c>
      <c r="B44" s="165" t="n">
        <v>43161</v>
      </c>
      <c r="C44" s="165" t="n">
        <v>138694</v>
      </c>
      <c r="D44" s="165" t="n">
        <v>131232</v>
      </c>
      <c r="E44" s="206" t="n">
        <v>-4108</v>
      </c>
      <c r="F44" s="240" t="n">
        <v>-8.7</v>
      </c>
      <c r="G44" s="241" t="n">
        <v>7462</v>
      </c>
      <c r="H44" s="240" t="n">
        <v>5.7</v>
      </c>
    </row>
    <row r="45" s="129" customFormat="true" ht="12.75" hidden="false" customHeight="true" outlineLevel="0" collapsed="false">
      <c r="A45" s="237" t="s">
        <v>946</v>
      </c>
      <c r="B45" s="165" t="n">
        <v>41811</v>
      </c>
      <c r="C45" s="165" t="n">
        <v>119791</v>
      </c>
      <c r="D45" s="165" t="n">
        <v>109660</v>
      </c>
      <c r="E45" s="206" t="n">
        <v>110</v>
      </c>
      <c r="F45" s="240" t="n">
        <v>0.3</v>
      </c>
      <c r="G45" s="241" t="n">
        <v>10131</v>
      </c>
      <c r="H45" s="240" t="n">
        <v>9.2</v>
      </c>
    </row>
    <row r="46" s="129" customFormat="true" ht="12.75" hidden="false" customHeight="true" outlineLevel="0" collapsed="false">
      <c r="A46" s="237" t="s">
        <v>947</v>
      </c>
      <c r="B46" s="165" t="n">
        <v>41398</v>
      </c>
      <c r="C46" s="165" t="n">
        <v>91005</v>
      </c>
      <c r="D46" s="165" t="n">
        <v>82309</v>
      </c>
      <c r="E46" s="206" t="n">
        <v>6002</v>
      </c>
      <c r="F46" s="240" t="n">
        <v>17</v>
      </c>
      <c r="G46" s="241" t="n">
        <v>8696</v>
      </c>
      <c r="H46" s="240" t="n">
        <v>10.6</v>
      </c>
    </row>
    <row r="47" s="129" customFormat="true" ht="12.75" hidden="false" customHeight="true" outlineLevel="0" collapsed="false">
      <c r="A47" s="237" t="s">
        <v>948</v>
      </c>
      <c r="B47" s="165" t="n">
        <v>5919</v>
      </c>
      <c r="C47" s="165" t="n">
        <v>15757</v>
      </c>
      <c r="D47" s="165" t="n">
        <v>13241</v>
      </c>
      <c r="E47" s="206" t="n">
        <v>335</v>
      </c>
      <c r="F47" s="240" t="n">
        <v>6</v>
      </c>
      <c r="G47" s="241" t="n">
        <v>2516</v>
      </c>
      <c r="H47" s="240" t="n">
        <v>19</v>
      </c>
    </row>
    <row r="48" s="129" customFormat="true" ht="12.75" hidden="false" customHeight="true" outlineLevel="0" collapsed="false">
      <c r="A48" s="237" t="s">
        <v>949</v>
      </c>
      <c r="B48" s="165" t="n">
        <v>727443</v>
      </c>
      <c r="C48" s="165" t="n">
        <v>2078030</v>
      </c>
      <c r="D48" s="165" t="n">
        <v>2047139</v>
      </c>
      <c r="E48" s="206" t="n">
        <v>-23519</v>
      </c>
      <c r="F48" s="240" t="n">
        <v>-3.1</v>
      </c>
      <c r="G48" s="241" t="n">
        <v>30891</v>
      </c>
      <c r="H48" s="240" t="n">
        <v>1.5</v>
      </c>
    </row>
    <row r="49" s="129" customFormat="true" ht="12.75" hidden="false" customHeight="true" outlineLevel="0" collapsed="false">
      <c r="A49" s="237" t="s">
        <v>950</v>
      </c>
      <c r="B49" s="165" t="n">
        <v>3138545</v>
      </c>
      <c r="C49" s="165" t="n">
        <v>8723069</v>
      </c>
      <c r="D49" s="165" t="n">
        <v>8641485</v>
      </c>
      <c r="E49" s="206" t="n">
        <v>-183824</v>
      </c>
      <c r="F49" s="240" t="n">
        <v>-5.5</v>
      </c>
      <c r="G49" s="241" t="n">
        <v>81584</v>
      </c>
      <c r="H49" s="240" t="n">
        <v>0.9</v>
      </c>
    </row>
    <row r="50" s="129" customFormat="true" ht="12.75" hidden="false" customHeight="true" outlineLevel="0" collapsed="false">
      <c r="A50" s="237" t="s">
        <v>951</v>
      </c>
      <c r="B50" s="165" t="n">
        <v>2722</v>
      </c>
      <c r="C50" s="165" t="n">
        <v>9028</v>
      </c>
      <c r="D50" s="165" t="n">
        <v>7233</v>
      </c>
      <c r="E50" s="206" t="n">
        <v>61</v>
      </c>
      <c r="F50" s="240" t="n">
        <v>2.3</v>
      </c>
      <c r="G50" s="241" t="n">
        <v>1795</v>
      </c>
      <c r="H50" s="240" t="n">
        <v>24.8</v>
      </c>
    </row>
    <row r="51" s="129" customFormat="true" ht="12.75" hidden="false" customHeight="true" outlineLevel="0" collapsed="false">
      <c r="A51" s="237" t="s">
        <v>952</v>
      </c>
      <c r="B51" s="165" t="n">
        <v>4237682</v>
      </c>
      <c r="C51" s="165" t="n">
        <v>12117406</v>
      </c>
      <c r="D51" s="165" t="n">
        <v>12650980</v>
      </c>
      <c r="E51" s="206" t="n">
        <v>-365639</v>
      </c>
      <c r="F51" s="240" t="n">
        <v>-7.9</v>
      </c>
      <c r="G51" s="241" t="n">
        <v>-533574</v>
      </c>
      <c r="H51" s="240" t="n">
        <v>-4.2</v>
      </c>
    </row>
    <row r="52" s="129" customFormat="true" ht="12.75" hidden="false" customHeight="true" outlineLevel="0" collapsed="false">
      <c r="A52" s="237" t="s">
        <v>953</v>
      </c>
      <c r="B52" s="165" t="n">
        <v>134499</v>
      </c>
      <c r="C52" s="165" t="n">
        <v>361630</v>
      </c>
      <c r="D52" s="165" t="n">
        <v>360272</v>
      </c>
      <c r="E52" s="206" t="n">
        <v>-4764</v>
      </c>
      <c r="F52" s="240" t="n">
        <v>-3.4</v>
      </c>
      <c r="G52" s="241" t="n">
        <v>1358</v>
      </c>
      <c r="H52" s="240" t="n">
        <v>0.4</v>
      </c>
    </row>
    <row r="53" s="236" customFormat="true" ht="12.75" hidden="false" customHeight="true" outlineLevel="0" collapsed="false">
      <c r="A53" s="237" t="s">
        <v>954</v>
      </c>
      <c r="B53" s="165" t="n">
        <v>1853304</v>
      </c>
      <c r="C53" s="165" t="n">
        <v>5408430</v>
      </c>
      <c r="D53" s="165" t="n">
        <v>4807963</v>
      </c>
      <c r="E53" s="206" t="n">
        <v>15395</v>
      </c>
      <c r="F53" s="240" t="n">
        <v>0.8</v>
      </c>
      <c r="G53" s="241" t="n">
        <v>600467</v>
      </c>
      <c r="H53" s="240" t="n">
        <v>12.5</v>
      </c>
    </row>
    <row r="54" s="236" customFormat="true" ht="12.75" hidden="false" customHeight="true" outlineLevel="0" collapsed="false">
      <c r="A54" s="237" t="s">
        <v>955</v>
      </c>
      <c r="B54" s="165" t="n">
        <v>467332</v>
      </c>
      <c r="C54" s="165" t="n">
        <v>1304718</v>
      </c>
      <c r="D54" s="165" t="n">
        <v>1257875</v>
      </c>
      <c r="E54" s="206" t="n">
        <v>-22696</v>
      </c>
      <c r="F54" s="240" t="n">
        <v>-4.6</v>
      </c>
      <c r="G54" s="241" t="n">
        <v>46843</v>
      </c>
      <c r="H54" s="240" t="n">
        <v>3.7</v>
      </c>
    </row>
    <row r="55" s="236" customFormat="true" ht="12.75" hidden="false" customHeight="true" outlineLevel="0" collapsed="false">
      <c r="A55" s="237" t="s">
        <v>956</v>
      </c>
      <c r="B55" s="165" t="n">
        <v>183</v>
      </c>
      <c r="C55" s="165" t="n">
        <v>436</v>
      </c>
      <c r="D55" s="165" t="n">
        <v>340</v>
      </c>
      <c r="E55" s="206" t="n">
        <v>61</v>
      </c>
      <c r="F55" s="240" t="n">
        <v>50</v>
      </c>
      <c r="G55" s="241" t="n">
        <v>96</v>
      </c>
      <c r="H55" s="240" t="n">
        <v>28.2</v>
      </c>
    </row>
    <row r="56" s="236" customFormat="true" ht="12.75" hidden="false" customHeight="true" outlineLevel="0" collapsed="false">
      <c r="A56" s="232" t="s">
        <v>889</v>
      </c>
      <c r="B56" s="242" t="n">
        <v>2006295</v>
      </c>
      <c r="C56" s="242" t="n">
        <v>5582833</v>
      </c>
      <c r="D56" s="242" t="n">
        <v>5196271</v>
      </c>
      <c r="E56" s="202" t="n">
        <v>48241</v>
      </c>
      <c r="F56" s="243" t="n">
        <v>2.5</v>
      </c>
      <c r="G56" s="244" t="n">
        <v>386562</v>
      </c>
      <c r="H56" s="243" t="n">
        <v>7.4</v>
      </c>
    </row>
    <row r="57" s="129" customFormat="true" ht="12.75" hidden="false" customHeight="true" outlineLevel="0" collapsed="false">
      <c r="A57" s="237" t="s">
        <v>957</v>
      </c>
      <c r="B57" s="165" t="n">
        <v>231573</v>
      </c>
      <c r="C57" s="165" t="n">
        <v>647858</v>
      </c>
      <c r="D57" s="165" t="n">
        <v>639296</v>
      </c>
      <c r="E57" s="206" t="n">
        <v>-21076</v>
      </c>
      <c r="F57" s="240" t="n">
        <v>-8.3</v>
      </c>
      <c r="G57" s="241" t="n">
        <v>8562</v>
      </c>
      <c r="H57" s="240" t="n">
        <v>1.3</v>
      </c>
      <c r="I57" s="239"/>
      <c r="J57" s="239"/>
    </row>
    <row r="58" s="129" customFormat="true" ht="12.75" hidden="false" customHeight="true" outlineLevel="0" collapsed="false">
      <c r="A58" s="237" t="s">
        <v>958</v>
      </c>
      <c r="B58" s="165" t="n">
        <v>162079</v>
      </c>
      <c r="C58" s="165" t="n">
        <v>453846</v>
      </c>
      <c r="D58" s="165" t="n">
        <v>425786</v>
      </c>
      <c r="E58" s="206" t="n">
        <v>-2196</v>
      </c>
      <c r="F58" s="240" t="n">
        <v>-1.3</v>
      </c>
      <c r="G58" s="241" t="n">
        <v>28060</v>
      </c>
      <c r="H58" s="240" t="n">
        <v>6.6</v>
      </c>
      <c r="I58" s="239"/>
      <c r="J58" s="239"/>
    </row>
    <row r="59" s="129" customFormat="true" ht="12.75" hidden="false" customHeight="true" outlineLevel="0" collapsed="false">
      <c r="A59" s="237" t="s">
        <v>959</v>
      </c>
      <c r="B59" s="165" t="n">
        <v>17276</v>
      </c>
      <c r="C59" s="165" t="n">
        <v>55581</v>
      </c>
      <c r="D59" s="165" t="n">
        <v>92395</v>
      </c>
      <c r="E59" s="206" t="n">
        <v>-32156</v>
      </c>
      <c r="F59" s="240" t="n">
        <v>-65.1</v>
      </c>
      <c r="G59" s="241" t="n">
        <v>-36814</v>
      </c>
      <c r="H59" s="240" t="n">
        <v>-39.8</v>
      </c>
    </row>
    <row r="60" s="129" customFormat="true" ht="12.75" hidden="false" customHeight="true" outlineLevel="0" collapsed="false">
      <c r="A60" s="237" t="s">
        <v>960</v>
      </c>
      <c r="B60" s="165" t="n">
        <v>1996</v>
      </c>
      <c r="C60" s="165" t="n">
        <v>6162</v>
      </c>
      <c r="D60" s="165" t="n">
        <v>6144</v>
      </c>
      <c r="E60" s="206" t="n">
        <v>899</v>
      </c>
      <c r="F60" s="240" t="n">
        <v>82</v>
      </c>
      <c r="G60" s="241" t="n">
        <v>18</v>
      </c>
      <c r="H60" s="240" t="n">
        <v>0.3</v>
      </c>
    </row>
    <row r="61" s="129" customFormat="true" ht="12.75" hidden="false" customHeight="true" outlineLevel="0" collapsed="false">
      <c r="A61" s="237" t="s">
        <v>961</v>
      </c>
      <c r="B61" s="165" t="n">
        <v>13205</v>
      </c>
      <c r="C61" s="165" t="n">
        <v>36874</v>
      </c>
      <c r="D61" s="165" t="n">
        <v>37931</v>
      </c>
      <c r="E61" s="206" t="n">
        <v>-6120</v>
      </c>
      <c r="F61" s="240" t="n">
        <v>-31.7</v>
      </c>
      <c r="G61" s="241" t="n">
        <v>-1057</v>
      </c>
      <c r="H61" s="240" t="n">
        <v>-2.8</v>
      </c>
    </row>
    <row r="62" s="129" customFormat="true" ht="12.75" hidden="false" customHeight="true" outlineLevel="0" collapsed="false">
      <c r="A62" s="237" t="s">
        <v>962</v>
      </c>
      <c r="B62" s="165" t="n">
        <v>9484</v>
      </c>
      <c r="C62" s="165" t="n">
        <v>23039</v>
      </c>
      <c r="D62" s="165" t="n">
        <v>17749</v>
      </c>
      <c r="E62" s="206" t="n">
        <v>3647</v>
      </c>
      <c r="F62" s="240" t="n">
        <v>62.5</v>
      </c>
      <c r="G62" s="241" t="n">
        <v>5290</v>
      </c>
      <c r="H62" s="240" t="n">
        <v>29.8</v>
      </c>
    </row>
    <row r="63" s="129" customFormat="true" ht="12.75" hidden="false" customHeight="true" outlineLevel="0" collapsed="false">
      <c r="A63" s="237" t="s">
        <v>963</v>
      </c>
      <c r="B63" s="165" t="n">
        <v>2321</v>
      </c>
      <c r="C63" s="165" t="n">
        <v>7149</v>
      </c>
      <c r="D63" s="165" t="n">
        <v>9012</v>
      </c>
      <c r="E63" s="206" t="n">
        <v>-505</v>
      </c>
      <c r="F63" s="240" t="n">
        <v>-17.9</v>
      </c>
      <c r="G63" s="241" t="n">
        <v>-1863</v>
      </c>
      <c r="H63" s="240" t="n">
        <v>-20.7</v>
      </c>
    </row>
    <row r="64" s="129" customFormat="true" ht="12.75" hidden="false" customHeight="true" outlineLevel="0" collapsed="false">
      <c r="A64" s="237" t="s">
        <v>964</v>
      </c>
      <c r="B64" s="165" t="s">
        <v>965</v>
      </c>
      <c r="C64" s="165" t="s">
        <v>965</v>
      </c>
      <c r="D64" s="165" t="n">
        <v>1172</v>
      </c>
      <c r="E64" s="134" t="n">
        <v>-1172</v>
      </c>
      <c r="F64" s="134" t="s">
        <v>941</v>
      </c>
      <c r="G64" s="134" t="n">
        <v>-1172</v>
      </c>
      <c r="H64" s="134" t="s">
        <v>941</v>
      </c>
    </row>
    <row r="65" s="129" customFormat="true" ht="12.75" hidden="false" customHeight="true" outlineLevel="0" collapsed="false">
      <c r="A65" s="237" t="s">
        <v>966</v>
      </c>
      <c r="B65" s="165" t="n">
        <v>6169</v>
      </c>
      <c r="C65" s="165" t="n">
        <v>12114</v>
      </c>
      <c r="D65" s="165" t="n">
        <v>13385</v>
      </c>
      <c r="E65" s="206" t="n">
        <v>1900</v>
      </c>
      <c r="F65" s="240" t="n">
        <v>44.5</v>
      </c>
      <c r="G65" s="241" t="n">
        <v>-1271</v>
      </c>
      <c r="H65" s="240" t="n">
        <v>-9.5</v>
      </c>
    </row>
    <row r="66" s="129" customFormat="true" ht="12.75" hidden="false" customHeight="true" outlineLevel="0" collapsed="false">
      <c r="A66" s="237" t="s">
        <v>967</v>
      </c>
      <c r="B66" s="165" t="n">
        <v>1615</v>
      </c>
      <c r="C66" s="165" t="n">
        <v>4334</v>
      </c>
      <c r="D66" s="165" t="n">
        <v>3854</v>
      </c>
      <c r="E66" s="206" t="n">
        <v>-210</v>
      </c>
      <c r="F66" s="240" t="n">
        <v>-11.5</v>
      </c>
      <c r="G66" s="241" t="n">
        <v>480</v>
      </c>
      <c r="H66" s="240" t="n">
        <v>12.5</v>
      </c>
    </row>
    <row r="67" s="129" customFormat="true" ht="12.75" hidden="false" customHeight="true" outlineLevel="0" collapsed="false">
      <c r="A67" s="237" t="s">
        <v>968</v>
      </c>
      <c r="B67" s="245" t="n">
        <v>792</v>
      </c>
      <c r="C67" s="245" t="n">
        <v>1687</v>
      </c>
      <c r="D67" s="245" t="n">
        <v>2252</v>
      </c>
      <c r="E67" s="206" t="n">
        <v>28</v>
      </c>
      <c r="F67" s="240" t="n">
        <v>3.7</v>
      </c>
      <c r="G67" s="241" t="n">
        <v>-565</v>
      </c>
      <c r="H67" s="240" t="n">
        <v>-25.1</v>
      </c>
    </row>
    <row r="68" s="129" customFormat="true" ht="12.75" hidden="false" customHeight="true" outlineLevel="0" collapsed="false">
      <c r="A68" s="237" t="s">
        <v>969</v>
      </c>
      <c r="B68" s="245" t="n">
        <v>18631</v>
      </c>
      <c r="C68" s="245" t="n">
        <v>38328</v>
      </c>
      <c r="D68" s="245" t="n">
        <v>31826</v>
      </c>
      <c r="E68" s="206" t="n">
        <v>7639</v>
      </c>
      <c r="F68" s="240" t="n">
        <v>69.5</v>
      </c>
      <c r="G68" s="241" t="n">
        <v>6502</v>
      </c>
      <c r="H68" s="240" t="n">
        <v>20.4</v>
      </c>
    </row>
    <row r="69" s="246" customFormat="true" ht="12.75" hidden="false" customHeight="true" outlineLevel="0" collapsed="false">
      <c r="A69" s="237" t="s">
        <v>970</v>
      </c>
      <c r="B69" s="245" t="n">
        <v>1079</v>
      </c>
      <c r="C69" s="245" t="n">
        <v>3263</v>
      </c>
      <c r="D69" s="245" t="n">
        <v>1797</v>
      </c>
      <c r="E69" s="206" t="n">
        <v>-46</v>
      </c>
      <c r="F69" s="240" t="n">
        <v>-4.1</v>
      </c>
      <c r="G69" s="241" t="n">
        <v>1466</v>
      </c>
      <c r="H69" s="240" t="n">
        <v>81.6</v>
      </c>
    </row>
    <row r="70" s="129" customFormat="true" ht="12.75" hidden="false" customHeight="true" outlineLevel="0" collapsed="false">
      <c r="A70" s="237" t="s">
        <v>971</v>
      </c>
      <c r="B70" s="165" t="n">
        <v>1297</v>
      </c>
      <c r="C70" s="165" t="n">
        <v>9495</v>
      </c>
      <c r="D70" s="165" t="n">
        <v>2586</v>
      </c>
      <c r="E70" s="206" t="n">
        <v>823</v>
      </c>
      <c r="F70" s="240" t="n">
        <v>173.6</v>
      </c>
      <c r="G70" s="241" t="n">
        <v>6909</v>
      </c>
      <c r="H70" s="240" t="s">
        <v>941</v>
      </c>
    </row>
    <row r="71" s="129" customFormat="true" ht="12.75" hidden="false" customHeight="true" outlineLevel="0" collapsed="false">
      <c r="A71" s="237" t="s">
        <v>972</v>
      </c>
      <c r="B71" s="165" t="n">
        <v>6681</v>
      </c>
      <c r="C71" s="165" t="n">
        <v>18190</v>
      </c>
      <c r="D71" s="165" t="n">
        <v>19378</v>
      </c>
      <c r="E71" s="206" t="n">
        <v>2155</v>
      </c>
      <c r="F71" s="240" t="n">
        <v>47.6</v>
      </c>
      <c r="G71" s="241" t="n">
        <v>-1188</v>
      </c>
      <c r="H71" s="240" t="n">
        <v>-6.1</v>
      </c>
    </row>
    <row r="72" s="129" customFormat="true" ht="12.75" hidden="false" customHeight="true" outlineLevel="0" collapsed="false">
      <c r="A72" s="237" t="s">
        <v>973</v>
      </c>
      <c r="B72" s="165" t="n">
        <v>764</v>
      </c>
      <c r="C72" s="165" t="n">
        <v>1857</v>
      </c>
      <c r="D72" s="165" t="n">
        <v>2077</v>
      </c>
      <c r="E72" s="206" t="n">
        <v>40</v>
      </c>
      <c r="F72" s="240" t="n">
        <v>5.5</v>
      </c>
      <c r="G72" s="241" t="n">
        <v>-220</v>
      </c>
      <c r="H72" s="240" t="n">
        <v>-10.6</v>
      </c>
    </row>
    <row r="73" s="129" customFormat="true" ht="12.75" hidden="false" customHeight="true" outlineLevel="0" collapsed="false">
      <c r="A73" s="237" t="s">
        <v>974</v>
      </c>
      <c r="B73" s="165" t="n">
        <v>22217</v>
      </c>
      <c r="C73" s="165" t="n">
        <v>63474</v>
      </c>
      <c r="D73" s="165" t="n">
        <v>79881</v>
      </c>
      <c r="E73" s="206" t="n">
        <v>-7163</v>
      </c>
      <c r="F73" s="240" t="n">
        <v>-24.4</v>
      </c>
      <c r="G73" s="241" t="n">
        <v>-16407</v>
      </c>
      <c r="H73" s="240" t="n">
        <v>-20.5</v>
      </c>
    </row>
    <row r="74" s="129" customFormat="true" ht="12.75" hidden="false" customHeight="true" outlineLevel="0" collapsed="false">
      <c r="A74" s="237" t="s">
        <v>975</v>
      </c>
      <c r="B74" s="165" t="n">
        <v>3010</v>
      </c>
      <c r="C74" s="165" t="n">
        <v>6962</v>
      </c>
      <c r="D74" s="165" t="n">
        <v>6432</v>
      </c>
      <c r="E74" s="206" t="n">
        <v>-235</v>
      </c>
      <c r="F74" s="240" t="n">
        <v>-7.2</v>
      </c>
      <c r="G74" s="241" t="n">
        <v>530</v>
      </c>
      <c r="H74" s="240" t="n">
        <v>8.2</v>
      </c>
    </row>
    <row r="75" s="129" customFormat="true" ht="12.75" hidden="false" customHeight="true" outlineLevel="0" collapsed="false">
      <c r="A75" s="237" t="s">
        <v>976</v>
      </c>
      <c r="B75" s="165" t="n">
        <v>251</v>
      </c>
      <c r="C75" s="165" t="n">
        <v>576</v>
      </c>
      <c r="D75" s="165" t="n">
        <v>299</v>
      </c>
      <c r="E75" s="206" t="n">
        <v>143</v>
      </c>
      <c r="F75" s="240" t="n">
        <v>132.4</v>
      </c>
      <c r="G75" s="241" t="n">
        <v>277</v>
      </c>
      <c r="H75" s="240" t="n">
        <v>92.6</v>
      </c>
    </row>
    <row r="76" s="129" customFormat="true" ht="12.75" hidden="false" customHeight="true" outlineLevel="0" collapsed="false">
      <c r="A76" s="237" t="s">
        <v>977</v>
      </c>
      <c r="B76" s="165" t="n">
        <v>13498</v>
      </c>
      <c r="C76" s="165" t="n">
        <v>41763</v>
      </c>
      <c r="D76" s="165" t="n">
        <v>21448</v>
      </c>
      <c r="E76" s="206" t="n">
        <v>7292</v>
      </c>
      <c r="F76" s="240" t="n">
        <v>117.5</v>
      </c>
      <c r="G76" s="241" t="n">
        <v>20315</v>
      </c>
      <c r="H76" s="240" t="n">
        <v>94.7</v>
      </c>
    </row>
    <row r="77" s="129" customFormat="true" ht="12.75" hidden="false" customHeight="true" outlineLevel="0" collapsed="false">
      <c r="A77" s="237" t="s">
        <v>978</v>
      </c>
      <c r="B77" s="165" t="n">
        <v>1790</v>
      </c>
      <c r="C77" s="165" t="n">
        <v>3881</v>
      </c>
      <c r="D77" s="165" t="n">
        <v>1147</v>
      </c>
      <c r="E77" s="206" t="n">
        <v>1559</v>
      </c>
      <c r="F77" s="240" t="s">
        <v>941</v>
      </c>
      <c r="G77" s="241" t="n">
        <v>2734</v>
      </c>
      <c r="H77" s="240" t="s">
        <v>941</v>
      </c>
    </row>
    <row r="78" s="129" customFormat="true" ht="12.75" hidden="false" customHeight="true" outlineLevel="0" collapsed="false">
      <c r="A78" s="237" t="s">
        <v>979</v>
      </c>
      <c r="B78" s="165" t="n">
        <v>21186</v>
      </c>
      <c r="C78" s="165" t="n">
        <v>62574</v>
      </c>
      <c r="D78" s="165" t="n">
        <v>73930</v>
      </c>
      <c r="E78" s="206" t="n">
        <v>-7111</v>
      </c>
      <c r="F78" s="240" t="n">
        <v>-25.1</v>
      </c>
      <c r="G78" s="241" t="n">
        <v>-11356</v>
      </c>
      <c r="H78" s="240" t="n">
        <v>-15.4</v>
      </c>
    </row>
    <row r="79" s="129" customFormat="true" ht="12.75" hidden="false" customHeight="true" outlineLevel="0" collapsed="false">
      <c r="A79" s="237" t="s">
        <v>980</v>
      </c>
      <c r="B79" s="165" t="n">
        <v>40</v>
      </c>
      <c r="C79" s="165" t="n">
        <v>370</v>
      </c>
      <c r="D79" s="165" t="n">
        <v>669</v>
      </c>
      <c r="E79" s="206" t="n">
        <v>-200</v>
      </c>
      <c r="F79" s="240" t="n">
        <v>-83.3</v>
      </c>
      <c r="G79" s="241" t="n">
        <v>-299</v>
      </c>
      <c r="H79" s="240" t="n">
        <v>-44.7</v>
      </c>
    </row>
    <row r="80" s="129" customFormat="true" ht="12.75" hidden="false" customHeight="true" outlineLevel="0" collapsed="false">
      <c r="A80" s="237" t="s">
        <v>981</v>
      </c>
      <c r="B80" s="165" t="n">
        <v>13428</v>
      </c>
      <c r="C80" s="165" t="n">
        <v>27815</v>
      </c>
      <c r="D80" s="165" t="n">
        <v>19280</v>
      </c>
      <c r="E80" s="206" t="n">
        <v>5508</v>
      </c>
      <c r="F80" s="240" t="n">
        <v>69.5</v>
      </c>
      <c r="G80" s="241" t="n">
        <v>8535</v>
      </c>
      <c r="H80" s="240" t="n">
        <v>44.3</v>
      </c>
    </row>
    <row r="81" s="129" customFormat="true" ht="12.75" hidden="false" customHeight="true" outlineLevel="0" collapsed="false">
      <c r="A81" s="237" t="s">
        <v>982</v>
      </c>
      <c r="B81" s="165" t="n">
        <v>4143</v>
      </c>
      <c r="C81" s="165" t="n">
        <v>12532</v>
      </c>
      <c r="D81" s="165" t="n">
        <v>14209</v>
      </c>
      <c r="E81" s="206" t="n">
        <v>706</v>
      </c>
      <c r="F81" s="240" t="n">
        <v>20.5</v>
      </c>
      <c r="G81" s="241" t="n">
        <v>-1677</v>
      </c>
      <c r="H81" s="240" t="n">
        <v>-11.8</v>
      </c>
    </row>
    <row r="82" s="129" customFormat="true" ht="12.75" hidden="false" customHeight="true" outlineLevel="0" collapsed="false">
      <c r="A82" s="237" t="s">
        <v>983</v>
      </c>
      <c r="B82" s="165" t="n">
        <v>177</v>
      </c>
      <c r="C82" s="165" t="n">
        <v>357</v>
      </c>
      <c r="D82" s="165" t="n">
        <v>388</v>
      </c>
      <c r="E82" s="206" t="n">
        <v>126</v>
      </c>
      <c r="F82" s="240" t="s">
        <v>941</v>
      </c>
      <c r="G82" s="241" t="n">
        <v>-31</v>
      </c>
      <c r="H82" s="240" t="n">
        <v>-8</v>
      </c>
    </row>
    <row r="83" s="129" customFormat="true" ht="12.75" hidden="false" customHeight="true" outlineLevel="0" collapsed="false">
      <c r="A83" s="237" t="s">
        <v>984</v>
      </c>
      <c r="B83" s="165" t="n">
        <v>4182</v>
      </c>
      <c r="C83" s="165" t="n">
        <v>8688</v>
      </c>
      <c r="D83" s="165" t="n">
        <v>29377</v>
      </c>
      <c r="E83" s="206" t="n">
        <v>2757</v>
      </c>
      <c r="F83" s="240" t="s">
        <v>941</v>
      </c>
      <c r="G83" s="241" t="n">
        <v>-20689</v>
      </c>
      <c r="H83" s="240" t="n">
        <v>-70.4</v>
      </c>
    </row>
    <row r="84" s="129" customFormat="true" ht="12.75" hidden="false" customHeight="true" outlineLevel="0" collapsed="false">
      <c r="A84" s="237" t="s">
        <v>985</v>
      </c>
      <c r="B84" s="165" t="n">
        <v>112299</v>
      </c>
      <c r="C84" s="165" t="n">
        <v>310346</v>
      </c>
      <c r="D84" s="165" t="n">
        <v>149773</v>
      </c>
      <c r="E84" s="206" t="n">
        <v>57507</v>
      </c>
      <c r="F84" s="240" t="n">
        <v>105</v>
      </c>
      <c r="G84" s="241" t="n">
        <v>160573</v>
      </c>
      <c r="H84" s="240" t="n">
        <v>107.2</v>
      </c>
    </row>
    <row r="85" s="129" customFormat="true" ht="12.75" hidden="false" customHeight="true" outlineLevel="0" collapsed="false">
      <c r="A85" s="237" t="s">
        <v>986</v>
      </c>
      <c r="B85" s="165" t="n">
        <v>2933</v>
      </c>
      <c r="C85" s="165" t="n">
        <v>7997</v>
      </c>
      <c r="D85" s="165" t="n">
        <v>7858</v>
      </c>
      <c r="E85" s="206" t="n">
        <v>-413</v>
      </c>
      <c r="F85" s="240" t="n">
        <v>-12.3</v>
      </c>
      <c r="G85" s="241" t="n">
        <v>139</v>
      </c>
      <c r="H85" s="240" t="n">
        <v>1.8</v>
      </c>
    </row>
    <row r="86" s="129" customFormat="true" ht="12.75" hidden="false" customHeight="true" outlineLevel="0" collapsed="false">
      <c r="A86" s="237" t="s">
        <v>987</v>
      </c>
      <c r="B86" s="165" t="n">
        <v>2491</v>
      </c>
      <c r="C86" s="165" t="n">
        <v>7428</v>
      </c>
      <c r="D86" s="165" t="n">
        <v>1427</v>
      </c>
      <c r="E86" s="206" t="n">
        <v>2048</v>
      </c>
      <c r="F86" s="240" t="s">
        <v>941</v>
      </c>
      <c r="G86" s="241" t="n">
        <v>6001</v>
      </c>
      <c r="H86" s="240" t="s">
        <v>941</v>
      </c>
    </row>
    <row r="87" s="129" customFormat="true" ht="12.75" hidden="false" customHeight="true" outlineLevel="0" collapsed="false">
      <c r="A87" s="237" t="s">
        <v>988</v>
      </c>
      <c r="B87" s="165" t="n">
        <v>7585</v>
      </c>
      <c r="C87" s="165" t="n">
        <v>25725</v>
      </c>
      <c r="D87" s="165" t="n">
        <v>20916</v>
      </c>
      <c r="E87" s="206" t="n">
        <v>-1238</v>
      </c>
      <c r="F87" s="240" t="n">
        <v>-14</v>
      </c>
      <c r="G87" s="241" t="n">
        <v>4809</v>
      </c>
      <c r="H87" s="240" t="n">
        <v>23</v>
      </c>
    </row>
    <row r="88" s="129" customFormat="true" ht="12.75" hidden="false" customHeight="true" outlineLevel="0" collapsed="false">
      <c r="A88" s="237" t="s">
        <v>989</v>
      </c>
      <c r="B88" s="165" t="n">
        <v>175018</v>
      </c>
      <c r="C88" s="165" t="n">
        <v>414011</v>
      </c>
      <c r="D88" s="165" t="n">
        <v>358005</v>
      </c>
      <c r="E88" s="206" t="n">
        <v>41255</v>
      </c>
      <c r="F88" s="240" t="n">
        <v>30.8</v>
      </c>
      <c r="G88" s="241" t="n">
        <v>56006</v>
      </c>
      <c r="H88" s="240" t="n">
        <v>15.6</v>
      </c>
    </row>
    <row r="89" s="129" customFormat="true" ht="12.75" hidden="false" customHeight="true" outlineLevel="0" collapsed="false">
      <c r="A89" s="237" t="s">
        <v>990</v>
      </c>
      <c r="B89" s="165" t="n">
        <v>4360</v>
      </c>
      <c r="C89" s="165" t="n">
        <v>16621</v>
      </c>
      <c r="D89" s="165" t="n">
        <v>48328</v>
      </c>
      <c r="E89" s="206" t="n">
        <v>-28711</v>
      </c>
      <c r="F89" s="240" t="n">
        <v>-86.8</v>
      </c>
      <c r="G89" s="241" t="n">
        <v>-31707</v>
      </c>
      <c r="H89" s="240" t="n">
        <v>-65.6</v>
      </c>
    </row>
    <row r="90" s="129" customFormat="true" ht="12.75" hidden="false" customHeight="true" outlineLevel="0" collapsed="false">
      <c r="A90" s="237" t="s">
        <v>991</v>
      </c>
      <c r="B90" s="165" t="n">
        <v>7715</v>
      </c>
      <c r="C90" s="165" t="n">
        <v>21409</v>
      </c>
      <c r="D90" s="165" t="n">
        <v>21157</v>
      </c>
      <c r="E90" s="206" t="n">
        <v>1269</v>
      </c>
      <c r="F90" s="240" t="n">
        <v>19.7</v>
      </c>
      <c r="G90" s="241" t="n">
        <v>252</v>
      </c>
      <c r="H90" s="240" t="n">
        <v>1.2</v>
      </c>
    </row>
    <row r="91" s="129" customFormat="true" ht="12.75" hidden="false" customHeight="true" outlineLevel="0" collapsed="false">
      <c r="A91" s="237" t="s">
        <v>992</v>
      </c>
      <c r="B91" s="165" t="n">
        <v>210</v>
      </c>
      <c r="C91" s="165" t="n">
        <v>776</v>
      </c>
      <c r="D91" s="165" t="n">
        <v>641</v>
      </c>
      <c r="E91" s="206" t="n">
        <v>67</v>
      </c>
      <c r="F91" s="240" t="n">
        <v>46.9</v>
      </c>
      <c r="G91" s="241" t="n">
        <v>135</v>
      </c>
      <c r="H91" s="240" t="n">
        <v>21.1</v>
      </c>
    </row>
    <row r="92" s="129" customFormat="true" ht="12.75" hidden="false" customHeight="true" outlineLevel="0" collapsed="false">
      <c r="A92" s="237" t="s">
        <v>993</v>
      </c>
      <c r="B92" s="165" t="n">
        <v>502</v>
      </c>
      <c r="C92" s="165" t="n">
        <v>1731</v>
      </c>
      <c r="D92" s="165" t="n">
        <v>1894</v>
      </c>
      <c r="E92" s="206" t="n">
        <v>-163</v>
      </c>
      <c r="F92" s="240" t="n">
        <v>-24.5</v>
      </c>
      <c r="G92" s="241" t="n">
        <v>-163</v>
      </c>
      <c r="H92" s="240" t="n">
        <v>-8.6</v>
      </c>
    </row>
    <row r="93" s="129" customFormat="true" ht="12.75" hidden="false" customHeight="true" outlineLevel="0" collapsed="false">
      <c r="A93" s="237" t="s">
        <v>994</v>
      </c>
      <c r="B93" s="165" t="n">
        <v>3750</v>
      </c>
      <c r="C93" s="165" t="n">
        <v>11849</v>
      </c>
      <c r="D93" s="165" t="n">
        <v>12709</v>
      </c>
      <c r="E93" s="206" t="n">
        <v>-3143</v>
      </c>
      <c r="F93" s="240" t="n">
        <v>-45.6</v>
      </c>
      <c r="G93" s="241" t="n">
        <v>-860</v>
      </c>
      <c r="H93" s="240" t="n">
        <v>-6.8</v>
      </c>
    </row>
    <row r="94" s="129" customFormat="true" ht="12.75" hidden="false" customHeight="true" outlineLevel="0" collapsed="false">
      <c r="A94" s="237" t="s">
        <v>995</v>
      </c>
      <c r="B94" s="165" t="n">
        <v>46627</v>
      </c>
      <c r="C94" s="165" t="n">
        <v>85365</v>
      </c>
      <c r="D94" s="165" t="n">
        <v>16962</v>
      </c>
      <c r="E94" s="206" t="n">
        <v>40282</v>
      </c>
      <c r="F94" s="240" t="s">
        <v>941</v>
      </c>
      <c r="G94" s="241" t="n">
        <v>68403</v>
      </c>
      <c r="H94" s="240" t="s">
        <v>941</v>
      </c>
    </row>
    <row r="95" s="129" customFormat="true" ht="12.75" hidden="false" customHeight="true" outlineLevel="0" collapsed="false">
      <c r="A95" s="237" t="s">
        <v>996</v>
      </c>
      <c r="B95" s="165" t="n">
        <v>3162</v>
      </c>
      <c r="C95" s="165" t="n">
        <v>8126</v>
      </c>
      <c r="D95" s="165" t="n">
        <v>10857</v>
      </c>
      <c r="E95" s="206" t="n">
        <v>1026</v>
      </c>
      <c r="F95" s="240" t="n">
        <v>48</v>
      </c>
      <c r="G95" s="241" t="n">
        <v>-2731</v>
      </c>
      <c r="H95" s="240" t="n">
        <v>-25.2</v>
      </c>
    </row>
    <row r="96" s="129" customFormat="true" ht="12.75" hidden="false" customHeight="true" outlineLevel="0" collapsed="false">
      <c r="A96" s="237" t="s">
        <v>997</v>
      </c>
      <c r="B96" s="165" t="n">
        <v>104808</v>
      </c>
      <c r="C96" s="165" t="n">
        <v>273921</v>
      </c>
      <c r="D96" s="165" t="n">
        <v>297264</v>
      </c>
      <c r="E96" s="206" t="n">
        <v>-27611</v>
      </c>
      <c r="F96" s="240" t="n">
        <v>-20.9</v>
      </c>
      <c r="G96" s="241" t="n">
        <v>-23343</v>
      </c>
      <c r="H96" s="240" t="n">
        <v>-7.9</v>
      </c>
    </row>
    <row r="97" s="129" customFormat="true" ht="12.75" hidden="false" customHeight="true" outlineLevel="0" collapsed="false">
      <c r="A97" s="237" t="s">
        <v>998</v>
      </c>
      <c r="B97" s="165" t="n">
        <v>4371</v>
      </c>
      <c r="C97" s="165" t="n">
        <v>11896</v>
      </c>
      <c r="D97" s="165" t="n">
        <v>7040</v>
      </c>
      <c r="E97" s="206" t="n">
        <v>2551</v>
      </c>
      <c r="F97" s="240" t="n">
        <v>140.2</v>
      </c>
      <c r="G97" s="241" t="n">
        <v>4856</v>
      </c>
      <c r="H97" s="240" t="n">
        <v>69</v>
      </c>
    </row>
    <row r="98" s="129" customFormat="true" ht="12.75" hidden="false" customHeight="true" outlineLevel="0" collapsed="false">
      <c r="A98" s="237" t="s">
        <v>999</v>
      </c>
      <c r="B98" s="165" t="n">
        <v>19839</v>
      </c>
      <c r="C98" s="165" t="n">
        <v>42191</v>
      </c>
      <c r="D98" s="165" t="n">
        <v>15745</v>
      </c>
      <c r="E98" s="206" t="n">
        <v>12089</v>
      </c>
      <c r="F98" s="240" t="n">
        <v>156</v>
      </c>
      <c r="G98" s="241" t="n">
        <v>26446</v>
      </c>
      <c r="H98" s="240" t="s">
        <v>941</v>
      </c>
    </row>
    <row r="99" s="129" customFormat="true" ht="12.75" hidden="false" customHeight="true" outlineLevel="0" collapsed="false">
      <c r="A99" s="237" t="s">
        <v>1000</v>
      </c>
      <c r="B99" s="165" t="n">
        <v>29</v>
      </c>
      <c r="C99" s="165" t="n">
        <v>613</v>
      </c>
      <c r="D99" s="165" t="n">
        <v>54</v>
      </c>
      <c r="E99" s="206" t="n">
        <v>26</v>
      </c>
      <c r="F99" s="240" t="s">
        <v>941</v>
      </c>
      <c r="G99" s="241" t="n">
        <v>559</v>
      </c>
      <c r="H99" s="240" t="s">
        <v>941</v>
      </c>
    </row>
    <row r="100" s="129" customFormat="true" ht="12.75" hidden="false" customHeight="true" outlineLevel="0" collapsed="false">
      <c r="A100" s="237" t="s">
        <v>1001</v>
      </c>
      <c r="B100" s="165" t="n">
        <v>7986</v>
      </c>
      <c r="C100" s="165" t="n">
        <v>19051</v>
      </c>
      <c r="D100" s="165" t="n">
        <v>14177</v>
      </c>
      <c r="E100" s="206" t="n">
        <v>2699</v>
      </c>
      <c r="F100" s="240" t="n">
        <v>51</v>
      </c>
      <c r="G100" s="241" t="n">
        <v>4874</v>
      </c>
      <c r="H100" s="240" t="n">
        <v>34.4</v>
      </c>
    </row>
    <row r="101" s="129" customFormat="true" ht="12.75" hidden="false" customHeight="true" outlineLevel="0" collapsed="false">
      <c r="A101" s="237" t="s">
        <v>1002</v>
      </c>
      <c r="B101" s="165" t="n">
        <v>843</v>
      </c>
      <c r="C101" s="165" t="n">
        <v>2878</v>
      </c>
      <c r="D101" s="165" t="n">
        <v>2510</v>
      </c>
      <c r="E101" s="206" t="n">
        <v>160</v>
      </c>
      <c r="F101" s="240" t="n">
        <v>23.4</v>
      </c>
      <c r="G101" s="241" t="n">
        <v>368</v>
      </c>
      <c r="H101" s="240" t="n">
        <v>14.7</v>
      </c>
    </row>
    <row r="102" s="129" customFormat="true" ht="12.75" hidden="false" customHeight="true" outlineLevel="0" collapsed="false">
      <c r="A102" s="237" t="s">
        <v>1003</v>
      </c>
      <c r="B102" s="165" t="n">
        <v>1408</v>
      </c>
      <c r="C102" s="165" t="n">
        <v>5238</v>
      </c>
      <c r="D102" s="165" t="n">
        <v>4727</v>
      </c>
      <c r="E102" s="206" t="n">
        <v>-316</v>
      </c>
      <c r="F102" s="240" t="n">
        <v>-18.3</v>
      </c>
      <c r="G102" s="241" t="n">
        <v>511</v>
      </c>
      <c r="H102" s="240" t="n">
        <v>10.8</v>
      </c>
    </row>
    <row r="103" s="129" customFormat="true" ht="12.75" hidden="false" customHeight="true" outlineLevel="0" collapsed="false">
      <c r="A103" s="237" t="s">
        <v>1004</v>
      </c>
      <c r="B103" s="165" t="n">
        <v>2596</v>
      </c>
      <c r="C103" s="165" t="n">
        <v>6882</v>
      </c>
      <c r="D103" s="165" t="n">
        <v>19568</v>
      </c>
      <c r="E103" s="206" t="n">
        <v>-501</v>
      </c>
      <c r="F103" s="240" t="n">
        <v>-16.2</v>
      </c>
      <c r="G103" s="241" t="n">
        <v>-12686</v>
      </c>
      <c r="H103" s="240" t="n">
        <v>-64.8</v>
      </c>
    </row>
    <row r="104" s="129" customFormat="true" ht="12.75" hidden="false" customHeight="true" outlineLevel="0" collapsed="false">
      <c r="A104" s="237" t="s">
        <v>1005</v>
      </c>
      <c r="B104" s="165" t="n">
        <v>213</v>
      </c>
      <c r="C104" s="165" t="n">
        <v>846</v>
      </c>
      <c r="D104" s="165" t="n">
        <v>291</v>
      </c>
      <c r="E104" s="206" t="n">
        <v>28</v>
      </c>
      <c r="F104" s="240" t="n">
        <v>15.1</v>
      </c>
      <c r="G104" s="241" t="n">
        <v>555</v>
      </c>
      <c r="H104" s="240" t="s">
        <v>941</v>
      </c>
    </row>
    <row r="105" s="129" customFormat="true" ht="12.75" hidden="false" customHeight="true" outlineLevel="0" collapsed="false">
      <c r="A105" s="237" t="s">
        <v>1006</v>
      </c>
      <c r="B105" s="165" t="s">
        <v>965</v>
      </c>
      <c r="C105" s="165" t="n">
        <v>1</v>
      </c>
      <c r="D105" s="165" t="s">
        <v>965</v>
      </c>
      <c r="E105" s="241" t="s">
        <v>965</v>
      </c>
      <c r="F105" s="241" t="s">
        <v>965</v>
      </c>
      <c r="G105" s="241" t="n">
        <v>1</v>
      </c>
      <c r="H105" s="240" t="s">
        <v>941</v>
      </c>
    </row>
    <row r="106" s="129" customFormat="true" ht="12.75" hidden="false" customHeight="true" outlineLevel="0" collapsed="false">
      <c r="A106" s="237" t="s">
        <v>1007</v>
      </c>
      <c r="B106" s="165" t="n">
        <v>763848</v>
      </c>
      <c r="C106" s="165" t="n">
        <v>2282962</v>
      </c>
      <c r="D106" s="165" t="n">
        <v>2180074</v>
      </c>
      <c r="E106" s="206" t="n">
        <v>-25489</v>
      </c>
      <c r="F106" s="240" t="n">
        <v>-3.2</v>
      </c>
      <c r="G106" s="241" t="n">
        <v>102888</v>
      </c>
      <c r="H106" s="240" t="n">
        <v>4.7</v>
      </c>
    </row>
    <row r="107" s="129" customFormat="true" ht="12.75" hidden="false" customHeight="true" outlineLevel="0" collapsed="false">
      <c r="A107" s="237" t="s">
        <v>1008</v>
      </c>
      <c r="B107" s="165" t="n">
        <v>27512</v>
      </c>
      <c r="C107" s="165" t="n">
        <v>49470</v>
      </c>
      <c r="D107" s="165" t="n">
        <v>47129</v>
      </c>
      <c r="E107" s="206" t="n">
        <v>17811</v>
      </c>
      <c r="F107" s="240" t="s">
        <v>941</v>
      </c>
      <c r="G107" s="241" t="n">
        <v>2341</v>
      </c>
      <c r="H107" s="240" t="n">
        <v>5</v>
      </c>
    </row>
    <row r="108" s="129" customFormat="true" ht="12.75" hidden="false" customHeight="true" outlineLevel="0" collapsed="false">
      <c r="A108" s="237" t="s">
        <v>1009</v>
      </c>
      <c r="B108" s="165" t="n">
        <v>360</v>
      </c>
      <c r="C108" s="165" t="n">
        <v>1407</v>
      </c>
      <c r="D108" s="165" t="s">
        <v>965</v>
      </c>
      <c r="E108" s="206" t="n">
        <v>360</v>
      </c>
      <c r="F108" s="240" t="s">
        <v>941</v>
      </c>
      <c r="G108" s="241" t="n">
        <v>1407</v>
      </c>
      <c r="H108" s="240" t="s">
        <v>941</v>
      </c>
    </row>
    <row r="109" s="129" customFormat="true" ht="12.75" hidden="false" customHeight="true" outlineLevel="0" collapsed="false">
      <c r="A109" s="237" t="s">
        <v>1010</v>
      </c>
      <c r="B109" s="165" t="n">
        <v>178</v>
      </c>
      <c r="C109" s="165" t="n">
        <v>1214</v>
      </c>
      <c r="D109" s="165" t="n">
        <v>395</v>
      </c>
      <c r="E109" s="206" t="n">
        <v>-51</v>
      </c>
      <c r="F109" s="240" t="n">
        <v>-22.3</v>
      </c>
      <c r="G109" s="241" t="n">
        <v>819</v>
      </c>
      <c r="H109" s="240" t="n">
        <v>207.3</v>
      </c>
    </row>
    <row r="110" s="129" customFormat="true" ht="12.75" hidden="false" customHeight="true" outlineLevel="0" collapsed="false">
      <c r="A110" s="237" t="s">
        <v>1011</v>
      </c>
      <c r="B110" s="165" t="n">
        <v>9619</v>
      </c>
      <c r="C110" s="165" t="n">
        <v>34170</v>
      </c>
      <c r="D110" s="165" t="n">
        <v>45197</v>
      </c>
      <c r="E110" s="206" t="n">
        <v>-8042</v>
      </c>
      <c r="F110" s="240" t="n">
        <v>-45.5</v>
      </c>
      <c r="G110" s="241" t="n">
        <v>-11027</v>
      </c>
      <c r="H110" s="240" t="n">
        <v>-24.4</v>
      </c>
    </row>
    <row r="111" s="129" customFormat="true" ht="12.75" hidden="false" customHeight="true" outlineLevel="0" collapsed="false">
      <c r="A111" s="237" t="s">
        <v>1012</v>
      </c>
      <c r="B111" s="165" t="n">
        <v>4422</v>
      </c>
      <c r="C111" s="165" t="n">
        <v>10464</v>
      </c>
      <c r="D111" s="165" t="n">
        <v>12551</v>
      </c>
      <c r="E111" s="206" t="n">
        <v>85</v>
      </c>
      <c r="F111" s="240" t="n">
        <v>2</v>
      </c>
      <c r="G111" s="241" t="n">
        <v>-2087</v>
      </c>
      <c r="H111" s="240" t="n">
        <v>-16.6</v>
      </c>
    </row>
    <row r="112" s="129" customFormat="true" ht="12.75" hidden="false" customHeight="true" outlineLevel="0" collapsed="false">
      <c r="A112" s="237" t="s">
        <v>1013</v>
      </c>
      <c r="B112" s="165" t="n">
        <v>1433</v>
      </c>
      <c r="C112" s="165" t="n">
        <v>3393</v>
      </c>
      <c r="D112" s="165" t="n">
        <v>4100</v>
      </c>
      <c r="E112" s="206" t="n">
        <v>424</v>
      </c>
      <c r="F112" s="240" t="n">
        <v>42</v>
      </c>
      <c r="G112" s="241" t="n">
        <v>-707</v>
      </c>
      <c r="H112" s="240" t="n">
        <v>-17.2</v>
      </c>
    </row>
    <row r="113" s="129" customFormat="true" ht="12.75" hidden="false" customHeight="true" outlineLevel="0" collapsed="false">
      <c r="A113" s="237" t="s">
        <v>1014</v>
      </c>
      <c r="B113" s="165" t="n">
        <v>126648</v>
      </c>
      <c r="C113" s="165" t="n">
        <v>358559</v>
      </c>
      <c r="D113" s="165" t="n">
        <v>321938</v>
      </c>
      <c r="E113" s="206" t="n">
        <v>7756</v>
      </c>
      <c r="F113" s="240" t="n">
        <v>6.5</v>
      </c>
      <c r="G113" s="241" t="n">
        <v>36621</v>
      </c>
      <c r="H113" s="240" t="n">
        <v>11.4</v>
      </c>
    </row>
    <row r="114" s="129" customFormat="true" ht="12.75" hidden="false" customHeight="true" outlineLevel="0" collapsed="false">
      <c r="A114" s="237" t="s">
        <v>1015</v>
      </c>
      <c r="B114" s="165" t="n">
        <v>4581</v>
      </c>
      <c r="C114" s="165" t="n">
        <v>17166</v>
      </c>
      <c r="D114" s="165" t="n">
        <v>18354</v>
      </c>
      <c r="E114" s="206" t="n">
        <v>-192</v>
      </c>
      <c r="F114" s="240" t="n">
        <v>-4</v>
      </c>
      <c r="G114" s="241" t="n">
        <v>-1188</v>
      </c>
      <c r="H114" s="240" t="n">
        <v>-6.5</v>
      </c>
    </row>
    <row r="115" s="129" customFormat="true" ht="12.75" hidden="false" customHeight="true" outlineLevel="0" collapsed="false">
      <c r="A115" s="237" t="s">
        <v>1016</v>
      </c>
      <c r="B115" s="165" t="n">
        <v>2</v>
      </c>
      <c r="C115" s="165" t="n">
        <v>10</v>
      </c>
      <c r="D115" s="165" t="s">
        <v>965</v>
      </c>
      <c r="E115" s="241" t="n">
        <v>2</v>
      </c>
      <c r="F115" s="241" t="s">
        <v>941</v>
      </c>
      <c r="G115" s="241" t="n">
        <v>10</v>
      </c>
      <c r="H115" s="240" t="s">
        <v>941</v>
      </c>
    </row>
    <row r="116" s="129" customFormat="true" ht="12.75" hidden="false" customHeight="true" outlineLevel="0" collapsed="false">
      <c r="A116" s="237" t="s">
        <v>1017</v>
      </c>
      <c r="B116" s="165" t="n">
        <v>63</v>
      </c>
      <c r="C116" s="165" t="n">
        <v>348</v>
      </c>
      <c r="D116" s="165" t="n">
        <v>930</v>
      </c>
      <c r="E116" s="206" t="n">
        <v>-366</v>
      </c>
      <c r="F116" s="240" t="n">
        <v>-85.3</v>
      </c>
      <c r="G116" s="241" t="n">
        <v>-582</v>
      </c>
      <c r="H116" s="240" t="n">
        <v>-62.6</v>
      </c>
    </row>
    <row r="117" s="129" customFormat="true" ht="12.75" hidden="false" customHeight="true" outlineLevel="0" collapsed="false">
      <c r="A117" s="232" t="s">
        <v>891</v>
      </c>
      <c r="B117" s="233" t="n">
        <v>11536563</v>
      </c>
      <c r="C117" s="233" t="n">
        <v>32059302</v>
      </c>
      <c r="D117" s="233" t="n">
        <v>31503558</v>
      </c>
      <c r="E117" s="202" t="n">
        <v>384275</v>
      </c>
      <c r="F117" s="243" t="n">
        <v>3.4</v>
      </c>
      <c r="G117" s="244" t="n">
        <v>555744</v>
      </c>
      <c r="H117" s="243" t="n">
        <v>1.8</v>
      </c>
    </row>
    <row r="118" s="129" customFormat="true" ht="12.75" hidden="false" customHeight="true" outlineLevel="0" collapsed="false">
      <c r="A118" s="237" t="s">
        <v>1018</v>
      </c>
      <c r="B118" s="231" t="n">
        <v>18</v>
      </c>
      <c r="C118" s="231" t="n">
        <v>326</v>
      </c>
      <c r="D118" s="231" t="n">
        <v>51</v>
      </c>
      <c r="E118" s="206" t="n">
        <v>5</v>
      </c>
      <c r="F118" s="240" t="n">
        <v>38.5</v>
      </c>
      <c r="G118" s="241" t="n">
        <v>275</v>
      </c>
      <c r="H118" s="240" t="s">
        <v>941</v>
      </c>
    </row>
    <row r="119" s="236" customFormat="true" ht="12.75" hidden="false" customHeight="true" outlineLevel="0" collapsed="false">
      <c r="A119" s="237" t="s">
        <v>1019</v>
      </c>
      <c r="B119" s="165" t="n">
        <v>1</v>
      </c>
      <c r="C119" s="165" t="n">
        <v>4</v>
      </c>
      <c r="D119" s="165" t="n">
        <v>417</v>
      </c>
      <c r="E119" s="206" t="n">
        <v>-6</v>
      </c>
      <c r="F119" s="240" t="n">
        <v>-85.7</v>
      </c>
      <c r="G119" s="241" t="n">
        <v>-413</v>
      </c>
      <c r="H119" s="240" t="n">
        <v>-99</v>
      </c>
      <c r="I119" s="235"/>
      <c r="J119" s="235"/>
    </row>
    <row r="120" s="129" customFormat="true" ht="12.75" hidden="false" customHeight="true" outlineLevel="0" collapsed="false">
      <c r="A120" s="237" t="s">
        <v>1020</v>
      </c>
      <c r="B120" s="165" t="n">
        <v>1004</v>
      </c>
      <c r="C120" s="165" t="n">
        <v>15849</v>
      </c>
      <c r="D120" s="165" t="n">
        <v>499</v>
      </c>
      <c r="E120" s="206" t="n">
        <v>894</v>
      </c>
      <c r="F120" s="240" t="s">
        <v>941</v>
      </c>
      <c r="G120" s="241" t="n">
        <v>15350</v>
      </c>
      <c r="H120" s="240" t="s">
        <v>941</v>
      </c>
      <c r="I120" s="239"/>
      <c r="J120" s="239"/>
    </row>
    <row r="121" s="129" customFormat="true" ht="12.75" hidden="false" customHeight="true" outlineLevel="0" collapsed="false">
      <c r="A121" s="237" t="s">
        <v>1021</v>
      </c>
      <c r="B121" s="165" t="n">
        <v>232281</v>
      </c>
      <c r="C121" s="165" t="n">
        <v>664008</v>
      </c>
      <c r="D121" s="165" t="n">
        <v>645692</v>
      </c>
      <c r="E121" s="206" t="n">
        <v>13457</v>
      </c>
      <c r="F121" s="240" t="n">
        <v>6.1</v>
      </c>
      <c r="G121" s="241" t="n">
        <v>18316</v>
      </c>
      <c r="H121" s="240" t="n">
        <v>2.8</v>
      </c>
    </row>
    <row r="122" s="129" customFormat="true" ht="12.75" hidden="false" customHeight="true" outlineLevel="0" collapsed="false">
      <c r="A122" s="237" t="s">
        <v>1022</v>
      </c>
      <c r="B122" s="165" t="n">
        <v>707</v>
      </c>
      <c r="C122" s="165" t="n">
        <v>1913</v>
      </c>
      <c r="D122" s="165" t="n">
        <v>1767</v>
      </c>
      <c r="E122" s="206" t="n">
        <v>-108</v>
      </c>
      <c r="F122" s="240" t="n">
        <v>-13.3</v>
      </c>
      <c r="G122" s="241" t="n">
        <v>146</v>
      </c>
      <c r="H122" s="240" t="n">
        <v>8.3</v>
      </c>
    </row>
    <row r="123" s="129" customFormat="true" ht="12.75" hidden="false" customHeight="true" outlineLevel="0" collapsed="false">
      <c r="A123" s="237" t="s">
        <v>1023</v>
      </c>
      <c r="B123" s="165" t="n">
        <v>1548</v>
      </c>
      <c r="C123" s="165" t="n">
        <v>17794</v>
      </c>
      <c r="D123" s="165" t="n">
        <v>42542</v>
      </c>
      <c r="E123" s="206" t="n">
        <v>658</v>
      </c>
      <c r="F123" s="240" t="n">
        <v>73.9</v>
      </c>
      <c r="G123" s="241" t="n">
        <v>-24748</v>
      </c>
      <c r="H123" s="240" t="n">
        <v>-58.2</v>
      </c>
    </row>
    <row r="124" s="129" customFormat="true" ht="12.75" hidden="false" customHeight="true" outlineLevel="0" collapsed="false">
      <c r="A124" s="237" t="s">
        <v>1024</v>
      </c>
      <c r="B124" s="165" t="n">
        <v>1903</v>
      </c>
      <c r="C124" s="165" t="n">
        <v>4047</v>
      </c>
      <c r="D124" s="165" t="n">
        <v>3155</v>
      </c>
      <c r="E124" s="206" t="n">
        <v>859</v>
      </c>
      <c r="F124" s="240" t="n">
        <v>82.3</v>
      </c>
      <c r="G124" s="241" t="n">
        <v>892</v>
      </c>
      <c r="H124" s="240" t="n">
        <v>28.3</v>
      </c>
    </row>
    <row r="125" s="129" customFormat="true" ht="12.75" hidden="false" customHeight="true" outlineLevel="0" collapsed="false">
      <c r="A125" s="237" t="s">
        <v>1025</v>
      </c>
      <c r="B125" s="165" t="n">
        <v>711</v>
      </c>
      <c r="C125" s="165" t="n">
        <v>6321</v>
      </c>
      <c r="D125" s="165" t="n">
        <v>7797</v>
      </c>
      <c r="E125" s="206" t="n">
        <v>-4494</v>
      </c>
      <c r="F125" s="240" t="n">
        <v>-86.3</v>
      </c>
      <c r="G125" s="241" t="n">
        <v>-1476</v>
      </c>
      <c r="H125" s="240" t="n">
        <v>-18.9</v>
      </c>
    </row>
    <row r="126" s="129" customFormat="true" ht="12.75" hidden="false" customHeight="true" outlineLevel="0" collapsed="false">
      <c r="A126" s="237" t="s">
        <v>1026</v>
      </c>
      <c r="B126" s="165" t="n">
        <v>615565</v>
      </c>
      <c r="C126" s="165" t="n">
        <v>616321</v>
      </c>
      <c r="D126" s="165" t="n">
        <v>1322</v>
      </c>
      <c r="E126" s="206" t="n">
        <v>614574</v>
      </c>
      <c r="F126" s="240" t="s">
        <v>941</v>
      </c>
      <c r="G126" s="241" t="n">
        <v>614999</v>
      </c>
      <c r="H126" s="240" t="s">
        <v>941</v>
      </c>
    </row>
    <row r="127" s="129" customFormat="true" ht="12.75" hidden="false" customHeight="true" outlineLevel="0" collapsed="false">
      <c r="A127" s="237" t="s">
        <v>1027</v>
      </c>
      <c r="B127" s="165" t="n">
        <v>10014</v>
      </c>
      <c r="C127" s="165" t="n">
        <v>29114</v>
      </c>
      <c r="D127" s="165" t="n">
        <v>17615</v>
      </c>
      <c r="E127" s="206" t="n">
        <v>3751</v>
      </c>
      <c r="F127" s="240" t="n">
        <v>59.9</v>
      </c>
      <c r="G127" s="241" t="n">
        <v>11499</v>
      </c>
      <c r="H127" s="240" t="n">
        <v>65.3</v>
      </c>
    </row>
    <row r="128" s="129" customFormat="true" ht="12.75" hidden="false" customHeight="true" outlineLevel="0" collapsed="false">
      <c r="A128" s="237" t="s">
        <v>1028</v>
      </c>
      <c r="B128" s="165" t="n">
        <v>30</v>
      </c>
      <c r="C128" s="165" t="n">
        <v>79</v>
      </c>
      <c r="D128" s="165" t="s">
        <v>965</v>
      </c>
      <c r="E128" s="206" t="n">
        <v>30</v>
      </c>
      <c r="F128" s="240" t="s">
        <v>941</v>
      </c>
      <c r="G128" s="241" t="n">
        <v>79</v>
      </c>
      <c r="H128" s="240" t="s">
        <v>941</v>
      </c>
    </row>
    <row r="129" s="129" customFormat="true" ht="12.75" hidden="false" customHeight="true" outlineLevel="0" collapsed="false">
      <c r="A129" s="237" t="s">
        <v>1029</v>
      </c>
      <c r="B129" s="165" t="n">
        <v>1062321</v>
      </c>
      <c r="C129" s="165" t="n">
        <v>2792447</v>
      </c>
      <c r="D129" s="165" t="n">
        <v>3014550</v>
      </c>
      <c r="E129" s="206" t="n">
        <v>-86805</v>
      </c>
      <c r="F129" s="240" t="n">
        <v>-7.6</v>
      </c>
      <c r="G129" s="241" t="n">
        <v>-222103</v>
      </c>
      <c r="H129" s="240" t="n">
        <v>-7.4</v>
      </c>
    </row>
    <row r="130" s="129" customFormat="true" ht="12.75" hidden="false" customHeight="true" outlineLevel="0" collapsed="false">
      <c r="A130" s="237" t="s">
        <v>1030</v>
      </c>
      <c r="B130" s="165" t="n">
        <v>1805</v>
      </c>
      <c r="C130" s="165" t="n">
        <v>7879</v>
      </c>
      <c r="D130" s="165" t="n">
        <v>52623</v>
      </c>
      <c r="E130" s="206" t="n">
        <v>513</v>
      </c>
      <c r="F130" s="240" t="n">
        <v>39.7</v>
      </c>
      <c r="G130" s="241" t="n">
        <v>-44744</v>
      </c>
      <c r="H130" s="240" t="n">
        <v>-85</v>
      </c>
    </row>
    <row r="131" s="129" customFormat="true" ht="12.75" hidden="false" customHeight="true" outlineLevel="0" collapsed="false">
      <c r="A131" s="237" t="s">
        <v>1031</v>
      </c>
      <c r="B131" s="165" t="n">
        <v>245437</v>
      </c>
      <c r="C131" s="165" t="n">
        <v>743438</v>
      </c>
      <c r="D131" s="165" t="n">
        <v>533450</v>
      </c>
      <c r="E131" s="206" t="n">
        <v>42493</v>
      </c>
      <c r="F131" s="240" t="n">
        <v>20.9</v>
      </c>
      <c r="G131" s="241" t="n">
        <v>209988</v>
      </c>
      <c r="H131" s="240" t="n">
        <v>39.4</v>
      </c>
    </row>
    <row r="132" s="129" customFormat="true" ht="12.75" hidden="false" customHeight="true" outlineLevel="0" collapsed="false">
      <c r="A132" s="237" t="s">
        <v>1032</v>
      </c>
      <c r="B132" s="165" t="n">
        <v>14978</v>
      </c>
      <c r="C132" s="165" t="n">
        <v>44041</v>
      </c>
      <c r="D132" s="165" t="n">
        <v>44826</v>
      </c>
      <c r="E132" s="206" t="n">
        <v>-451</v>
      </c>
      <c r="F132" s="240" t="n">
        <v>-2.9</v>
      </c>
      <c r="G132" s="241" t="n">
        <v>-785</v>
      </c>
      <c r="H132" s="240" t="n">
        <v>-1.8</v>
      </c>
    </row>
    <row r="133" s="129" customFormat="true" ht="12.75" hidden="false" customHeight="true" outlineLevel="0" collapsed="false">
      <c r="A133" s="237" t="s">
        <v>1033</v>
      </c>
      <c r="B133" s="165" t="n">
        <v>1005</v>
      </c>
      <c r="C133" s="165" t="n">
        <v>6419</v>
      </c>
      <c r="D133" s="165" t="s">
        <v>965</v>
      </c>
      <c r="E133" s="206" t="n">
        <v>1005</v>
      </c>
      <c r="F133" s="240" t="s">
        <v>941</v>
      </c>
      <c r="G133" s="241" t="n">
        <v>6419</v>
      </c>
      <c r="H133" s="240" t="s">
        <v>941</v>
      </c>
    </row>
    <row r="134" s="129" customFormat="true" ht="12.75" hidden="false" customHeight="true" outlineLevel="0" collapsed="false">
      <c r="A134" s="237" t="s">
        <v>1034</v>
      </c>
      <c r="B134" s="165" t="n">
        <v>20</v>
      </c>
      <c r="C134" s="165" t="n">
        <v>132</v>
      </c>
      <c r="D134" s="165" t="n">
        <v>542</v>
      </c>
      <c r="E134" s="206" t="n">
        <v>-418</v>
      </c>
      <c r="F134" s="240" t="n">
        <v>-95.4</v>
      </c>
      <c r="G134" s="241" t="n">
        <v>-410</v>
      </c>
      <c r="H134" s="240" t="n">
        <v>-75.6</v>
      </c>
    </row>
    <row r="135" s="129" customFormat="true" ht="12.75" hidden="false" customHeight="true" outlineLevel="0" collapsed="false">
      <c r="A135" s="237" t="s">
        <v>1035</v>
      </c>
      <c r="B135" s="165" t="n">
        <v>11263</v>
      </c>
      <c r="C135" s="165" t="n">
        <v>41514</v>
      </c>
      <c r="D135" s="165" t="n">
        <v>43381</v>
      </c>
      <c r="E135" s="206" t="n">
        <v>-3828</v>
      </c>
      <c r="F135" s="240" t="n">
        <v>-25.4</v>
      </c>
      <c r="G135" s="241" t="n">
        <v>-1867</v>
      </c>
      <c r="H135" s="240" t="n">
        <v>-4.3</v>
      </c>
    </row>
    <row r="136" s="129" customFormat="true" ht="12.75" hidden="false" customHeight="true" outlineLevel="0" collapsed="false">
      <c r="A136" s="237" t="s">
        <v>1036</v>
      </c>
      <c r="B136" s="165" t="n">
        <v>32470</v>
      </c>
      <c r="C136" s="165" t="n">
        <v>99877</v>
      </c>
      <c r="D136" s="165" t="n">
        <v>142328</v>
      </c>
      <c r="E136" s="206" t="n">
        <v>-26073</v>
      </c>
      <c r="F136" s="240" t="n">
        <v>-44.5</v>
      </c>
      <c r="G136" s="241" t="n">
        <v>-42451</v>
      </c>
      <c r="H136" s="240" t="n">
        <v>-29.8</v>
      </c>
    </row>
    <row r="137" s="129" customFormat="true" ht="12.75" hidden="false" customHeight="true" outlineLevel="0" collapsed="false">
      <c r="A137" s="237" t="s">
        <v>1037</v>
      </c>
      <c r="B137" s="165" t="n">
        <v>7364</v>
      </c>
      <c r="C137" s="165" t="n">
        <v>18850</v>
      </c>
      <c r="D137" s="165" t="n">
        <v>62309</v>
      </c>
      <c r="E137" s="206" t="n">
        <v>-43401</v>
      </c>
      <c r="F137" s="240" t="n">
        <v>-85.5</v>
      </c>
      <c r="G137" s="241" t="n">
        <v>-43459</v>
      </c>
      <c r="H137" s="240" t="n">
        <v>-69.7</v>
      </c>
    </row>
    <row r="138" s="129" customFormat="true" ht="12.75" hidden="false" customHeight="true" outlineLevel="0" collapsed="false">
      <c r="A138" s="237" t="s">
        <v>1038</v>
      </c>
      <c r="B138" s="165" t="n">
        <v>10</v>
      </c>
      <c r="C138" s="165" t="n">
        <v>12</v>
      </c>
      <c r="D138" s="165" t="n">
        <v>215</v>
      </c>
      <c r="E138" s="241" t="n">
        <v>10</v>
      </c>
      <c r="F138" s="240" t="s">
        <v>941</v>
      </c>
      <c r="G138" s="241" t="n">
        <v>-203</v>
      </c>
      <c r="H138" s="240" t="n">
        <v>-94.4</v>
      </c>
    </row>
    <row r="139" s="129" customFormat="true" ht="12.75" hidden="false" customHeight="true" outlineLevel="0" collapsed="false">
      <c r="A139" s="237" t="s">
        <v>1039</v>
      </c>
      <c r="B139" s="165" t="n">
        <v>24</v>
      </c>
      <c r="C139" s="165" t="n">
        <v>131</v>
      </c>
      <c r="D139" s="165" t="n">
        <v>396</v>
      </c>
      <c r="E139" s="206" t="n">
        <v>-69</v>
      </c>
      <c r="F139" s="240" t="n">
        <v>-74.2</v>
      </c>
      <c r="G139" s="241" t="n">
        <v>-265</v>
      </c>
      <c r="H139" s="240" t="n">
        <v>-66.9</v>
      </c>
    </row>
    <row r="140" s="129" customFormat="true" ht="12.75" hidden="false" customHeight="true" outlineLevel="0" collapsed="false">
      <c r="A140" s="237" t="s">
        <v>1040</v>
      </c>
      <c r="B140" s="165" t="n">
        <v>429</v>
      </c>
      <c r="C140" s="165" t="n">
        <v>995</v>
      </c>
      <c r="D140" s="165" t="n">
        <v>488</v>
      </c>
      <c r="E140" s="206" t="n">
        <v>268</v>
      </c>
      <c r="F140" s="240" t="s">
        <v>941</v>
      </c>
      <c r="G140" s="241" t="n">
        <v>507</v>
      </c>
      <c r="H140" s="240" t="n">
        <v>103.9</v>
      </c>
    </row>
    <row r="141" s="129" customFormat="true" ht="12.75" hidden="false" customHeight="true" outlineLevel="0" collapsed="false">
      <c r="A141" s="237" t="s">
        <v>1041</v>
      </c>
      <c r="B141" s="165" t="n">
        <v>16404</v>
      </c>
      <c r="C141" s="165" t="n">
        <v>48308</v>
      </c>
      <c r="D141" s="165" t="n">
        <v>48032</v>
      </c>
      <c r="E141" s="206" t="n">
        <v>-1890</v>
      </c>
      <c r="F141" s="240" t="n">
        <v>-10.3</v>
      </c>
      <c r="G141" s="241" t="n">
        <v>276</v>
      </c>
      <c r="H141" s="240" t="n">
        <v>0.6</v>
      </c>
    </row>
    <row r="142" s="129" customFormat="true" ht="12.75" hidden="false" customHeight="true" outlineLevel="0" collapsed="false">
      <c r="A142" s="237" t="s">
        <v>1042</v>
      </c>
      <c r="B142" s="245" t="n">
        <v>978</v>
      </c>
      <c r="C142" s="245" t="n">
        <v>4118</v>
      </c>
      <c r="D142" s="245" t="n">
        <v>1775</v>
      </c>
      <c r="E142" s="206" t="n">
        <v>408</v>
      </c>
      <c r="F142" s="240" t="n">
        <v>71.6</v>
      </c>
      <c r="G142" s="241" t="n">
        <v>2343</v>
      </c>
      <c r="H142" s="240" t="n">
        <v>132</v>
      </c>
    </row>
    <row r="143" s="129" customFormat="true" ht="12.75" hidden="false" customHeight="true" outlineLevel="0" collapsed="false">
      <c r="A143" s="237" t="s">
        <v>1043</v>
      </c>
      <c r="B143" s="245" t="n">
        <v>1980</v>
      </c>
      <c r="C143" s="245" t="n">
        <v>4888</v>
      </c>
      <c r="D143" s="245" t="n">
        <v>2544</v>
      </c>
      <c r="E143" s="206" t="n">
        <v>922</v>
      </c>
      <c r="F143" s="240" t="n">
        <v>87.1</v>
      </c>
      <c r="G143" s="241" t="n">
        <v>2344</v>
      </c>
      <c r="H143" s="240" t="n">
        <v>92.1</v>
      </c>
    </row>
    <row r="144" s="246" customFormat="true" ht="12.75" hidden="false" customHeight="true" outlineLevel="0" collapsed="false">
      <c r="A144" s="237" t="s">
        <v>1044</v>
      </c>
      <c r="B144" s="245" t="n">
        <v>8049</v>
      </c>
      <c r="C144" s="245" t="n">
        <v>29028</v>
      </c>
      <c r="D144" s="245" t="n">
        <v>33353</v>
      </c>
      <c r="E144" s="206" t="n">
        <v>-3988</v>
      </c>
      <c r="F144" s="240" t="n">
        <v>-33.1</v>
      </c>
      <c r="G144" s="241" t="n">
        <v>-4325</v>
      </c>
      <c r="H144" s="240" t="n">
        <v>-13</v>
      </c>
    </row>
    <row r="145" s="129" customFormat="true" ht="12.75" hidden="false" customHeight="true" outlineLevel="0" collapsed="false">
      <c r="A145" s="237" t="s">
        <v>1045</v>
      </c>
      <c r="B145" s="165" t="n">
        <v>3199</v>
      </c>
      <c r="C145" s="165" t="n">
        <v>9408</v>
      </c>
      <c r="D145" s="165" t="n">
        <v>8963</v>
      </c>
      <c r="E145" s="206" t="n">
        <v>-188</v>
      </c>
      <c r="F145" s="240" t="n">
        <v>-5.6</v>
      </c>
      <c r="G145" s="241" t="n">
        <v>445</v>
      </c>
      <c r="H145" s="240" t="n">
        <v>5</v>
      </c>
    </row>
    <row r="146" s="129" customFormat="true" ht="12.75" hidden="false" customHeight="true" outlineLevel="0" collapsed="false">
      <c r="A146" s="237" t="s">
        <v>1046</v>
      </c>
      <c r="B146" s="165" t="n">
        <v>247</v>
      </c>
      <c r="C146" s="165" t="n">
        <v>120641</v>
      </c>
      <c r="D146" s="165" t="n">
        <v>1428</v>
      </c>
      <c r="E146" s="206" t="n">
        <v>-104</v>
      </c>
      <c r="F146" s="240" t="n">
        <v>-29.6</v>
      </c>
      <c r="G146" s="241" t="n">
        <v>119213</v>
      </c>
      <c r="H146" s="240" t="s">
        <v>941</v>
      </c>
      <c r="I146" s="239"/>
    </row>
    <row r="147" s="129" customFormat="true" ht="12.75" hidden="false" customHeight="true" outlineLevel="0" collapsed="false">
      <c r="A147" s="237" t="s">
        <v>1047</v>
      </c>
      <c r="B147" s="165" t="n">
        <v>817564</v>
      </c>
      <c r="C147" s="165" t="n">
        <v>2217850</v>
      </c>
      <c r="D147" s="165" t="n">
        <v>2199028</v>
      </c>
      <c r="E147" s="206" t="n">
        <v>-17325</v>
      </c>
      <c r="F147" s="240" t="n">
        <v>-2.1</v>
      </c>
      <c r="G147" s="241" t="n">
        <v>18822</v>
      </c>
      <c r="H147" s="240" t="n">
        <v>0.9</v>
      </c>
    </row>
    <row r="148" s="129" customFormat="true" ht="12.75" hidden="false" customHeight="true" outlineLevel="0" collapsed="false">
      <c r="A148" s="237" t="s">
        <v>1048</v>
      </c>
      <c r="B148" s="165" t="n">
        <v>133650</v>
      </c>
      <c r="C148" s="165" t="n">
        <v>384007</v>
      </c>
      <c r="D148" s="165" t="n">
        <v>372881</v>
      </c>
      <c r="E148" s="206" t="n">
        <v>-24943</v>
      </c>
      <c r="F148" s="240" t="n">
        <v>-15.7</v>
      </c>
      <c r="G148" s="241" t="n">
        <v>11126</v>
      </c>
      <c r="H148" s="240" t="n">
        <v>3</v>
      </c>
    </row>
    <row r="149" s="129" customFormat="true" ht="12.75" hidden="false" customHeight="true" outlineLevel="0" collapsed="false">
      <c r="A149" s="237" t="s">
        <v>1049</v>
      </c>
      <c r="B149" s="165" t="n">
        <v>13108</v>
      </c>
      <c r="C149" s="165" t="n">
        <v>33497</v>
      </c>
      <c r="D149" s="165" t="n">
        <v>40908</v>
      </c>
      <c r="E149" s="206" t="n">
        <v>-546</v>
      </c>
      <c r="F149" s="240" t="n">
        <v>-4</v>
      </c>
      <c r="G149" s="241" t="n">
        <v>-7411</v>
      </c>
      <c r="H149" s="240" t="n">
        <v>-18.1</v>
      </c>
    </row>
    <row r="150" s="129" customFormat="true" ht="12.75" hidden="false" customHeight="true" outlineLevel="0" collapsed="false">
      <c r="A150" s="237" t="s">
        <v>1050</v>
      </c>
      <c r="B150" s="165" t="n">
        <v>800397</v>
      </c>
      <c r="C150" s="165" t="n">
        <v>2327469</v>
      </c>
      <c r="D150" s="165" t="n">
        <v>2095405</v>
      </c>
      <c r="E150" s="206" t="n">
        <v>52908</v>
      </c>
      <c r="F150" s="240" t="n">
        <v>7.1</v>
      </c>
      <c r="G150" s="241" t="n">
        <v>232064</v>
      </c>
      <c r="H150" s="240" t="n">
        <v>11.1</v>
      </c>
    </row>
    <row r="151" s="129" customFormat="true" ht="12.75" hidden="false" customHeight="true" outlineLevel="0" collapsed="false">
      <c r="A151" s="237" t="s">
        <v>1051</v>
      </c>
      <c r="B151" s="165" t="n">
        <v>6</v>
      </c>
      <c r="C151" s="165" t="n">
        <v>21</v>
      </c>
      <c r="D151" s="165" t="n">
        <v>7</v>
      </c>
      <c r="E151" s="241" t="n">
        <v>5</v>
      </c>
      <c r="F151" s="240" t="s">
        <v>941</v>
      </c>
      <c r="G151" s="206" t="n">
        <v>14</v>
      </c>
      <c r="H151" s="240" t="s">
        <v>941</v>
      </c>
    </row>
    <row r="152" s="129" customFormat="true" ht="12.75" hidden="false" customHeight="true" outlineLevel="0" collapsed="false">
      <c r="A152" s="237" t="s">
        <v>1052</v>
      </c>
      <c r="B152" s="165" t="n">
        <v>2135</v>
      </c>
      <c r="C152" s="165" t="n">
        <v>7272</v>
      </c>
      <c r="D152" s="165" t="n">
        <v>7002</v>
      </c>
      <c r="E152" s="206" t="n">
        <v>-235</v>
      </c>
      <c r="F152" s="240" t="n">
        <v>-9.9</v>
      </c>
      <c r="G152" s="241" t="n">
        <v>270</v>
      </c>
      <c r="H152" s="240" t="n">
        <v>3.9</v>
      </c>
    </row>
    <row r="153" s="129" customFormat="true" ht="12.75" hidden="false" customHeight="true" outlineLevel="0" collapsed="false">
      <c r="A153" s="237" t="s">
        <v>1053</v>
      </c>
      <c r="B153" s="165" t="s">
        <v>965</v>
      </c>
      <c r="C153" s="165" t="s">
        <v>965</v>
      </c>
      <c r="D153" s="165" t="n">
        <v>7177</v>
      </c>
      <c r="E153" s="206" t="n">
        <v>-2358</v>
      </c>
      <c r="F153" s="240" t="s">
        <v>941</v>
      </c>
      <c r="G153" s="241" t="n">
        <v>-7177</v>
      </c>
      <c r="H153" s="240" t="s">
        <v>941</v>
      </c>
    </row>
    <row r="154" s="129" customFormat="true" ht="12.75" hidden="false" customHeight="true" outlineLevel="0" collapsed="false">
      <c r="A154" s="237" t="s">
        <v>1054</v>
      </c>
      <c r="B154" s="165" t="n">
        <v>44883</v>
      </c>
      <c r="C154" s="165" t="n">
        <v>116390</v>
      </c>
      <c r="D154" s="165" t="n">
        <v>74025</v>
      </c>
      <c r="E154" s="206" t="n">
        <v>18318</v>
      </c>
      <c r="F154" s="240" t="n">
        <v>69</v>
      </c>
      <c r="G154" s="241" t="n">
        <v>42365</v>
      </c>
      <c r="H154" s="240" t="n">
        <v>57.2</v>
      </c>
    </row>
    <row r="155" s="129" customFormat="true" ht="12.75" hidden="false" customHeight="true" outlineLevel="0" collapsed="false">
      <c r="A155" s="237" t="s">
        <v>1055</v>
      </c>
      <c r="B155" s="165" t="n">
        <v>11748</v>
      </c>
      <c r="C155" s="165" t="n">
        <v>29174</v>
      </c>
      <c r="D155" s="165" t="n">
        <v>28751</v>
      </c>
      <c r="E155" s="206" t="n">
        <v>3749</v>
      </c>
      <c r="F155" s="240" t="n">
        <v>46.9</v>
      </c>
      <c r="G155" s="241" t="n">
        <v>423</v>
      </c>
      <c r="H155" s="240" t="n">
        <v>1.5</v>
      </c>
    </row>
    <row r="156" s="129" customFormat="true" ht="12.75" hidden="false" customHeight="true" outlineLevel="0" collapsed="false">
      <c r="A156" s="237" t="s">
        <v>1056</v>
      </c>
      <c r="B156" s="165" t="n">
        <v>68187</v>
      </c>
      <c r="C156" s="165" t="n">
        <v>216167</v>
      </c>
      <c r="D156" s="165" t="n">
        <v>254878</v>
      </c>
      <c r="E156" s="206" t="n">
        <v>-8184</v>
      </c>
      <c r="F156" s="240" t="n">
        <v>-10.7</v>
      </c>
      <c r="G156" s="241" t="n">
        <v>-38711</v>
      </c>
      <c r="H156" s="240" t="n">
        <v>-15.2</v>
      </c>
    </row>
    <row r="157" s="129" customFormat="true" ht="12.75" hidden="false" customHeight="true" outlineLevel="0" collapsed="false">
      <c r="A157" s="237" t="s">
        <v>1057</v>
      </c>
      <c r="B157" s="165" t="n">
        <v>121</v>
      </c>
      <c r="C157" s="165" t="n">
        <v>135</v>
      </c>
      <c r="D157" s="165" t="s">
        <v>965</v>
      </c>
      <c r="E157" s="206" t="n">
        <v>121</v>
      </c>
      <c r="F157" s="240" t="s">
        <v>941</v>
      </c>
      <c r="G157" s="241" t="n">
        <v>135</v>
      </c>
      <c r="H157" s="240" t="s">
        <v>941</v>
      </c>
    </row>
    <row r="158" s="129" customFormat="true" ht="12.75" hidden="false" customHeight="true" outlineLevel="0" collapsed="false">
      <c r="A158" s="237" t="s">
        <v>1058</v>
      </c>
      <c r="B158" s="165" t="n">
        <v>4549</v>
      </c>
      <c r="C158" s="165" t="n">
        <v>4736</v>
      </c>
      <c r="D158" s="165" t="n">
        <v>2494</v>
      </c>
      <c r="E158" s="206" t="n">
        <v>4410</v>
      </c>
      <c r="F158" s="240" t="s">
        <v>941</v>
      </c>
      <c r="G158" s="241" t="n">
        <v>2242</v>
      </c>
      <c r="H158" s="240" t="n">
        <v>89.9</v>
      </c>
    </row>
    <row r="159" s="129" customFormat="true" ht="12.75" hidden="false" customHeight="true" outlineLevel="0" collapsed="false">
      <c r="A159" s="237" t="s">
        <v>1059</v>
      </c>
      <c r="B159" s="165" t="n">
        <v>195</v>
      </c>
      <c r="C159" s="165" t="n">
        <v>818</v>
      </c>
      <c r="D159" s="165" t="n">
        <v>563</v>
      </c>
      <c r="E159" s="206" t="n">
        <v>-108</v>
      </c>
      <c r="F159" s="240" t="n">
        <v>-35.6</v>
      </c>
      <c r="G159" s="241" t="n">
        <v>255</v>
      </c>
      <c r="H159" s="240" t="n">
        <v>45.3</v>
      </c>
    </row>
    <row r="160" s="129" customFormat="true" ht="12.75" hidden="false" customHeight="true" outlineLevel="0" collapsed="false">
      <c r="A160" s="237" t="s">
        <v>1060</v>
      </c>
      <c r="B160" s="165" t="n">
        <v>148</v>
      </c>
      <c r="C160" s="165" t="n">
        <v>874</v>
      </c>
      <c r="D160" s="165" t="s">
        <v>965</v>
      </c>
      <c r="E160" s="206" t="n">
        <v>148</v>
      </c>
      <c r="F160" s="240" t="s">
        <v>941</v>
      </c>
      <c r="G160" s="241" t="n">
        <v>874</v>
      </c>
      <c r="H160" s="240" t="s">
        <v>941</v>
      </c>
    </row>
    <row r="161" s="129" customFormat="true" ht="12.75" hidden="false" customHeight="true" outlineLevel="0" collapsed="false">
      <c r="A161" s="237" t="s">
        <v>1061</v>
      </c>
      <c r="B161" s="165" t="n">
        <v>1</v>
      </c>
      <c r="C161" s="165" t="n">
        <v>12</v>
      </c>
      <c r="D161" s="165" t="n">
        <v>5</v>
      </c>
      <c r="E161" s="206" t="n">
        <v>1</v>
      </c>
      <c r="F161" s="165" t="s">
        <v>941</v>
      </c>
      <c r="G161" s="241" t="n">
        <v>7</v>
      </c>
      <c r="H161" s="240" t="s">
        <v>941</v>
      </c>
    </row>
    <row r="162" s="129" customFormat="true" ht="12.75" hidden="false" customHeight="true" outlineLevel="0" collapsed="false">
      <c r="A162" s="237" t="s">
        <v>1062</v>
      </c>
      <c r="B162" s="165" t="n">
        <v>84</v>
      </c>
      <c r="C162" s="165" t="n">
        <v>293</v>
      </c>
      <c r="D162" s="165" t="n">
        <v>208</v>
      </c>
      <c r="E162" s="206" t="n">
        <v>22</v>
      </c>
      <c r="F162" s="240" t="n">
        <v>35.5</v>
      </c>
      <c r="G162" s="241" t="n">
        <v>85</v>
      </c>
      <c r="H162" s="240" t="n">
        <v>40.9</v>
      </c>
    </row>
    <row r="163" s="129" customFormat="true" ht="12.75" hidden="false" customHeight="true" outlineLevel="0" collapsed="false">
      <c r="A163" s="237" t="s">
        <v>1063</v>
      </c>
      <c r="B163" s="165" t="n">
        <v>1593</v>
      </c>
      <c r="C163" s="165" t="n">
        <v>7530</v>
      </c>
      <c r="D163" s="165" t="n">
        <v>6541</v>
      </c>
      <c r="E163" s="206" t="n">
        <v>-1237</v>
      </c>
      <c r="F163" s="240" t="n">
        <v>-43.7</v>
      </c>
      <c r="G163" s="241" t="n">
        <v>989</v>
      </c>
      <c r="H163" s="240" t="n">
        <v>15.1</v>
      </c>
    </row>
    <row r="164" s="129" customFormat="true" ht="12.75" hidden="false" customHeight="true" outlineLevel="0" collapsed="false">
      <c r="A164" s="237" t="s">
        <v>1064</v>
      </c>
      <c r="B164" s="165" t="n">
        <v>6474</v>
      </c>
      <c r="C164" s="165" t="n">
        <v>22299</v>
      </c>
      <c r="D164" s="165" t="n">
        <v>26304</v>
      </c>
      <c r="E164" s="206" t="n">
        <v>-2507</v>
      </c>
      <c r="F164" s="240" t="n">
        <v>-27.9</v>
      </c>
      <c r="G164" s="241" t="n">
        <v>-4005</v>
      </c>
      <c r="H164" s="240" t="n">
        <v>-15.2</v>
      </c>
    </row>
    <row r="165" s="129" customFormat="true" ht="12.75" hidden="false" customHeight="true" outlineLevel="0" collapsed="false">
      <c r="A165" s="237" t="s">
        <v>1065</v>
      </c>
      <c r="B165" s="165" t="n">
        <v>151</v>
      </c>
      <c r="C165" s="165" t="n">
        <v>325</v>
      </c>
      <c r="D165" s="165" t="n">
        <v>108</v>
      </c>
      <c r="E165" s="206" t="n">
        <v>117</v>
      </c>
      <c r="F165" s="240" t="s">
        <v>941</v>
      </c>
      <c r="G165" s="241" t="n">
        <v>217</v>
      </c>
      <c r="H165" s="240" t="s">
        <v>941</v>
      </c>
    </row>
    <row r="166" s="129" customFormat="true" ht="12.75" hidden="false" customHeight="true" outlineLevel="0" collapsed="false">
      <c r="A166" s="237" t="s">
        <v>1066</v>
      </c>
      <c r="B166" s="165" t="n">
        <v>30337</v>
      </c>
      <c r="C166" s="165" t="n">
        <v>77255</v>
      </c>
      <c r="D166" s="165" t="n">
        <v>97447</v>
      </c>
      <c r="E166" s="206" t="n">
        <v>1840</v>
      </c>
      <c r="F166" s="240" t="n">
        <v>6.5</v>
      </c>
      <c r="G166" s="241" t="n">
        <v>-20192</v>
      </c>
      <c r="H166" s="240" t="n">
        <v>-20.7</v>
      </c>
    </row>
    <row r="167" s="129" customFormat="true" ht="12.75" hidden="false" customHeight="true" outlineLevel="0" collapsed="false">
      <c r="A167" s="237" t="s">
        <v>1067</v>
      </c>
      <c r="B167" s="165" t="n">
        <v>50736</v>
      </c>
      <c r="C167" s="165" t="n">
        <v>154471</v>
      </c>
      <c r="D167" s="165" t="n">
        <v>202741</v>
      </c>
      <c r="E167" s="206" t="n">
        <v>-34243</v>
      </c>
      <c r="F167" s="240" t="n">
        <v>-40.3</v>
      </c>
      <c r="G167" s="241" t="n">
        <v>-48270</v>
      </c>
      <c r="H167" s="240" t="n">
        <v>-23.8</v>
      </c>
    </row>
    <row r="168" s="129" customFormat="true" ht="12.75" hidden="false" customHeight="true" outlineLevel="0" collapsed="false">
      <c r="A168" s="237" t="s">
        <v>1068</v>
      </c>
      <c r="B168" s="165" t="n">
        <v>7278731</v>
      </c>
      <c r="C168" s="165" t="n">
        <v>21130805</v>
      </c>
      <c r="D168" s="165" t="n">
        <v>21375025</v>
      </c>
      <c r="E168" s="206" t="n">
        <v>-113702</v>
      </c>
      <c r="F168" s="240" t="n">
        <v>-1.5</v>
      </c>
      <c r="G168" s="241" t="n">
        <v>-244220</v>
      </c>
      <c r="H168" s="240" t="n">
        <v>-1.1</v>
      </c>
    </row>
    <row r="169" s="129" customFormat="true" ht="12.75" hidden="false" customHeight="true" outlineLevel="0" collapsed="false">
      <c r="A169" s="232" t="s">
        <v>895</v>
      </c>
      <c r="B169" s="233" t="n">
        <v>15070867</v>
      </c>
      <c r="C169" s="233" t="n">
        <v>42470093</v>
      </c>
      <c r="D169" s="233" t="n">
        <v>43712689</v>
      </c>
      <c r="E169" s="244" t="n">
        <v>-829307</v>
      </c>
      <c r="F169" s="243" t="n">
        <v>-5.2</v>
      </c>
      <c r="G169" s="244" t="n">
        <v>-1242596</v>
      </c>
      <c r="H169" s="243" t="n">
        <v>-2.8</v>
      </c>
    </row>
    <row r="170" s="129" customFormat="true" ht="12.75" hidden="false" customHeight="true" outlineLevel="0" collapsed="false">
      <c r="A170" s="237" t="s">
        <v>1069</v>
      </c>
      <c r="B170" s="165" t="n">
        <v>7421</v>
      </c>
      <c r="C170" s="165" t="n">
        <v>43112</v>
      </c>
      <c r="D170" s="165" t="n">
        <v>94902</v>
      </c>
      <c r="E170" s="206" t="n">
        <v>-36016</v>
      </c>
      <c r="F170" s="240" t="n">
        <v>-82.9</v>
      </c>
      <c r="G170" s="241" t="n">
        <v>-51790</v>
      </c>
      <c r="H170" s="240" t="n">
        <v>-54.6</v>
      </c>
    </row>
    <row r="171" s="129" customFormat="true" ht="12.75" hidden="false" customHeight="true" outlineLevel="0" collapsed="false">
      <c r="A171" s="237" t="s">
        <v>1070</v>
      </c>
      <c r="B171" s="231" t="n">
        <v>11521</v>
      </c>
      <c r="C171" s="231" t="n">
        <v>29207</v>
      </c>
      <c r="D171" s="231" t="n">
        <v>27079</v>
      </c>
      <c r="E171" s="206" t="n">
        <v>-75</v>
      </c>
      <c r="F171" s="240" t="n">
        <v>-0.6</v>
      </c>
      <c r="G171" s="241" t="n">
        <v>2128</v>
      </c>
      <c r="H171" s="240" t="n">
        <v>7.9</v>
      </c>
    </row>
    <row r="172" s="129" customFormat="true" ht="12.75" hidden="false" customHeight="true" outlineLevel="0" collapsed="false">
      <c r="A172" s="237" t="s">
        <v>1071</v>
      </c>
      <c r="B172" s="165" t="n">
        <v>68179</v>
      </c>
      <c r="C172" s="165" t="n">
        <v>180072</v>
      </c>
      <c r="D172" s="165" t="n">
        <v>184996</v>
      </c>
      <c r="E172" s="206" t="n">
        <v>-350</v>
      </c>
      <c r="F172" s="240" t="n">
        <v>-0.5</v>
      </c>
      <c r="G172" s="241" t="n">
        <v>-4924</v>
      </c>
      <c r="H172" s="240" t="n">
        <v>-2.7</v>
      </c>
      <c r="I172" s="239"/>
      <c r="J172" s="239"/>
    </row>
    <row r="173" s="129" customFormat="true" ht="12.75" hidden="false" customHeight="true" outlineLevel="0" collapsed="false">
      <c r="A173" s="237" t="s">
        <v>1072</v>
      </c>
      <c r="B173" s="165" t="n">
        <v>36465</v>
      </c>
      <c r="C173" s="165" t="n">
        <v>91989</v>
      </c>
      <c r="D173" s="165" t="n">
        <v>91370</v>
      </c>
      <c r="E173" s="206" t="n">
        <v>91</v>
      </c>
      <c r="F173" s="240" t="n">
        <v>0.3</v>
      </c>
      <c r="G173" s="241" t="n">
        <v>619</v>
      </c>
      <c r="H173" s="240" t="n">
        <v>0.7</v>
      </c>
      <c r="I173" s="239"/>
      <c r="J173" s="239"/>
    </row>
    <row r="174" s="129" customFormat="true" ht="12.75" hidden="false" customHeight="true" outlineLevel="0" collapsed="false">
      <c r="A174" s="237" t="s">
        <v>1073</v>
      </c>
      <c r="B174" s="165" t="n">
        <v>40643</v>
      </c>
      <c r="C174" s="165" t="n">
        <v>113952</v>
      </c>
      <c r="D174" s="165" t="n">
        <v>84734</v>
      </c>
      <c r="E174" s="206" t="n">
        <v>7429</v>
      </c>
      <c r="F174" s="240" t="n">
        <v>22.4</v>
      </c>
      <c r="G174" s="241" t="n">
        <v>29218</v>
      </c>
      <c r="H174" s="240" t="n">
        <v>34.5</v>
      </c>
    </row>
    <row r="175" s="129" customFormat="true" ht="12.75" hidden="false" customHeight="true" outlineLevel="0" collapsed="false">
      <c r="A175" s="237" t="s">
        <v>1074</v>
      </c>
      <c r="B175" s="165" t="n">
        <v>3581</v>
      </c>
      <c r="C175" s="165" t="n">
        <v>13016</v>
      </c>
      <c r="D175" s="165" t="n">
        <v>9473</v>
      </c>
      <c r="E175" s="206" t="n">
        <v>-105</v>
      </c>
      <c r="F175" s="240" t="n">
        <v>-2.8</v>
      </c>
      <c r="G175" s="241" t="n">
        <v>3543</v>
      </c>
      <c r="H175" s="240" t="n">
        <v>37.4</v>
      </c>
    </row>
    <row r="176" s="129" customFormat="true" ht="12.75" hidden="false" customHeight="true" outlineLevel="0" collapsed="false">
      <c r="A176" s="237" t="s">
        <v>1075</v>
      </c>
      <c r="B176" s="165" t="n">
        <v>9</v>
      </c>
      <c r="C176" s="165" t="n">
        <v>263</v>
      </c>
      <c r="D176" s="165" t="n">
        <v>468</v>
      </c>
      <c r="E176" s="206" t="n">
        <v>-165</v>
      </c>
      <c r="F176" s="240" t="n">
        <v>-94.8</v>
      </c>
      <c r="G176" s="241" t="n">
        <v>-205</v>
      </c>
      <c r="H176" s="240" t="n">
        <v>-43.8</v>
      </c>
    </row>
    <row r="177" s="129" customFormat="true" ht="12.75" hidden="false" customHeight="true" outlineLevel="0" collapsed="false">
      <c r="A177" s="237" t="s">
        <v>1076</v>
      </c>
      <c r="B177" s="165" t="n">
        <v>3646</v>
      </c>
      <c r="C177" s="165" t="n">
        <v>12578</v>
      </c>
      <c r="D177" s="165" t="n">
        <v>9791</v>
      </c>
      <c r="E177" s="206" t="n">
        <v>-1330</v>
      </c>
      <c r="F177" s="240" t="n">
        <v>-26.7</v>
      </c>
      <c r="G177" s="241" t="n">
        <v>2787</v>
      </c>
      <c r="H177" s="240" t="n">
        <v>28.5</v>
      </c>
    </row>
    <row r="178" s="129" customFormat="true" ht="12.75" hidden="false" customHeight="true" outlineLevel="0" collapsed="false">
      <c r="A178" s="237" t="s">
        <v>1077</v>
      </c>
      <c r="B178" s="165" t="n">
        <v>5525804</v>
      </c>
      <c r="C178" s="165" t="n">
        <v>15573647</v>
      </c>
      <c r="D178" s="165" t="n">
        <v>16719737</v>
      </c>
      <c r="E178" s="206" t="n">
        <v>-608923</v>
      </c>
      <c r="F178" s="240" t="n">
        <v>-9.9</v>
      </c>
      <c r="G178" s="241" t="n">
        <v>-1146090</v>
      </c>
      <c r="H178" s="240" t="n">
        <v>-6.9</v>
      </c>
    </row>
    <row r="179" s="129" customFormat="true" ht="12.75" hidden="false" customHeight="true" outlineLevel="0" collapsed="false">
      <c r="A179" s="237" t="s">
        <v>1078</v>
      </c>
      <c r="B179" s="165" t="n">
        <v>26126</v>
      </c>
      <c r="C179" s="165" t="n">
        <v>74431</v>
      </c>
      <c r="D179" s="165" t="n">
        <v>106482</v>
      </c>
      <c r="E179" s="206" t="n">
        <v>-25585</v>
      </c>
      <c r="F179" s="240" t="n">
        <v>-49.5</v>
      </c>
      <c r="G179" s="241" t="n">
        <v>-32051</v>
      </c>
      <c r="H179" s="240" t="n">
        <v>-30.1</v>
      </c>
    </row>
    <row r="180" s="236" customFormat="true" ht="12.75" hidden="false" customHeight="true" outlineLevel="0" collapsed="false">
      <c r="A180" s="237" t="s">
        <v>1079</v>
      </c>
      <c r="B180" s="165" t="n">
        <v>497363</v>
      </c>
      <c r="C180" s="165" t="n">
        <v>1386408</v>
      </c>
      <c r="D180" s="165" t="n">
        <v>1465861</v>
      </c>
      <c r="E180" s="206" t="n">
        <v>-56050</v>
      </c>
      <c r="F180" s="240" t="n">
        <v>-10.1</v>
      </c>
      <c r="G180" s="241" t="n">
        <v>-79453</v>
      </c>
      <c r="H180" s="240" t="n">
        <v>-5.4</v>
      </c>
    </row>
    <row r="181" s="236" customFormat="true" ht="12.75" hidden="false" customHeight="true" outlineLevel="0" collapsed="false">
      <c r="A181" s="237" t="s">
        <v>1080</v>
      </c>
      <c r="B181" s="165" t="n">
        <v>787321</v>
      </c>
      <c r="C181" s="165" t="n">
        <v>2394445</v>
      </c>
      <c r="D181" s="165" t="n">
        <v>2831913</v>
      </c>
      <c r="E181" s="206" t="n">
        <v>-244597</v>
      </c>
      <c r="F181" s="240" t="n">
        <v>-23.7</v>
      </c>
      <c r="G181" s="241" t="n">
        <v>-437468</v>
      </c>
      <c r="H181" s="240" t="n">
        <v>-15.4</v>
      </c>
    </row>
    <row r="182" s="236" customFormat="true" ht="12.75" hidden="false" customHeight="true" outlineLevel="0" collapsed="false">
      <c r="A182" s="237" t="s">
        <v>1081</v>
      </c>
      <c r="B182" s="165" t="n">
        <v>301382</v>
      </c>
      <c r="C182" s="165" t="n">
        <v>858333</v>
      </c>
      <c r="D182" s="165" t="n">
        <v>634733</v>
      </c>
      <c r="E182" s="206" t="n">
        <v>80446</v>
      </c>
      <c r="F182" s="240" t="n">
        <v>36.4</v>
      </c>
      <c r="G182" s="241" t="n">
        <v>223600</v>
      </c>
      <c r="H182" s="240" t="n">
        <v>35.2</v>
      </c>
    </row>
    <row r="183" s="236" customFormat="true" ht="12.75" hidden="false" customHeight="true" outlineLevel="0" collapsed="false">
      <c r="A183" s="237" t="s">
        <v>1082</v>
      </c>
      <c r="B183" s="165" t="n">
        <v>169593</v>
      </c>
      <c r="C183" s="165" t="n">
        <v>396677</v>
      </c>
      <c r="D183" s="165" t="n">
        <v>303141</v>
      </c>
      <c r="E183" s="206" t="n">
        <v>6248</v>
      </c>
      <c r="F183" s="240" t="n">
        <v>3.8</v>
      </c>
      <c r="G183" s="241" t="n">
        <v>93536</v>
      </c>
      <c r="H183" s="240" t="n">
        <v>30.9</v>
      </c>
    </row>
    <row r="184" s="236" customFormat="true" ht="12.75" hidden="false" customHeight="true" outlineLevel="0" collapsed="false">
      <c r="A184" s="237" t="s">
        <v>1083</v>
      </c>
      <c r="B184" s="165" t="n">
        <v>193475</v>
      </c>
      <c r="C184" s="165" t="n">
        <v>545691</v>
      </c>
      <c r="D184" s="165" t="n">
        <v>576749</v>
      </c>
      <c r="E184" s="206" t="n">
        <v>14951</v>
      </c>
      <c r="F184" s="240" t="n">
        <v>8.4</v>
      </c>
      <c r="G184" s="241" t="n">
        <v>-31058</v>
      </c>
      <c r="H184" s="240" t="n">
        <v>-5.4</v>
      </c>
    </row>
    <row r="185" s="236" customFormat="true" ht="12.75" hidden="false" customHeight="true" outlineLevel="0" collapsed="false">
      <c r="A185" s="237" t="s">
        <v>1084</v>
      </c>
      <c r="B185" s="165" t="n">
        <v>317056</v>
      </c>
      <c r="C185" s="165" t="n">
        <v>860645</v>
      </c>
      <c r="D185" s="165" t="n">
        <v>985825</v>
      </c>
      <c r="E185" s="206" t="n">
        <v>-17173</v>
      </c>
      <c r="F185" s="240" t="n">
        <v>-5.1</v>
      </c>
      <c r="G185" s="241" t="n">
        <v>-125180</v>
      </c>
      <c r="H185" s="240" t="n">
        <v>-12.7</v>
      </c>
    </row>
    <row r="186" s="236" customFormat="true" ht="12.75" hidden="false" customHeight="true" outlineLevel="0" collapsed="false">
      <c r="A186" s="237" t="s">
        <v>1085</v>
      </c>
      <c r="B186" s="165" t="n">
        <v>1338259</v>
      </c>
      <c r="C186" s="165" t="n">
        <v>4045016</v>
      </c>
      <c r="D186" s="165" t="n">
        <v>4315993</v>
      </c>
      <c r="E186" s="206" t="n">
        <v>-155722</v>
      </c>
      <c r="F186" s="240" t="n">
        <v>-10.4</v>
      </c>
      <c r="G186" s="241" t="n">
        <v>-270977</v>
      </c>
      <c r="H186" s="240" t="n">
        <v>-6.3</v>
      </c>
    </row>
    <row r="187" s="236" customFormat="true" ht="12.75" hidden="false" customHeight="true" outlineLevel="0" collapsed="false">
      <c r="A187" s="237" t="s">
        <v>1086</v>
      </c>
      <c r="B187" s="165" t="n">
        <v>11351</v>
      </c>
      <c r="C187" s="165" t="n">
        <v>33629</v>
      </c>
      <c r="D187" s="165" t="n">
        <v>26669</v>
      </c>
      <c r="E187" s="206" t="n">
        <v>3982</v>
      </c>
      <c r="F187" s="240" t="n">
        <v>54</v>
      </c>
      <c r="G187" s="241" t="n">
        <v>6960</v>
      </c>
      <c r="H187" s="240" t="n">
        <v>26.1</v>
      </c>
    </row>
    <row r="188" s="129" customFormat="true" ht="12.75" hidden="false" customHeight="true" outlineLevel="0" collapsed="false">
      <c r="A188" s="237" t="s">
        <v>1087</v>
      </c>
      <c r="B188" s="165" t="n">
        <v>64093</v>
      </c>
      <c r="C188" s="165" t="n">
        <v>172581</v>
      </c>
      <c r="D188" s="165" t="n">
        <v>214612</v>
      </c>
      <c r="E188" s="206" t="n">
        <v>-11329</v>
      </c>
      <c r="F188" s="240" t="n">
        <v>-15</v>
      </c>
      <c r="G188" s="241" t="n">
        <v>-42031</v>
      </c>
      <c r="H188" s="240" t="n">
        <v>-19.6</v>
      </c>
    </row>
    <row r="189" s="129" customFormat="true" ht="12.75" hidden="false" customHeight="true" outlineLevel="0" collapsed="false">
      <c r="A189" s="237" t="s">
        <v>1088</v>
      </c>
      <c r="B189" s="165" t="n">
        <v>4865</v>
      </c>
      <c r="C189" s="165" t="n">
        <v>13621</v>
      </c>
      <c r="D189" s="165" t="n">
        <v>7534</v>
      </c>
      <c r="E189" s="206" t="n">
        <v>1672</v>
      </c>
      <c r="F189" s="240" t="n">
        <v>52.4</v>
      </c>
      <c r="G189" s="241" t="n">
        <v>6087</v>
      </c>
      <c r="H189" s="240" t="n">
        <v>80.8</v>
      </c>
    </row>
    <row r="190" s="129" customFormat="true" ht="12.75" hidden="false" customHeight="true" outlineLevel="0" collapsed="false">
      <c r="A190" s="237" t="s">
        <v>1089</v>
      </c>
      <c r="B190" s="165" t="n">
        <v>158226</v>
      </c>
      <c r="C190" s="165" t="n">
        <v>407430</v>
      </c>
      <c r="D190" s="165" t="n">
        <v>377066</v>
      </c>
      <c r="E190" s="206" t="n">
        <v>-13486</v>
      </c>
      <c r="F190" s="240" t="n">
        <v>-7.9</v>
      </c>
      <c r="G190" s="241" t="n">
        <v>30364</v>
      </c>
      <c r="H190" s="240" t="n">
        <v>8.1</v>
      </c>
    </row>
    <row r="191" s="129" customFormat="true" ht="12.75" hidden="false" customHeight="true" outlineLevel="0" collapsed="false">
      <c r="A191" s="237" t="s">
        <v>1090</v>
      </c>
      <c r="B191" s="165" t="n">
        <v>102108</v>
      </c>
      <c r="C191" s="165" t="n">
        <v>301828</v>
      </c>
      <c r="D191" s="165" t="n">
        <v>249367</v>
      </c>
      <c r="E191" s="206" t="n">
        <v>878</v>
      </c>
      <c r="F191" s="240" t="n">
        <v>0.9</v>
      </c>
      <c r="G191" s="241" t="n">
        <v>52461</v>
      </c>
      <c r="H191" s="240" t="n">
        <v>21</v>
      </c>
    </row>
    <row r="192" s="129" customFormat="true" ht="12.75" hidden="false" customHeight="true" outlineLevel="0" collapsed="false">
      <c r="A192" s="237" t="s">
        <v>1091</v>
      </c>
      <c r="B192" s="165" t="n">
        <v>7891</v>
      </c>
      <c r="C192" s="165" t="n">
        <v>24516</v>
      </c>
      <c r="D192" s="165" t="n">
        <v>21953</v>
      </c>
      <c r="E192" s="206" t="n">
        <v>959</v>
      </c>
      <c r="F192" s="240" t="n">
        <v>13.8</v>
      </c>
      <c r="G192" s="241" t="n">
        <v>2563</v>
      </c>
      <c r="H192" s="240" t="n">
        <v>11.7</v>
      </c>
    </row>
    <row r="193" s="129" customFormat="true" ht="12.75" hidden="false" customHeight="true" outlineLevel="0" collapsed="false">
      <c r="A193" s="237" t="s">
        <v>1092</v>
      </c>
      <c r="B193" s="165" t="n">
        <v>468</v>
      </c>
      <c r="C193" s="165" t="n">
        <v>1178</v>
      </c>
      <c r="D193" s="165" t="n">
        <v>3496</v>
      </c>
      <c r="E193" s="206" t="n">
        <v>-1279</v>
      </c>
      <c r="F193" s="240" t="n">
        <v>-73.2</v>
      </c>
      <c r="G193" s="241" t="n">
        <v>-2318</v>
      </c>
      <c r="H193" s="240" t="n">
        <v>-66.3</v>
      </c>
    </row>
    <row r="194" s="129" customFormat="true" ht="12.75" hidden="false" customHeight="true" outlineLevel="0" collapsed="false">
      <c r="A194" s="237" t="s">
        <v>1093</v>
      </c>
      <c r="B194" s="165" t="n">
        <v>1270194</v>
      </c>
      <c r="C194" s="165" t="n">
        <v>3426702</v>
      </c>
      <c r="D194" s="165" t="n">
        <v>3295362</v>
      </c>
      <c r="E194" s="206" t="n">
        <v>46671</v>
      </c>
      <c r="F194" s="240" t="n">
        <v>3.8</v>
      </c>
      <c r="G194" s="241" t="n">
        <v>131340</v>
      </c>
      <c r="H194" s="240" t="n">
        <v>4</v>
      </c>
    </row>
    <row r="195" s="129" customFormat="true" ht="12.75" hidden="false" customHeight="true" outlineLevel="0" collapsed="false">
      <c r="A195" s="237" t="s">
        <v>1094</v>
      </c>
      <c r="B195" s="165" t="n">
        <v>128869</v>
      </c>
      <c r="C195" s="165" t="n">
        <v>342087</v>
      </c>
      <c r="D195" s="165" t="n">
        <v>311590</v>
      </c>
      <c r="E195" s="206" t="n">
        <v>34572</v>
      </c>
      <c r="F195" s="240" t="n">
        <v>36.7</v>
      </c>
      <c r="G195" s="241" t="n">
        <v>30497</v>
      </c>
      <c r="H195" s="240" t="n">
        <v>9.8</v>
      </c>
    </row>
    <row r="196" s="129" customFormat="true" ht="12.75" hidden="false" customHeight="true" outlineLevel="0" collapsed="false">
      <c r="A196" s="237" t="s">
        <v>1095</v>
      </c>
      <c r="B196" s="165" t="n">
        <v>1615</v>
      </c>
      <c r="C196" s="165" t="n">
        <v>5330</v>
      </c>
      <c r="D196" s="165" t="n">
        <v>3144</v>
      </c>
      <c r="E196" s="206" t="n">
        <v>691</v>
      </c>
      <c r="F196" s="240" t="n">
        <v>74.8</v>
      </c>
      <c r="G196" s="241" t="n">
        <v>2186</v>
      </c>
      <c r="H196" s="240" t="n">
        <v>69.5</v>
      </c>
    </row>
    <row r="197" s="129" customFormat="true" ht="12.75" hidden="false" customHeight="true" outlineLevel="0" collapsed="false">
      <c r="A197" s="237" t="s">
        <v>1096</v>
      </c>
      <c r="B197" s="165" t="n">
        <v>72671</v>
      </c>
      <c r="C197" s="165" t="n">
        <v>202309</v>
      </c>
      <c r="D197" s="165" t="n">
        <v>215199</v>
      </c>
      <c r="E197" s="206" t="n">
        <v>4486</v>
      </c>
      <c r="F197" s="240" t="n">
        <v>6.6</v>
      </c>
      <c r="G197" s="241" t="n">
        <v>-12890</v>
      </c>
      <c r="H197" s="240" t="n">
        <v>-6</v>
      </c>
    </row>
    <row r="198" s="129" customFormat="true" ht="12.75" hidden="false" customHeight="true" outlineLevel="0" collapsed="false">
      <c r="A198" s="237" t="s">
        <v>1097</v>
      </c>
      <c r="B198" s="165" t="n">
        <v>55623</v>
      </c>
      <c r="C198" s="165" t="n">
        <v>115146</v>
      </c>
      <c r="D198" s="165" t="n">
        <v>14528</v>
      </c>
      <c r="E198" s="206" t="n">
        <v>49784</v>
      </c>
      <c r="F198" s="240" t="s">
        <v>941</v>
      </c>
      <c r="G198" s="241" t="n">
        <v>100618</v>
      </c>
      <c r="H198" s="240" t="s">
        <v>941</v>
      </c>
    </row>
    <row r="199" s="129" customFormat="true" ht="12.75" hidden="false" customHeight="true" outlineLevel="0" collapsed="false">
      <c r="A199" s="237" t="s">
        <v>1098</v>
      </c>
      <c r="B199" s="165" t="n">
        <v>402727</v>
      </c>
      <c r="C199" s="165" t="n">
        <v>1207236</v>
      </c>
      <c r="D199" s="165" t="n">
        <v>1255358</v>
      </c>
      <c r="E199" s="206" t="n">
        <v>-21367</v>
      </c>
      <c r="F199" s="240" t="n">
        <v>-5</v>
      </c>
      <c r="G199" s="241" t="n">
        <v>-48122</v>
      </c>
      <c r="H199" s="240" t="n">
        <v>-3.8</v>
      </c>
    </row>
    <row r="200" s="129" customFormat="true" ht="12.75" hidden="false" customHeight="true" outlineLevel="0" collapsed="false">
      <c r="A200" s="237" t="s">
        <v>1099</v>
      </c>
      <c r="B200" s="165" t="n">
        <v>1526</v>
      </c>
      <c r="C200" s="165" t="n">
        <v>4047</v>
      </c>
      <c r="D200" s="165" t="n">
        <v>10188</v>
      </c>
      <c r="E200" s="206" t="n">
        <v>-108</v>
      </c>
      <c r="F200" s="240" t="n">
        <v>-6.6</v>
      </c>
      <c r="G200" s="241" t="n">
        <v>-6141</v>
      </c>
      <c r="H200" s="240" t="n">
        <v>-60.3</v>
      </c>
    </row>
    <row r="201" s="129" customFormat="true" ht="12.75" hidden="false" customHeight="true" outlineLevel="0" collapsed="false">
      <c r="A201" s="237" t="s">
        <v>1100</v>
      </c>
      <c r="B201" s="165" t="n">
        <v>12410</v>
      </c>
      <c r="C201" s="165" t="n">
        <v>32427</v>
      </c>
      <c r="D201" s="165" t="n">
        <v>37359</v>
      </c>
      <c r="E201" s="206" t="n">
        <v>-1302</v>
      </c>
      <c r="F201" s="240" t="n">
        <v>-9.5</v>
      </c>
      <c r="G201" s="241" t="n">
        <v>-4932</v>
      </c>
      <c r="H201" s="240" t="n">
        <v>-13.2</v>
      </c>
    </row>
    <row r="202" s="129" customFormat="true" ht="12.75" hidden="false" customHeight="true" outlineLevel="0" collapsed="false">
      <c r="A202" s="237" t="s">
        <v>1101</v>
      </c>
      <c r="B202" s="165" t="n">
        <v>11071</v>
      </c>
      <c r="C202" s="165" t="n">
        <v>43339</v>
      </c>
      <c r="D202" s="165" t="n">
        <v>28881</v>
      </c>
      <c r="E202" s="206" t="n">
        <v>-5256</v>
      </c>
      <c r="F202" s="240" t="n">
        <v>-32.2</v>
      </c>
      <c r="G202" s="241" t="n">
        <v>14458</v>
      </c>
      <c r="H202" s="240" t="n">
        <v>50.1</v>
      </c>
    </row>
    <row r="203" s="129" customFormat="true" ht="12.75" hidden="false" customHeight="true" outlineLevel="0" collapsed="false">
      <c r="A203" s="237" t="s">
        <v>1102</v>
      </c>
      <c r="B203" s="165" t="n">
        <v>2641</v>
      </c>
      <c r="C203" s="165" t="n">
        <v>4594</v>
      </c>
      <c r="D203" s="165" t="n">
        <v>5935</v>
      </c>
      <c r="E203" s="206" t="n">
        <v>1633</v>
      </c>
      <c r="F203" s="240" t="n">
        <v>162</v>
      </c>
      <c r="G203" s="241" t="n">
        <v>-1341</v>
      </c>
      <c r="H203" s="240" t="n">
        <v>-22.6</v>
      </c>
    </row>
    <row r="204" s="129" customFormat="true" ht="12.75" hidden="false" customHeight="true" outlineLevel="0" collapsed="false">
      <c r="A204" s="237" t="s">
        <v>1103</v>
      </c>
      <c r="B204" s="165" t="n">
        <v>55823</v>
      </c>
      <c r="C204" s="165" t="n">
        <v>220510</v>
      </c>
      <c r="D204" s="165" t="n">
        <v>122557</v>
      </c>
      <c r="E204" s="206" t="n">
        <v>14557</v>
      </c>
      <c r="F204" s="240" t="n">
        <v>35.3</v>
      </c>
      <c r="G204" s="241" t="n">
        <v>97953</v>
      </c>
      <c r="H204" s="240" t="n">
        <v>79.9</v>
      </c>
    </row>
    <row r="205" s="129" customFormat="true" ht="12.75" hidden="false" customHeight="true" outlineLevel="0" collapsed="false">
      <c r="A205" s="237" t="s">
        <v>1104</v>
      </c>
      <c r="B205" s="165" t="n">
        <v>74007</v>
      </c>
      <c r="C205" s="165" t="n">
        <v>206079</v>
      </c>
      <c r="D205" s="165" t="n">
        <v>234067</v>
      </c>
      <c r="E205" s="206" t="n">
        <v>-3989</v>
      </c>
      <c r="F205" s="240" t="n">
        <v>-5.1</v>
      </c>
      <c r="G205" s="241" t="n">
        <v>-27988</v>
      </c>
      <c r="H205" s="240" t="n">
        <v>-12</v>
      </c>
    </row>
    <row r="206" s="129" customFormat="true" ht="12.75" hidden="false" customHeight="true" outlineLevel="0" collapsed="false">
      <c r="A206" s="237" t="s">
        <v>1105</v>
      </c>
      <c r="B206" s="165" t="n">
        <v>149249</v>
      </c>
      <c r="C206" s="165" t="n">
        <v>358861</v>
      </c>
      <c r="D206" s="165" t="n">
        <v>377245</v>
      </c>
      <c r="E206" s="206" t="n">
        <v>16433</v>
      </c>
      <c r="F206" s="240" t="n">
        <v>12.4</v>
      </c>
      <c r="G206" s="241" t="n">
        <v>-18384</v>
      </c>
      <c r="H206" s="240" t="n">
        <v>-4.9</v>
      </c>
    </row>
    <row r="207" s="129" customFormat="true" ht="12.75" hidden="false" customHeight="true" outlineLevel="0" collapsed="false">
      <c r="A207" s="237" t="s">
        <v>1106</v>
      </c>
      <c r="B207" s="165" t="n">
        <v>905002</v>
      </c>
      <c r="C207" s="165" t="n">
        <v>2345507</v>
      </c>
      <c r="D207" s="165" t="n">
        <v>2062153</v>
      </c>
      <c r="E207" s="206" t="n">
        <v>137235</v>
      </c>
      <c r="F207" s="240" t="n">
        <v>17.9</v>
      </c>
      <c r="G207" s="241" t="n">
        <v>283354</v>
      </c>
      <c r="H207" s="240" t="n">
        <v>13.7</v>
      </c>
    </row>
    <row r="208" s="129" customFormat="true" ht="12.75" hidden="false" customHeight="true" outlineLevel="0" collapsed="false">
      <c r="A208" s="237" t="s">
        <v>1107</v>
      </c>
      <c r="B208" s="165" t="n">
        <v>539011</v>
      </c>
      <c r="C208" s="165" t="n">
        <v>1507828</v>
      </c>
      <c r="D208" s="165" t="n">
        <v>1640188</v>
      </c>
      <c r="E208" s="206" t="n">
        <v>-46984</v>
      </c>
      <c r="F208" s="240" t="n">
        <v>-8</v>
      </c>
      <c r="G208" s="241" t="n">
        <v>-132360</v>
      </c>
      <c r="H208" s="240" t="n">
        <v>-8.1</v>
      </c>
    </row>
    <row r="209" s="129" customFormat="true" ht="12.75" hidden="false" customHeight="true" outlineLevel="0" collapsed="false">
      <c r="A209" s="237" t="s">
        <v>1108</v>
      </c>
      <c r="B209" s="165" t="n">
        <v>26340</v>
      </c>
      <c r="C209" s="165" t="n">
        <v>70245</v>
      </c>
      <c r="D209" s="165" t="n">
        <v>49421</v>
      </c>
      <c r="E209" s="206" t="n">
        <v>7414</v>
      </c>
      <c r="F209" s="240" t="n">
        <v>39.2</v>
      </c>
      <c r="G209" s="241" t="n">
        <v>20824</v>
      </c>
      <c r="H209" s="240" t="n">
        <v>42.1</v>
      </c>
    </row>
    <row r="210" s="129" customFormat="true" ht="12.75" hidden="false" customHeight="true" outlineLevel="0" collapsed="false">
      <c r="A210" s="237" t="s">
        <v>1109</v>
      </c>
      <c r="B210" s="165" t="n">
        <v>5344</v>
      </c>
      <c r="C210" s="165" t="n">
        <v>16482</v>
      </c>
      <c r="D210" s="165" t="n">
        <v>76634</v>
      </c>
      <c r="E210" s="206" t="n">
        <v>-22178</v>
      </c>
      <c r="F210" s="240" t="n">
        <v>-80.6</v>
      </c>
      <c r="G210" s="241" t="n">
        <v>-60152</v>
      </c>
      <c r="H210" s="240" t="n">
        <v>-78.5</v>
      </c>
    </row>
    <row r="211" s="129" customFormat="true" ht="12.75" hidden="false" customHeight="true" outlineLevel="0" collapsed="false">
      <c r="A211" s="237" t="s">
        <v>1110</v>
      </c>
      <c r="B211" s="165" t="n">
        <v>1571</v>
      </c>
      <c r="C211" s="165" t="n">
        <v>6727</v>
      </c>
      <c r="D211" s="165" t="n">
        <v>6878</v>
      </c>
      <c r="E211" s="206" t="n">
        <v>221</v>
      </c>
      <c r="F211" s="240" t="n">
        <v>16.4</v>
      </c>
      <c r="G211" s="241" t="n">
        <v>-151</v>
      </c>
      <c r="H211" s="240" t="n">
        <v>-2.2</v>
      </c>
    </row>
    <row r="212" customFormat="false" ht="12.75" hidden="false" customHeight="true" outlineLevel="0" collapsed="false">
      <c r="A212" s="237" t="s">
        <v>1111</v>
      </c>
      <c r="B212" s="165" t="n">
        <v>513381</v>
      </c>
      <c r="C212" s="165" t="n">
        <v>1453193</v>
      </c>
      <c r="D212" s="165" t="n">
        <v>1396337</v>
      </c>
      <c r="E212" s="206" t="n">
        <v>24655</v>
      </c>
      <c r="F212" s="240" t="n">
        <v>5</v>
      </c>
      <c r="G212" s="241" t="n">
        <v>56856</v>
      </c>
      <c r="H212" s="240" t="n">
        <v>4.1</v>
      </c>
    </row>
    <row r="213" customFormat="false" ht="12.75" hidden="false" customHeight="true" outlineLevel="0" collapsed="false">
      <c r="A213" s="237" t="s">
        <v>1112</v>
      </c>
      <c r="B213" s="165" t="n">
        <v>330827</v>
      </c>
      <c r="C213" s="165" t="n">
        <v>986834</v>
      </c>
      <c r="D213" s="165" t="n">
        <v>837746</v>
      </c>
      <c r="E213" s="206" t="n">
        <v>1125</v>
      </c>
      <c r="F213" s="240" t="n">
        <v>0.3</v>
      </c>
      <c r="G213" s="241" t="n">
        <v>149088</v>
      </c>
      <c r="H213" s="240" t="n">
        <v>17.8</v>
      </c>
    </row>
    <row r="214" customFormat="false" ht="12.75" hidden="false" customHeight="true" outlineLevel="0" collapsed="false">
      <c r="A214" s="237" t="s">
        <v>1113</v>
      </c>
      <c r="B214" s="165" t="n">
        <v>8</v>
      </c>
      <c r="C214" s="165" t="n">
        <v>32</v>
      </c>
      <c r="D214" s="165" t="n">
        <v>201</v>
      </c>
      <c r="E214" s="206" t="n">
        <v>-113</v>
      </c>
      <c r="F214" s="240" t="n">
        <v>-93.4</v>
      </c>
      <c r="G214" s="241" t="n">
        <v>-169</v>
      </c>
      <c r="H214" s="240" t="n">
        <v>-84.1</v>
      </c>
    </row>
    <row r="215" customFormat="false" ht="12.75" hidden="false" customHeight="true" outlineLevel="0" collapsed="false">
      <c r="A215" s="237" t="s">
        <v>1114</v>
      </c>
      <c r="B215" s="165" t="n">
        <v>26268</v>
      </c>
      <c r="C215" s="165" t="n">
        <v>64642</v>
      </c>
      <c r="D215" s="165" t="n">
        <v>62291</v>
      </c>
      <c r="E215" s="206" t="n">
        <v>-58</v>
      </c>
      <c r="F215" s="240" t="n">
        <v>-0.2</v>
      </c>
      <c r="G215" s="241" t="n">
        <v>2351</v>
      </c>
      <c r="H215" s="240" t="n">
        <v>3.8</v>
      </c>
    </row>
    <row r="216" s="129" customFormat="true" ht="12.75" hidden="false" customHeight="true" outlineLevel="0" collapsed="false">
      <c r="A216" s="237" t="s">
        <v>1115</v>
      </c>
      <c r="B216" s="165" t="n">
        <v>44442</v>
      </c>
      <c r="C216" s="165" t="n">
        <v>116761</v>
      </c>
      <c r="D216" s="165" t="n">
        <v>74865</v>
      </c>
      <c r="E216" s="206" t="n">
        <v>15080</v>
      </c>
      <c r="F216" s="240" t="n">
        <v>51.4</v>
      </c>
      <c r="G216" s="241" t="n">
        <v>41896</v>
      </c>
      <c r="H216" s="240" t="n">
        <v>56</v>
      </c>
    </row>
    <row r="217" s="246" customFormat="true" ht="12.75" hidden="false" customHeight="true" outlineLevel="0" collapsed="false">
      <c r="A217" s="237" t="s">
        <v>1116</v>
      </c>
      <c r="B217" s="165" t="n">
        <v>547182</v>
      </c>
      <c r="C217" s="165" t="n">
        <v>1637116</v>
      </c>
      <c r="D217" s="165" t="n">
        <v>1954260</v>
      </c>
      <c r="E217" s="206" t="n">
        <v>-132144</v>
      </c>
      <c r="F217" s="240" t="n">
        <v>-19.5</v>
      </c>
      <c r="G217" s="241" t="n">
        <v>-317144</v>
      </c>
      <c r="H217" s="240" t="n">
        <v>-16.2</v>
      </c>
    </row>
    <row r="218" s="129" customFormat="true" ht="12.75" hidden="false" customHeight="true" outlineLevel="0" collapsed="false">
      <c r="A218" s="237" t="s">
        <v>1117</v>
      </c>
      <c r="B218" s="165" t="n">
        <v>216219</v>
      </c>
      <c r="C218" s="165" t="n">
        <v>521794</v>
      </c>
      <c r="D218" s="165" t="n">
        <v>296358</v>
      </c>
      <c r="E218" s="206" t="n">
        <v>105164</v>
      </c>
      <c r="F218" s="240" t="n">
        <v>94.7</v>
      </c>
      <c r="G218" s="241" t="n">
        <v>225436</v>
      </c>
      <c r="H218" s="240" t="n">
        <v>76.1</v>
      </c>
    </row>
    <row r="219" s="129" customFormat="true" ht="12.75" hidden="false" customHeight="true" outlineLevel="0" collapsed="false">
      <c r="A219" s="232" t="s">
        <v>900</v>
      </c>
      <c r="B219" s="233" t="n">
        <v>919775</v>
      </c>
      <c r="C219" s="233" t="n">
        <v>2456261</v>
      </c>
      <c r="D219" s="233" t="n">
        <v>2718250</v>
      </c>
      <c r="E219" s="202" t="n">
        <v>-81827</v>
      </c>
      <c r="F219" s="243" t="n">
        <v>-8.2</v>
      </c>
      <c r="G219" s="244" t="n">
        <v>-261989</v>
      </c>
      <c r="H219" s="243" t="n">
        <v>-9.6</v>
      </c>
    </row>
    <row r="220" s="129" customFormat="true" ht="12.75" hidden="false" customHeight="true" outlineLevel="0" collapsed="false">
      <c r="A220" s="237" t="s">
        <v>1118</v>
      </c>
      <c r="B220" s="165" t="n">
        <v>129</v>
      </c>
      <c r="C220" s="165" t="n">
        <v>294</v>
      </c>
      <c r="D220" s="165" t="n">
        <v>29584</v>
      </c>
      <c r="E220" s="206" t="n">
        <v>129</v>
      </c>
      <c r="F220" s="240" t="s">
        <v>941</v>
      </c>
      <c r="G220" s="241" t="n">
        <v>-29290</v>
      </c>
      <c r="H220" s="240" t="n">
        <v>-99</v>
      </c>
    </row>
    <row r="221" s="129" customFormat="true" ht="12.75" hidden="false" customHeight="true" outlineLevel="0" collapsed="false">
      <c r="A221" s="237" t="s">
        <v>1119</v>
      </c>
      <c r="B221" s="165" t="s">
        <v>965</v>
      </c>
      <c r="C221" s="165" t="n">
        <v>9</v>
      </c>
      <c r="D221" s="165" t="n">
        <v>1</v>
      </c>
      <c r="E221" s="241" t="s">
        <v>965</v>
      </c>
      <c r="F221" s="241" t="s">
        <v>965</v>
      </c>
      <c r="G221" s="241" t="n">
        <v>8</v>
      </c>
      <c r="H221" s="240" t="s">
        <v>941</v>
      </c>
    </row>
    <row r="222" s="129" customFormat="true" ht="12.75" hidden="false" customHeight="true" outlineLevel="0" collapsed="false">
      <c r="A222" s="237" t="s">
        <v>1120</v>
      </c>
      <c r="B222" s="231" t="n">
        <v>9</v>
      </c>
      <c r="C222" s="231" t="n">
        <v>220</v>
      </c>
      <c r="D222" s="231" t="n">
        <v>394</v>
      </c>
      <c r="E222" s="241" t="n">
        <v>-164</v>
      </c>
      <c r="F222" s="240" t="n">
        <v>-94.8</v>
      </c>
      <c r="G222" s="241" t="n">
        <v>-174</v>
      </c>
      <c r="H222" s="240" t="n">
        <v>-44.2</v>
      </c>
    </row>
    <row r="223" s="236" customFormat="true" ht="12.75" hidden="false" customHeight="true" outlineLevel="0" collapsed="false">
      <c r="A223" s="237" t="s">
        <v>1121</v>
      </c>
      <c r="B223" s="165" t="n">
        <v>754872</v>
      </c>
      <c r="C223" s="165" t="n">
        <v>2118188</v>
      </c>
      <c r="D223" s="165" t="n">
        <v>2352770</v>
      </c>
      <c r="E223" s="206" t="n">
        <v>-92084</v>
      </c>
      <c r="F223" s="240" t="n">
        <v>-10.9</v>
      </c>
      <c r="G223" s="241" t="n">
        <v>-234582</v>
      </c>
      <c r="H223" s="240" t="n">
        <v>-10</v>
      </c>
      <c r="I223" s="235"/>
      <c r="J223" s="235"/>
    </row>
    <row r="224" s="129" customFormat="true" ht="12.75" hidden="false" customHeight="true" outlineLevel="0" collapsed="false">
      <c r="A224" s="237" t="s">
        <v>1122</v>
      </c>
      <c r="B224" s="165" t="s">
        <v>965</v>
      </c>
      <c r="C224" s="165" t="n">
        <v>7</v>
      </c>
      <c r="D224" s="165" t="s">
        <v>965</v>
      </c>
      <c r="E224" s="241" t="s">
        <v>965</v>
      </c>
      <c r="F224" s="241" t="s">
        <v>965</v>
      </c>
      <c r="G224" s="241" t="n">
        <v>7</v>
      </c>
      <c r="H224" s="241" t="s">
        <v>941</v>
      </c>
      <c r="I224" s="239"/>
      <c r="J224" s="239"/>
    </row>
    <row r="225" s="129" customFormat="true" ht="12.75" hidden="false" customHeight="true" outlineLevel="0" collapsed="false">
      <c r="A225" s="237" t="s">
        <v>1123</v>
      </c>
      <c r="B225" s="165" t="n">
        <v>2</v>
      </c>
      <c r="C225" s="165" t="n">
        <v>6</v>
      </c>
      <c r="D225" s="165" t="s">
        <v>965</v>
      </c>
      <c r="E225" s="241" t="n">
        <v>2</v>
      </c>
      <c r="F225" s="241" t="s">
        <v>941</v>
      </c>
      <c r="G225" s="241" t="n">
        <v>6</v>
      </c>
      <c r="H225" s="241" t="s">
        <v>941</v>
      </c>
    </row>
    <row r="226" s="129" customFormat="true" ht="12.75" hidden="false" customHeight="true" outlineLevel="0" collapsed="false">
      <c r="A226" s="237" t="s">
        <v>1124</v>
      </c>
      <c r="B226" s="165" t="n">
        <v>1138</v>
      </c>
      <c r="C226" s="165" t="n">
        <v>2008</v>
      </c>
      <c r="D226" s="165" t="n">
        <v>1178</v>
      </c>
      <c r="E226" s="206" t="n">
        <v>853</v>
      </c>
      <c r="F226" s="240" t="s">
        <v>941</v>
      </c>
      <c r="G226" s="241" t="n">
        <v>830</v>
      </c>
      <c r="H226" s="240" t="n">
        <v>70.5</v>
      </c>
    </row>
    <row r="227" s="129" customFormat="true" ht="12.75" hidden="false" customHeight="true" outlineLevel="0" collapsed="false">
      <c r="A227" s="237" t="s">
        <v>1125</v>
      </c>
      <c r="B227" s="165" t="n">
        <v>202</v>
      </c>
      <c r="C227" s="165" t="n">
        <v>743</v>
      </c>
      <c r="D227" s="165" t="n">
        <v>1086</v>
      </c>
      <c r="E227" s="206" t="n">
        <v>-75</v>
      </c>
      <c r="F227" s="240" t="n">
        <v>-27.1</v>
      </c>
      <c r="G227" s="241" t="n">
        <v>-343</v>
      </c>
      <c r="H227" s="240" t="n">
        <v>-31.6</v>
      </c>
    </row>
    <row r="228" s="129" customFormat="true" ht="12.75" hidden="false" customHeight="true" outlineLevel="0" collapsed="false">
      <c r="A228" s="237" t="s">
        <v>1126</v>
      </c>
      <c r="B228" s="165" t="n">
        <v>1781</v>
      </c>
      <c r="C228" s="165" t="n">
        <v>4704</v>
      </c>
      <c r="D228" s="165" t="n">
        <v>5705</v>
      </c>
      <c r="E228" s="206" t="n">
        <v>-646</v>
      </c>
      <c r="F228" s="240" t="n">
        <v>-26.6</v>
      </c>
      <c r="G228" s="241" t="n">
        <v>-1001</v>
      </c>
      <c r="H228" s="240" t="n">
        <v>-17.5</v>
      </c>
    </row>
    <row r="229" s="129" customFormat="true" ht="12.75" hidden="false" customHeight="true" outlineLevel="0" collapsed="false">
      <c r="A229" s="237" t="s">
        <v>1127</v>
      </c>
      <c r="B229" s="165" t="n">
        <v>122</v>
      </c>
      <c r="C229" s="165" t="n">
        <v>391</v>
      </c>
      <c r="D229" s="165" t="n">
        <v>627</v>
      </c>
      <c r="E229" s="206" t="n">
        <v>10</v>
      </c>
      <c r="F229" s="240" t="n">
        <v>8.9</v>
      </c>
      <c r="G229" s="241" t="n">
        <v>-236</v>
      </c>
      <c r="H229" s="240" t="n">
        <v>-37.6</v>
      </c>
    </row>
    <row r="230" s="129" customFormat="true" ht="12.75" hidden="false" customHeight="true" outlineLevel="0" collapsed="false">
      <c r="A230" s="237" t="s">
        <v>1128</v>
      </c>
      <c r="B230" s="165" t="s">
        <v>965</v>
      </c>
      <c r="C230" s="165" t="s">
        <v>965</v>
      </c>
      <c r="D230" s="165" t="s">
        <v>965</v>
      </c>
      <c r="E230" s="241" t="s">
        <v>965</v>
      </c>
      <c r="F230" s="241" t="s">
        <v>965</v>
      </c>
      <c r="G230" s="241" t="s">
        <v>965</v>
      </c>
      <c r="H230" s="241" t="s">
        <v>965</v>
      </c>
    </row>
    <row r="231" s="129" customFormat="true" ht="12.75" hidden="false" customHeight="true" outlineLevel="0" collapsed="false">
      <c r="A231" s="237" t="s">
        <v>1129</v>
      </c>
      <c r="B231" s="165" t="n">
        <v>42</v>
      </c>
      <c r="C231" s="165" t="n">
        <v>71</v>
      </c>
      <c r="D231" s="165" t="n">
        <v>6</v>
      </c>
      <c r="E231" s="241" t="n">
        <v>36</v>
      </c>
      <c r="F231" s="240" t="s">
        <v>941</v>
      </c>
      <c r="G231" s="241" t="n">
        <v>65</v>
      </c>
      <c r="H231" s="241" t="s">
        <v>941</v>
      </c>
    </row>
    <row r="232" s="129" customFormat="true" ht="12.75" hidden="false" customHeight="true" outlineLevel="0" collapsed="false">
      <c r="A232" s="237" t="s">
        <v>1130</v>
      </c>
      <c r="B232" s="165" t="s">
        <v>965</v>
      </c>
      <c r="C232" s="165" t="s">
        <v>965</v>
      </c>
      <c r="D232" s="165" t="s">
        <v>965</v>
      </c>
      <c r="E232" s="241" t="s">
        <v>965</v>
      </c>
      <c r="F232" s="241" t="s">
        <v>965</v>
      </c>
      <c r="G232" s="241" t="s">
        <v>965</v>
      </c>
      <c r="H232" s="241" t="s">
        <v>965</v>
      </c>
    </row>
    <row r="233" s="129" customFormat="true" ht="12.75" hidden="false" customHeight="true" outlineLevel="0" collapsed="false">
      <c r="A233" s="237" t="s">
        <v>1131</v>
      </c>
      <c r="B233" s="165" t="n">
        <v>80263</v>
      </c>
      <c r="C233" s="165" t="n">
        <v>85001</v>
      </c>
      <c r="D233" s="165" t="n">
        <v>63036</v>
      </c>
      <c r="E233" s="241" t="n">
        <v>57397</v>
      </c>
      <c r="F233" s="240" t="s">
        <v>941</v>
      </c>
      <c r="G233" s="241" t="n">
        <v>21965</v>
      </c>
      <c r="H233" s="240" t="n">
        <v>34.8</v>
      </c>
    </row>
    <row r="234" s="129" customFormat="true" ht="12.75" hidden="false" customHeight="true" outlineLevel="0" collapsed="false">
      <c r="A234" s="237" t="s">
        <v>1132</v>
      </c>
      <c r="B234" s="165" t="s">
        <v>965</v>
      </c>
      <c r="C234" s="165" t="n">
        <v>21</v>
      </c>
      <c r="D234" s="165" t="s">
        <v>965</v>
      </c>
      <c r="E234" s="241" t="s">
        <v>965</v>
      </c>
      <c r="F234" s="241" t="s">
        <v>965</v>
      </c>
      <c r="G234" s="241" t="n">
        <v>21</v>
      </c>
      <c r="H234" s="241" t="s">
        <v>941</v>
      </c>
    </row>
    <row r="235" s="129" customFormat="true" ht="12.75" hidden="false" customHeight="true" outlineLevel="0" collapsed="false">
      <c r="A235" s="237" t="s">
        <v>1133</v>
      </c>
      <c r="B235" s="165" t="s">
        <v>965</v>
      </c>
      <c r="C235" s="165" t="s">
        <v>965</v>
      </c>
      <c r="D235" s="165" t="s">
        <v>965</v>
      </c>
      <c r="E235" s="241" t="s">
        <v>965</v>
      </c>
      <c r="F235" s="241" t="s">
        <v>965</v>
      </c>
      <c r="G235" s="241" t="s">
        <v>965</v>
      </c>
      <c r="H235" s="241" t="s">
        <v>965</v>
      </c>
    </row>
    <row r="236" s="129" customFormat="true" ht="12.75" hidden="false" customHeight="true" outlineLevel="0" collapsed="false">
      <c r="A236" s="237" t="s">
        <v>1134</v>
      </c>
      <c r="B236" s="165" t="n">
        <v>3740</v>
      </c>
      <c r="C236" s="165" t="n">
        <v>9852</v>
      </c>
      <c r="D236" s="165" t="n">
        <v>8736</v>
      </c>
      <c r="E236" s="241" t="n">
        <v>-2</v>
      </c>
      <c r="F236" s="240" t="n">
        <v>-0.1</v>
      </c>
      <c r="G236" s="241" t="n">
        <v>1116</v>
      </c>
      <c r="H236" s="240" t="n">
        <v>12.8</v>
      </c>
    </row>
    <row r="237" s="129" customFormat="true" ht="12.75" hidden="false" customHeight="true" outlineLevel="0" collapsed="false">
      <c r="A237" s="237" t="s">
        <v>1135</v>
      </c>
      <c r="B237" s="165" t="n">
        <v>75961</v>
      </c>
      <c r="C237" s="165" t="n">
        <v>226066</v>
      </c>
      <c r="D237" s="165" t="n">
        <v>249837</v>
      </c>
      <c r="E237" s="241" t="n">
        <v>-46876</v>
      </c>
      <c r="F237" s="240" t="n">
        <v>-38.2</v>
      </c>
      <c r="G237" s="241" t="n">
        <v>-23771</v>
      </c>
      <c r="H237" s="240" t="n">
        <v>-9.5</v>
      </c>
    </row>
    <row r="238" s="129" customFormat="true" ht="12.75" hidden="false" customHeight="true" outlineLevel="0" collapsed="false">
      <c r="A238" s="237" t="s">
        <v>1136</v>
      </c>
      <c r="B238" s="165" t="s">
        <v>965</v>
      </c>
      <c r="C238" s="165" t="s">
        <v>965</v>
      </c>
      <c r="D238" s="165" t="s">
        <v>965</v>
      </c>
      <c r="E238" s="241" t="s">
        <v>965</v>
      </c>
      <c r="F238" s="241" t="s">
        <v>965</v>
      </c>
      <c r="G238" s="241" t="s">
        <v>965</v>
      </c>
      <c r="H238" s="241" t="s">
        <v>965</v>
      </c>
    </row>
    <row r="239" s="236" customFormat="true" ht="12.75" hidden="false" customHeight="true" outlineLevel="0" collapsed="false">
      <c r="A239" s="237" t="s">
        <v>1137</v>
      </c>
      <c r="B239" s="165" t="n">
        <v>14</v>
      </c>
      <c r="C239" s="165" t="n">
        <v>32</v>
      </c>
      <c r="D239" s="165" t="n">
        <v>366</v>
      </c>
      <c r="E239" s="241" t="n">
        <v>8</v>
      </c>
      <c r="F239" s="240" t="n">
        <v>133.3</v>
      </c>
      <c r="G239" s="241" t="n">
        <v>-334</v>
      </c>
      <c r="H239" s="240" t="n">
        <v>-91.3</v>
      </c>
    </row>
    <row r="240" s="236" customFormat="true" ht="12.75" hidden="false" customHeight="true" outlineLevel="0" collapsed="false">
      <c r="A240" s="237" t="s">
        <v>1138</v>
      </c>
      <c r="B240" s="165" t="s">
        <v>965</v>
      </c>
      <c r="C240" s="165" t="s">
        <v>965</v>
      </c>
      <c r="D240" s="165" t="n">
        <v>5</v>
      </c>
      <c r="E240" s="241" t="n">
        <v>-1</v>
      </c>
      <c r="F240" s="241" t="s">
        <v>941</v>
      </c>
      <c r="G240" s="241" t="n">
        <v>-5</v>
      </c>
      <c r="H240" s="241" t="s">
        <v>941</v>
      </c>
    </row>
    <row r="241" s="129" customFormat="true" ht="12.75" hidden="false" customHeight="true" outlineLevel="0" collapsed="false">
      <c r="A241" s="237" t="s">
        <v>1139</v>
      </c>
      <c r="B241" s="165" t="s">
        <v>965</v>
      </c>
      <c r="C241" s="165" t="s">
        <v>965</v>
      </c>
      <c r="D241" s="165" t="s">
        <v>965</v>
      </c>
      <c r="E241" s="241" t="s">
        <v>965</v>
      </c>
      <c r="F241" s="241" t="s">
        <v>965</v>
      </c>
      <c r="G241" s="241" t="s">
        <v>965</v>
      </c>
      <c r="H241" s="241" t="s">
        <v>965</v>
      </c>
    </row>
    <row r="242" s="129" customFormat="true" ht="12.75" hidden="false" customHeight="true" outlineLevel="0" collapsed="false">
      <c r="A242" s="247" t="s">
        <v>1140</v>
      </c>
      <c r="B242" s="165" t="n">
        <v>1124</v>
      </c>
      <c r="C242" s="165" t="n">
        <v>8046</v>
      </c>
      <c r="D242" s="165" t="n">
        <v>4506</v>
      </c>
      <c r="E242" s="241" t="n">
        <v>-782</v>
      </c>
      <c r="F242" s="240" t="n">
        <v>-41</v>
      </c>
      <c r="G242" s="241" t="n">
        <v>3540</v>
      </c>
      <c r="H242" s="240" t="n">
        <v>78.6</v>
      </c>
    </row>
    <row r="243" s="129" customFormat="true" ht="12.75" hidden="false" customHeight="true" outlineLevel="0" collapsed="false">
      <c r="A243" s="247" t="s">
        <v>1141</v>
      </c>
      <c r="B243" s="165" t="s">
        <v>965</v>
      </c>
      <c r="C243" s="165" t="s">
        <v>965</v>
      </c>
      <c r="D243" s="165" t="s">
        <v>965</v>
      </c>
      <c r="E243" s="241" t="s">
        <v>965</v>
      </c>
      <c r="F243" s="241" t="s">
        <v>965</v>
      </c>
      <c r="G243" s="241" t="s">
        <v>965</v>
      </c>
      <c r="H243" s="241" t="s">
        <v>965</v>
      </c>
    </row>
    <row r="244" s="129" customFormat="true" ht="12.75" hidden="false" customHeight="true" outlineLevel="0" collapsed="false">
      <c r="A244" s="247" t="s">
        <v>1142</v>
      </c>
      <c r="B244" s="165" t="n">
        <v>10</v>
      </c>
      <c r="C244" s="165" t="n">
        <v>41</v>
      </c>
      <c r="D244" s="165" t="n">
        <v>246</v>
      </c>
      <c r="E244" s="241" t="n">
        <v>9</v>
      </c>
      <c r="F244" s="240" t="s">
        <v>941</v>
      </c>
      <c r="G244" s="241" t="n">
        <v>-205</v>
      </c>
      <c r="H244" s="240" t="n">
        <v>-83.3</v>
      </c>
    </row>
    <row r="245" s="129" customFormat="true" ht="12.75" hidden="false" customHeight="true" outlineLevel="0" collapsed="false">
      <c r="A245" s="247" t="s">
        <v>1143</v>
      </c>
      <c r="B245" s="165" t="n">
        <v>2</v>
      </c>
      <c r="C245" s="165" t="n">
        <v>24</v>
      </c>
      <c r="D245" s="165" t="n">
        <v>34</v>
      </c>
      <c r="E245" s="241" t="n">
        <v>0</v>
      </c>
      <c r="F245" s="240" t="n">
        <v>0</v>
      </c>
      <c r="G245" s="241" t="n">
        <v>-10</v>
      </c>
      <c r="H245" s="240" t="n">
        <v>-29.4</v>
      </c>
    </row>
    <row r="246" s="129" customFormat="true" ht="12.75" hidden="false" customHeight="true" outlineLevel="0" collapsed="false">
      <c r="A246" s="247" t="s">
        <v>1144</v>
      </c>
      <c r="B246" s="248" t="s">
        <v>965</v>
      </c>
      <c r="C246" s="248" t="n">
        <v>11</v>
      </c>
      <c r="D246" s="248" t="s">
        <v>965</v>
      </c>
      <c r="E246" s="241" t="s">
        <v>965</v>
      </c>
      <c r="F246" s="241" t="s">
        <v>965</v>
      </c>
      <c r="G246" s="241" t="n">
        <v>11</v>
      </c>
      <c r="H246" s="241" t="s">
        <v>941</v>
      </c>
    </row>
    <row r="247" s="129" customFormat="true" ht="12.75" hidden="false" customHeight="true" outlineLevel="0" collapsed="false">
      <c r="A247" s="247" t="s">
        <v>1145</v>
      </c>
      <c r="B247" s="165" t="n">
        <v>10</v>
      </c>
      <c r="C247" s="165" t="n">
        <v>19</v>
      </c>
      <c r="D247" s="165" t="n">
        <v>6</v>
      </c>
      <c r="E247" s="241" t="n">
        <v>10</v>
      </c>
      <c r="F247" s="240" t="s">
        <v>941</v>
      </c>
      <c r="G247" s="241" t="n">
        <v>13</v>
      </c>
      <c r="H247" s="240" t="s">
        <v>941</v>
      </c>
    </row>
    <row r="248" s="129" customFormat="true" ht="12.75" hidden="false" customHeight="true" outlineLevel="0" collapsed="false">
      <c r="A248" s="247" t="s">
        <v>1146</v>
      </c>
      <c r="B248" s="165" t="n">
        <v>128</v>
      </c>
      <c r="C248" s="165" t="n">
        <v>177</v>
      </c>
      <c r="D248" s="165" t="s">
        <v>965</v>
      </c>
      <c r="E248" s="241" t="n">
        <v>128</v>
      </c>
      <c r="F248" s="241" t="s">
        <v>941</v>
      </c>
      <c r="G248" s="241" t="n">
        <v>177</v>
      </c>
      <c r="H248" s="240" t="s">
        <v>941</v>
      </c>
    </row>
    <row r="249" s="129" customFormat="true" ht="12.75" hidden="false" customHeight="true" outlineLevel="0" collapsed="false">
      <c r="A249" s="247" t="s">
        <v>1147</v>
      </c>
      <c r="B249" s="165" t="s">
        <v>965</v>
      </c>
      <c r="C249" s="165" t="s">
        <v>965</v>
      </c>
      <c r="D249" s="165" t="s">
        <v>965</v>
      </c>
      <c r="E249" s="249" t="s">
        <v>965</v>
      </c>
      <c r="F249" s="249" t="s">
        <v>965</v>
      </c>
      <c r="G249" s="249" t="s">
        <v>965</v>
      </c>
      <c r="H249" s="249" t="s">
        <v>965</v>
      </c>
    </row>
    <row r="250" s="129" customFormat="true" ht="12.75" hidden="false" customHeight="true" outlineLevel="0" collapsed="false">
      <c r="A250" s="247" t="s">
        <v>1148</v>
      </c>
      <c r="B250" s="165" t="n">
        <v>226</v>
      </c>
      <c r="C250" s="165" t="n">
        <v>295</v>
      </c>
      <c r="D250" s="165" t="n">
        <v>77</v>
      </c>
      <c r="E250" s="241" t="n">
        <v>221</v>
      </c>
      <c r="F250" s="240" t="s">
        <v>941</v>
      </c>
      <c r="G250" s="241" t="n">
        <v>218</v>
      </c>
      <c r="H250" s="240" t="s">
        <v>941</v>
      </c>
    </row>
    <row r="251" customFormat="false" ht="12.75" hidden="false" customHeight="true" outlineLevel="0" collapsed="false">
      <c r="A251" s="247" t="s">
        <v>1149</v>
      </c>
      <c r="B251" s="165" t="s">
        <v>965</v>
      </c>
      <c r="C251" s="165" t="n">
        <v>35</v>
      </c>
      <c r="D251" s="165" t="n">
        <v>50</v>
      </c>
      <c r="E251" s="241" t="s">
        <v>965</v>
      </c>
      <c r="F251" s="241" t="s">
        <v>965</v>
      </c>
      <c r="G251" s="241" t="n">
        <v>-15</v>
      </c>
      <c r="H251" s="240" t="n">
        <v>-30</v>
      </c>
    </row>
    <row r="252" customFormat="false" ht="12.75" hidden="false" customHeight="true" outlineLevel="0" collapsed="false">
      <c r="A252" s="247" t="s">
        <v>1150</v>
      </c>
      <c r="B252" s="165" t="s">
        <v>965</v>
      </c>
      <c r="C252" s="165" t="s">
        <v>965</v>
      </c>
      <c r="D252" s="165" t="s">
        <v>965</v>
      </c>
      <c r="E252" s="241" t="s">
        <v>965</v>
      </c>
      <c r="F252" s="241" t="s">
        <v>965</v>
      </c>
      <c r="G252" s="241" t="s">
        <v>965</v>
      </c>
      <c r="H252" s="241" t="s">
        <v>965</v>
      </c>
    </row>
    <row r="253" customFormat="false" ht="12.75" hidden="false" customHeight="true" outlineLevel="0" collapsed="false">
      <c r="A253" s="232" t="s">
        <v>1151</v>
      </c>
      <c r="B253" s="233" t="n">
        <v>96769</v>
      </c>
      <c r="C253" s="233" t="n">
        <v>229391</v>
      </c>
      <c r="D253" s="233" t="n">
        <v>125464</v>
      </c>
      <c r="E253" s="244" t="n">
        <v>70912</v>
      </c>
      <c r="F253" s="243" t="n">
        <v>274.2</v>
      </c>
      <c r="G253" s="244" t="n">
        <v>103927</v>
      </c>
      <c r="H253" s="243" t="n">
        <v>82.8</v>
      </c>
    </row>
    <row r="254" customFormat="false" ht="12.75" hidden="false" customHeight="true" outlineLevel="0" collapsed="false">
      <c r="A254" s="237" t="s">
        <v>1152</v>
      </c>
      <c r="B254" s="165" t="n">
        <v>96727</v>
      </c>
      <c r="C254" s="165" t="n">
        <v>229334</v>
      </c>
      <c r="D254" s="165" t="n">
        <v>125464</v>
      </c>
      <c r="E254" s="241" t="n">
        <v>70870</v>
      </c>
      <c r="F254" s="240" t="n">
        <v>274.1</v>
      </c>
      <c r="G254" s="241" t="n">
        <v>103870</v>
      </c>
      <c r="H254" s="240" t="n">
        <v>82.8</v>
      </c>
    </row>
    <row r="255" customFormat="false" ht="12.75" hidden="false" customHeight="true" outlineLevel="0" collapsed="false">
      <c r="A255" s="237" t="s">
        <v>1153</v>
      </c>
      <c r="B255" s="165" t="s">
        <v>965</v>
      </c>
      <c r="C255" s="165" t="s">
        <v>965</v>
      </c>
      <c r="D255" s="165" t="s">
        <v>965</v>
      </c>
      <c r="E255" s="165" t="s">
        <v>965</v>
      </c>
      <c r="F255" s="165" t="s">
        <v>965</v>
      </c>
      <c r="G255" s="165" t="s">
        <v>965</v>
      </c>
      <c r="H255" s="165" t="s">
        <v>965</v>
      </c>
    </row>
    <row r="256" customFormat="false" ht="12.75" hidden="false" customHeight="true" outlineLevel="0" collapsed="false">
      <c r="A256" s="250" t="s">
        <v>1154</v>
      </c>
      <c r="B256" s="233" t="n">
        <v>94569953</v>
      </c>
      <c r="C256" s="233" t="n">
        <v>271749458</v>
      </c>
      <c r="D256" s="233" t="n">
        <v>275952858</v>
      </c>
      <c r="E256" s="244" t="n">
        <v>-4188529</v>
      </c>
      <c r="F256" s="243" t="n">
        <v>-4.2</v>
      </c>
      <c r="G256" s="244" t="n">
        <v>-4203400</v>
      </c>
      <c r="H256" s="243" t="n">
        <v>-1.5</v>
      </c>
    </row>
    <row r="257" customFormat="false" ht="12.75" hidden="false" customHeight="false" outlineLevel="0" collapsed="false">
      <c r="A257" s="212" t="s">
        <v>810</v>
      </c>
      <c r="B257" s="233"/>
      <c r="C257" s="233"/>
      <c r="D257" s="233"/>
      <c r="E257" s="251"/>
      <c r="F257" s="243"/>
      <c r="G257" s="244"/>
      <c r="H257" s="243"/>
    </row>
    <row r="258" customFormat="false" ht="25.5" hidden="false" customHeight="true" outlineLevel="0" collapsed="false">
      <c r="A258" s="166" t="s">
        <v>903</v>
      </c>
      <c r="B258" s="166"/>
      <c r="C258" s="166"/>
      <c r="D258" s="166"/>
      <c r="E258" s="166"/>
      <c r="F258" s="166"/>
      <c r="G258" s="166"/>
      <c r="H258" s="166"/>
    </row>
    <row r="259" customFormat="false" ht="12.75" hidden="false" customHeight="false" outlineLevel="0" collapsed="false">
      <c r="A259" s="213"/>
      <c r="B259" s="165"/>
      <c r="C259" s="165"/>
      <c r="D259" s="165"/>
      <c r="E259" s="252"/>
      <c r="F259" s="252"/>
      <c r="G259" s="252"/>
    </row>
    <row r="260" customFormat="false" ht="15.75" hidden="false" customHeight="false" outlineLevel="0" collapsed="false">
      <c r="B260" s="233"/>
      <c r="C260" s="233"/>
      <c r="D260" s="233"/>
      <c r="E260" s="251"/>
      <c r="F260" s="251"/>
      <c r="G260" s="251"/>
    </row>
    <row r="261" customFormat="false" ht="15.75" hidden="false" customHeight="false" outlineLevel="0" collapsed="false">
      <c r="B261" s="131"/>
      <c r="C261" s="131"/>
      <c r="D261" s="131"/>
      <c r="E261" s="253"/>
      <c r="F261" s="253"/>
      <c r="G261" s="253"/>
    </row>
    <row r="262" customFormat="false" ht="15.75" hidden="false" customHeight="false" outlineLevel="0" collapsed="false">
      <c r="B262" s="131"/>
      <c r="C262" s="131"/>
      <c r="D262" s="131"/>
      <c r="E262" s="253"/>
      <c r="F262" s="253"/>
      <c r="G262" s="253"/>
    </row>
    <row r="263" customFormat="false" ht="15.75" hidden="false" customHeight="false" outlineLevel="0" collapsed="false">
      <c r="B263" s="131"/>
      <c r="C263" s="131"/>
      <c r="D263" s="131"/>
      <c r="E263" s="253"/>
      <c r="F263" s="253"/>
      <c r="G263" s="253"/>
    </row>
    <row r="264" customFormat="false" ht="15.75" hidden="false" customHeight="false" outlineLevel="0" collapsed="false">
      <c r="B264" s="131"/>
      <c r="C264" s="131"/>
      <c r="D264" s="131"/>
      <c r="E264" s="253"/>
      <c r="F264" s="253"/>
      <c r="G264" s="253"/>
    </row>
    <row r="265" customFormat="false" ht="15.75" hidden="false" customHeight="false" outlineLevel="0" collapsed="false">
      <c r="B265" s="131"/>
      <c r="C265" s="131"/>
      <c r="D265" s="131"/>
      <c r="E265" s="253"/>
      <c r="F265" s="253"/>
      <c r="G265" s="253"/>
    </row>
    <row r="266" customFormat="false" ht="15.75" hidden="false" customHeight="false" outlineLevel="0" collapsed="false">
      <c r="B266" s="131"/>
      <c r="C266" s="131"/>
      <c r="D266" s="131"/>
      <c r="E266" s="253"/>
      <c r="F266" s="253"/>
      <c r="G266" s="253"/>
    </row>
    <row r="267" customFormat="false" ht="15.75" hidden="false" customHeight="false" outlineLevel="0" collapsed="false">
      <c r="B267" s="131"/>
      <c r="C267" s="131"/>
      <c r="D267" s="131"/>
      <c r="E267" s="253"/>
      <c r="F267" s="253"/>
      <c r="G267" s="253"/>
    </row>
    <row r="268" customFormat="false" ht="15.75" hidden="false" customHeight="false" outlineLevel="0" collapsed="false">
      <c r="B268" s="131"/>
      <c r="C268" s="131"/>
      <c r="D268" s="131"/>
      <c r="E268" s="131"/>
      <c r="F268" s="131"/>
      <c r="G268" s="131"/>
    </row>
    <row r="269" customFormat="false" ht="15.75" hidden="false" customHeight="false" outlineLevel="0" collapsed="false">
      <c r="B269" s="131"/>
      <c r="C269" s="131"/>
      <c r="D269" s="131"/>
      <c r="E269" s="131"/>
      <c r="F269" s="131"/>
      <c r="G269" s="131"/>
    </row>
    <row r="270" customFormat="false" ht="15.75" hidden="false" customHeight="false" outlineLevel="0" collapsed="false">
      <c r="B270" s="131"/>
      <c r="C270" s="131"/>
      <c r="D270" s="131"/>
      <c r="E270" s="131"/>
      <c r="F270" s="131"/>
      <c r="G270" s="131"/>
    </row>
    <row r="271" customFormat="false" ht="15.75" hidden="false" customHeight="false" outlineLevel="0" collapsed="false">
      <c r="B271" s="131"/>
      <c r="C271" s="131"/>
      <c r="D271" s="131"/>
      <c r="E271" s="131"/>
      <c r="F271" s="131"/>
      <c r="G271" s="131"/>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5" customFormat="true" ht="20.1" hidden="false" customHeight="true" outlineLevel="0" collapsed="false">
      <c r="A1" s="122" t="s">
        <v>906</v>
      </c>
      <c r="B1" s="122"/>
      <c r="C1" s="122"/>
      <c r="D1" s="122"/>
      <c r="E1" s="122"/>
      <c r="F1" s="122"/>
      <c r="G1" s="122"/>
      <c r="H1" s="122"/>
    </row>
    <row r="2" s="185" customFormat="true" ht="20.1" hidden="false" customHeight="true" outlineLevel="0" collapsed="false">
      <c r="A2" s="187" t="s">
        <v>1155</v>
      </c>
      <c r="B2" s="187"/>
      <c r="C2" s="187"/>
      <c r="D2" s="187"/>
      <c r="E2" s="187"/>
      <c r="F2" s="187"/>
      <c r="G2" s="187"/>
      <c r="H2" s="187"/>
    </row>
    <row r="3" customFormat="false" ht="20.1" hidden="false" customHeight="true" outlineLevel="0" collapsed="false">
      <c r="A3" s="188"/>
      <c r="B3" s="188"/>
      <c r="C3" s="188"/>
      <c r="D3" s="188"/>
      <c r="E3" s="188"/>
      <c r="F3" s="188"/>
      <c r="G3" s="188"/>
      <c r="H3" s="188"/>
    </row>
    <row r="4" s="129" customFormat="true" ht="12.75" hidden="false" customHeight="true" outlineLevel="0" collapsed="false">
      <c r="A4" s="229" t="s">
        <v>1156</v>
      </c>
      <c r="B4" s="191" t="n">
        <v>2013</v>
      </c>
      <c r="C4" s="191"/>
      <c r="D4" s="192" t="n">
        <v>2012</v>
      </c>
      <c r="E4" s="193" t="s">
        <v>849</v>
      </c>
      <c r="F4" s="193"/>
      <c r="G4" s="125" t="s">
        <v>849</v>
      </c>
      <c r="H4" s="125"/>
    </row>
    <row r="5" s="129" customFormat="true" ht="27" hidden="false" customHeight="true" outlineLevel="0" collapsed="false">
      <c r="A5" s="229"/>
      <c r="B5" s="192" t="s">
        <v>837</v>
      </c>
      <c r="C5" s="192" t="s">
        <v>850</v>
      </c>
      <c r="D5" s="192"/>
      <c r="E5" s="195" t="s">
        <v>851</v>
      </c>
      <c r="F5" s="195"/>
      <c r="G5" s="196" t="s">
        <v>852</v>
      </c>
      <c r="H5" s="196"/>
    </row>
    <row r="6" s="129" customFormat="true" ht="12.75" hidden="false" customHeight="true" outlineLevel="0" collapsed="false">
      <c r="A6" s="229"/>
      <c r="B6" s="126" t="s">
        <v>816</v>
      </c>
      <c r="C6" s="126"/>
      <c r="D6" s="126"/>
      <c r="E6" s="197" t="s">
        <v>853</v>
      </c>
      <c r="F6" s="125" t="s">
        <v>745</v>
      </c>
      <c r="G6" s="197" t="s">
        <v>853</v>
      </c>
      <c r="H6" s="125" t="s">
        <v>745</v>
      </c>
    </row>
    <row r="7" s="129" customFormat="true" ht="14.25" hidden="false" customHeight="true" outlineLevel="0" collapsed="false">
      <c r="A7" s="254"/>
      <c r="B7" s="231"/>
      <c r="C7" s="231"/>
      <c r="D7" s="231"/>
      <c r="E7" s="231"/>
      <c r="F7" s="231"/>
      <c r="G7" s="231"/>
    </row>
    <row r="8" s="236" customFormat="true" ht="12.75" hidden="false" customHeight="true" outlineLevel="0" collapsed="false">
      <c r="A8" s="232" t="s">
        <v>854</v>
      </c>
      <c r="B8" s="233" t="n">
        <v>54391701</v>
      </c>
      <c r="C8" s="233" t="n">
        <v>157037426</v>
      </c>
      <c r="D8" s="233" t="n">
        <v>161275755</v>
      </c>
      <c r="E8" s="202" t="n">
        <v>-3217146</v>
      </c>
      <c r="F8" s="234" t="n">
        <v>-5.6</v>
      </c>
      <c r="G8" s="202" t="n">
        <v>-4238329</v>
      </c>
      <c r="H8" s="234" t="n">
        <v>-2.6</v>
      </c>
      <c r="I8" s="235"/>
    </row>
    <row r="9" s="129" customFormat="true" ht="12.75" hidden="false" customHeight="true" outlineLevel="0" collapsed="false">
      <c r="A9" s="237" t="s">
        <v>909</v>
      </c>
      <c r="B9" s="165" t="n">
        <v>3321441</v>
      </c>
      <c r="C9" s="165" t="n">
        <v>9590555</v>
      </c>
      <c r="D9" s="165" t="n">
        <v>9910939</v>
      </c>
      <c r="E9" s="206" t="n">
        <v>-339372</v>
      </c>
      <c r="F9" s="238" t="n">
        <v>-9.3</v>
      </c>
      <c r="G9" s="206" t="n">
        <v>-320384</v>
      </c>
      <c r="H9" s="238" t="n">
        <v>-3.2</v>
      </c>
      <c r="I9" s="235"/>
    </row>
    <row r="10" s="129" customFormat="true" ht="12.75" hidden="false" customHeight="true" outlineLevel="0" collapsed="false">
      <c r="A10" s="237" t="s">
        <v>910</v>
      </c>
      <c r="B10" s="165" t="n">
        <v>238010</v>
      </c>
      <c r="C10" s="165" t="n">
        <v>706464</v>
      </c>
      <c r="D10" s="165" t="n">
        <v>540207</v>
      </c>
      <c r="E10" s="206" t="n">
        <v>55926</v>
      </c>
      <c r="F10" s="240" t="n">
        <v>30.7</v>
      </c>
      <c r="G10" s="241" t="n">
        <v>166257</v>
      </c>
      <c r="H10" s="240" t="n">
        <v>30.8</v>
      </c>
      <c r="I10" s="235"/>
    </row>
    <row r="11" s="129" customFormat="true" ht="12.75" hidden="false" customHeight="true" outlineLevel="0" collapsed="false">
      <c r="A11" s="237" t="s">
        <v>911</v>
      </c>
      <c r="B11" s="165" t="n">
        <v>889251</v>
      </c>
      <c r="C11" s="165" t="n">
        <v>2749379</v>
      </c>
      <c r="D11" s="165" t="n">
        <v>2944626</v>
      </c>
      <c r="E11" s="206" t="n">
        <v>-136139</v>
      </c>
      <c r="F11" s="240" t="n">
        <v>-13.3</v>
      </c>
      <c r="G11" s="241" t="n">
        <v>-195247</v>
      </c>
      <c r="H11" s="240" t="n">
        <v>-6.6</v>
      </c>
      <c r="I11" s="235"/>
    </row>
    <row r="12" s="129" customFormat="true" ht="12.75" hidden="false" customHeight="true" outlineLevel="0" collapsed="false">
      <c r="A12" s="237" t="s">
        <v>912</v>
      </c>
      <c r="B12" s="165" t="n">
        <v>39378</v>
      </c>
      <c r="C12" s="165" t="n">
        <v>111823</v>
      </c>
      <c r="D12" s="165" t="n">
        <v>128678</v>
      </c>
      <c r="E12" s="206" t="n">
        <v>-1065</v>
      </c>
      <c r="F12" s="240" t="n">
        <v>-2.6</v>
      </c>
      <c r="G12" s="241" t="n">
        <v>-16855</v>
      </c>
      <c r="H12" s="240" t="n">
        <v>-13.1</v>
      </c>
      <c r="I12" s="235"/>
    </row>
    <row r="13" s="129" customFormat="true" ht="12.75" hidden="false" customHeight="true" outlineLevel="0" collapsed="false">
      <c r="A13" s="237" t="s">
        <v>913</v>
      </c>
      <c r="B13" s="165" t="n">
        <v>499282</v>
      </c>
      <c r="C13" s="165" t="n">
        <v>1449246</v>
      </c>
      <c r="D13" s="165" t="n">
        <v>1569558</v>
      </c>
      <c r="E13" s="206" t="n">
        <v>-62883</v>
      </c>
      <c r="F13" s="240" t="n">
        <v>-11.2</v>
      </c>
      <c r="G13" s="241" t="n">
        <v>-120312</v>
      </c>
      <c r="H13" s="240" t="n">
        <v>-7.7</v>
      </c>
      <c r="I13" s="235"/>
    </row>
    <row r="14" s="129" customFormat="true" ht="12.75" hidden="false" customHeight="true" outlineLevel="0" collapsed="false">
      <c r="A14" s="237" t="s">
        <v>914</v>
      </c>
      <c r="B14" s="165" t="n">
        <v>6267081</v>
      </c>
      <c r="C14" s="165" t="n">
        <v>16537728</v>
      </c>
      <c r="D14" s="165" t="n">
        <v>16339867</v>
      </c>
      <c r="E14" s="206" t="n">
        <v>308369</v>
      </c>
      <c r="F14" s="240" t="n">
        <v>5.2</v>
      </c>
      <c r="G14" s="241" t="n">
        <v>197861</v>
      </c>
      <c r="H14" s="240" t="n">
        <v>1.2</v>
      </c>
      <c r="I14" s="235"/>
    </row>
    <row r="15" s="129" customFormat="true" ht="12.75" hidden="false" customHeight="true" outlineLevel="0" collapsed="false">
      <c r="A15" s="237" t="s">
        <v>915</v>
      </c>
      <c r="B15" s="165" t="n">
        <v>141632</v>
      </c>
      <c r="C15" s="165" t="n">
        <v>410443</v>
      </c>
      <c r="D15" s="165" t="n">
        <v>449322</v>
      </c>
      <c r="E15" s="206" t="n">
        <v>-24708</v>
      </c>
      <c r="F15" s="240" t="n">
        <v>-14.9</v>
      </c>
      <c r="G15" s="241" t="n">
        <v>-38879</v>
      </c>
      <c r="H15" s="240" t="n">
        <v>-8.7</v>
      </c>
      <c r="I15" s="235"/>
    </row>
    <row r="16" s="129" customFormat="true" ht="12.75" hidden="false" customHeight="true" outlineLevel="0" collapsed="false">
      <c r="A16" s="237" t="s">
        <v>916</v>
      </c>
      <c r="B16" s="165" t="n">
        <v>858987</v>
      </c>
      <c r="C16" s="165" t="n">
        <v>2277061</v>
      </c>
      <c r="D16" s="165" t="n">
        <v>2601942</v>
      </c>
      <c r="E16" s="206" t="n">
        <v>-96518</v>
      </c>
      <c r="F16" s="240" t="n">
        <v>-10.1</v>
      </c>
      <c r="G16" s="241" t="n">
        <v>-324881</v>
      </c>
      <c r="H16" s="240" t="n">
        <v>-12.5</v>
      </c>
      <c r="I16" s="235"/>
    </row>
    <row r="17" s="129" customFormat="true" ht="12.75" hidden="false" customHeight="true" outlineLevel="0" collapsed="false">
      <c r="A17" s="237" t="s">
        <v>917</v>
      </c>
      <c r="B17" s="165" t="n">
        <v>4134157</v>
      </c>
      <c r="C17" s="165" t="n">
        <v>11837029</v>
      </c>
      <c r="D17" s="165" t="n">
        <v>12507294</v>
      </c>
      <c r="E17" s="206" t="n">
        <v>-405105</v>
      </c>
      <c r="F17" s="240" t="n">
        <v>-8.9</v>
      </c>
      <c r="G17" s="241" t="n">
        <v>-670265</v>
      </c>
      <c r="H17" s="240" t="n">
        <v>-5.4</v>
      </c>
      <c r="I17" s="235"/>
    </row>
    <row r="18" s="129" customFormat="true" ht="12.75" hidden="false" customHeight="true" outlineLevel="0" collapsed="false">
      <c r="A18" s="237" t="s">
        <v>918</v>
      </c>
      <c r="B18" s="165" t="n">
        <v>49789</v>
      </c>
      <c r="C18" s="165" t="n">
        <v>156392</v>
      </c>
      <c r="D18" s="165" t="n">
        <v>164743</v>
      </c>
      <c r="E18" s="206" t="n">
        <v>-2653</v>
      </c>
      <c r="F18" s="240" t="n">
        <v>-5.1</v>
      </c>
      <c r="G18" s="241" t="n">
        <v>-8351</v>
      </c>
      <c r="H18" s="240" t="n">
        <v>-5.1</v>
      </c>
      <c r="I18" s="235"/>
    </row>
    <row r="19" s="129" customFormat="true" ht="12.75" hidden="false" customHeight="true" outlineLevel="0" collapsed="false">
      <c r="A19" s="237" t="s">
        <v>919</v>
      </c>
      <c r="B19" s="165" t="n">
        <v>189051</v>
      </c>
      <c r="C19" s="165" t="n">
        <v>461104</v>
      </c>
      <c r="D19" s="165" t="n">
        <v>433044</v>
      </c>
      <c r="E19" s="206" t="n">
        <v>47676</v>
      </c>
      <c r="F19" s="240" t="n">
        <v>33.7</v>
      </c>
      <c r="G19" s="241" t="n">
        <v>28060</v>
      </c>
      <c r="H19" s="240" t="n">
        <v>6.5</v>
      </c>
      <c r="I19" s="235"/>
    </row>
    <row r="20" s="129" customFormat="true" ht="12.75" hidden="false" customHeight="true" outlineLevel="0" collapsed="false">
      <c r="A20" s="237" t="s">
        <v>920</v>
      </c>
      <c r="B20" s="165" t="n">
        <v>244159</v>
      </c>
      <c r="C20" s="165" t="n">
        <v>707193</v>
      </c>
      <c r="D20" s="165" t="n">
        <v>745540</v>
      </c>
      <c r="E20" s="206" t="n">
        <v>-13678</v>
      </c>
      <c r="F20" s="240" t="n">
        <v>-5.3</v>
      </c>
      <c r="G20" s="241" t="n">
        <v>-38347</v>
      </c>
      <c r="H20" s="240" t="n">
        <v>-5.1</v>
      </c>
      <c r="I20" s="235"/>
    </row>
    <row r="21" s="129" customFormat="true" ht="12.75" hidden="false" customHeight="true" outlineLevel="0" collapsed="false">
      <c r="A21" s="237" t="s">
        <v>921</v>
      </c>
      <c r="B21" s="165" t="n">
        <v>31020</v>
      </c>
      <c r="C21" s="165" t="n">
        <v>84587</v>
      </c>
      <c r="D21" s="165" t="n">
        <v>79271</v>
      </c>
      <c r="E21" s="206" t="n">
        <v>4102</v>
      </c>
      <c r="F21" s="240" t="n">
        <v>15.2</v>
      </c>
      <c r="G21" s="241" t="n">
        <v>5316</v>
      </c>
      <c r="H21" s="240" t="n">
        <v>6.7</v>
      </c>
      <c r="I21" s="235"/>
    </row>
    <row r="22" s="129" customFormat="true" ht="12.75" hidden="false" customHeight="true" outlineLevel="0" collapsed="false">
      <c r="A22" s="237" t="s">
        <v>922</v>
      </c>
      <c r="B22" s="165" t="n">
        <v>7640899</v>
      </c>
      <c r="C22" s="165" t="n">
        <v>21955617</v>
      </c>
      <c r="D22" s="165" t="n">
        <v>21523355</v>
      </c>
      <c r="E22" s="206" t="n">
        <v>154013</v>
      </c>
      <c r="F22" s="240" t="n">
        <v>2.1</v>
      </c>
      <c r="G22" s="241" t="n">
        <v>432262</v>
      </c>
      <c r="H22" s="240" t="n">
        <v>2</v>
      </c>
      <c r="I22" s="235"/>
    </row>
    <row r="23" s="129" customFormat="true" ht="12.75" hidden="false" customHeight="true" outlineLevel="0" collapsed="false">
      <c r="A23" s="237" t="s">
        <v>923</v>
      </c>
      <c r="B23" s="165" t="n">
        <v>3215544</v>
      </c>
      <c r="C23" s="165" t="n">
        <v>9120126</v>
      </c>
      <c r="D23" s="165" t="n">
        <v>9257029</v>
      </c>
      <c r="E23" s="206" t="n">
        <v>-104835</v>
      </c>
      <c r="F23" s="240" t="n">
        <v>-3.2</v>
      </c>
      <c r="G23" s="241" t="n">
        <v>-136903</v>
      </c>
      <c r="H23" s="240" t="n">
        <v>-1.5</v>
      </c>
      <c r="I23" s="235"/>
    </row>
    <row r="24" s="129" customFormat="true" ht="12.75" hidden="false" customHeight="true" outlineLevel="0" collapsed="false">
      <c r="A24" s="237" t="s">
        <v>924</v>
      </c>
      <c r="B24" s="165" t="n">
        <v>2980774</v>
      </c>
      <c r="C24" s="165" t="n">
        <v>8603306</v>
      </c>
      <c r="D24" s="165" t="n">
        <v>8282616</v>
      </c>
      <c r="E24" s="206" t="n">
        <v>26145</v>
      </c>
      <c r="F24" s="240" t="n">
        <v>0.9</v>
      </c>
      <c r="G24" s="241" t="n">
        <v>320690</v>
      </c>
      <c r="H24" s="240" t="n">
        <v>3.9</v>
      </c>
      <c r="I24" s="235"/>
    </row>
    <row r="25" s="129" customFormat="true" ht="12.75" hidden="false" customHeight="true" outlineLevel="0" collapsed="false">
      <c r="A25" s="237" t="s">
        <v>925</v>
      </c>
      <c r="B25" s="165" t="n">
        <v>434094</v>
      </c>
      <c r="C25" s="165" t="n">
        <v>1256843</v>
      </c>
      <c r="D25" s="165" t="n">
        <v>1264802</v>
      </c>
      <c r="E25" s="206" t="n">
        <v>-30225</v>
      </c>
      <c r="F25" s="240" t="n">
        <v>-6.5</v>
      </c>
      <c r="G25" s="241" t="n">
        <v>-7959</v>
      </c>
      <c r="H25" s="240" t="n">
        <v>-0.6</v>
      </c>
      <c r="I25" s="235"/>
    </row>
    <row r="26" s="129" customFormat="true" ht="12.75" hidden="false" customHeight="true" outlineLevel="0" collapsed="false">
      <c r="A26" s="237" t="s">
        <v>926</v>
      </c>
      <c r="B26" s="165" t="n">
        <v>775040</v>
      </c>
      <c r="C26" s="165" t="n">
        <v>2227393</v>
      </c>
      <c r="D26" s="165" t="n">
        <v>2350607</v>
      </c>
      <c r="E26" s="206" t="n">
        <v>-41577</v>
      </c>
      <c r="F26" s="240" t="n">
        <v>-5.1</v>
      </c>
      <c r="G26" s="241" t="n">
        <v>-123214</v>
      </c>
      <c r="H26" s="240" t="n">
        <v>-5.2</v>
      </c>
      <c r="I26" s="235"/>
    </row>
    <row r="27" s="129" customFormat="true" ht="12.75" hidden="false" customHeight="true" outlineLevel="0" collapsed="false">
      <c r="A27" s="237" t="s">
        <v>927</v>
      </c>
      <c r="B27" s="165" t="n">
        <v>1221164</v>
      </c>
      <c r="C27" s="165" t="n">
        <v>3446676</v>
      </c>
      <c r="D27" s="165" t="n">
        <v>3509286</v>
      </c>
      <c r="E27" s="206" t="n">
        <v>34796</v>
      </c>
      <c r="F27" s="240" t="n">
        <v>2.9</v>
      </c>
      <c r="G27" s="241" t="n">
        <v>-62610</v>
      </c>
      <c r="H27" s="240" t="n">
        <v>-1.8</v>
      </c>
      <c r="I27" s="235"/>
    </row>
    <row r="28" s="129" customFormat="true" ht="12.75" hidden="false" customHeight="true" outlineLevel="0" collapsed="false">
      <c r="A28" s="237" t="s">
        <v>928</v>
      </c>
      <c r="B28" s="165" t="n">
        <v>979792</v>
      </c>
      <c r="C28" s="165" t="n">
        <v>2877189</v>
      </c>
      <c r="D28" s="165" t="n">
        <v>2950321</v>
      </c>
      <c r="E28" s="206" t="n">
        <v>-138701</v>
      </c>
      <c r="F28" s="240" t="n">
        <v>-12.4</v>
      </c>
      <c r="G28" s="241" t="n">
        <v>-73132</v>
      </c>
      <c r="H28" s="240" t="n">
        <v>-2.5</v>
      </c>
      <c r="I28" s="235"/>
    </row>
    <row r="29" s="129" customFormat="true" ht="12.75" hidden="false" customHeight="true" outlineLevel="0" collapsed="false">
      <c r="A29" s="237" t="s">
        <v>929</v>
      </c>
      <c r="B29" s="165" t="n">
        <v>403537</v>
      </c>
      <c r="C29" s="165" t="n">
        <v>1167337</v>
      </c>
      <c r="D29" s="165" t="n">
        <v>1181638</v>
      </c>
      <c r="E29" s="206" t="n">
        <v>-12307</v>
      </c>
      <c r="F29" s="240" t="n">
        <v>-3</v>
      </c>
      <c r="G29" s="241" t="n">
        <v>-14301</v>
      </c>
      <c r="H29" s="240" t="n">
        <v>-1.2</v>
      </c>
      <c r="I29" s="235"/>
    </row>
    <row r="30" s="129" customFormat="true" ht="12.75" hidden="false" customHeight="true" outlineLevel="0" collapsed="false">
      <c r="A30" s="237" t="s">
        <v>930</v>
      </c>
      <c r="B30" s="165" t="n">
        <v>2080698</v>
      </c>
      <c r="C30" s="165" t="n">
        <v>6119991</v>
      </c>
      <c r="D30" s="165" t="n">
        <v>5998484</v>
      </c>
      <c r="E30" s="206" t="n">
        <v>-1277</v>
      </c>
      <c r="F30" s="240" t="n">
        <v>-0.1</v>
      </c>
      <c r="G30" s="241" t="n">
        <v>121507</v>
      </c>
      <c r="H30" s="240" t="n">
        <v>2</v>
      </c>
      <c r="I30" s="235"/>
    </row>
    <row r="31" s="129" customFormat="true" ht="12.75" hidden="false" customHeight="true" outlineLevel="0" collapsed="false">
      <c r="A31" s="237" t="s">
        <v>931</v>
      </c>
      <c r="B31" s="165" t="n">
        <v>2825174</v>
      </c>
      <c r="C31" s="165" t="n">
        <v>7967901</v>
      </c>
      <c r="D31" s="165" t="n">
        <v>8466306</v>
      </c>
      <c r="E31" s="206" t="n">
        <v>-239713</v>
      </c>
      <c r="F31" s="240" t="n">
        <v>-7.8</v>
      </c>
      <c r="G31" s="241" t="n">
        <v>-498405</v>
      </c>
      <c r="H31" s="240" t="n">
        <v>-5.9</v>
      </c>
      <c r="I31" s="235"/>
    </row>
    <row r="32" s="129" customFormat="true" ht="12.75" hidden="false" customHeight="true" outlineLevel="0" collapsed="false">
      <c r="A32" s="237" t="s">
        <v>932</v>
      </c>
      <c r="B32" s="165" t="n">
        <v>1649666</v>
      </c>
      <c r="C32" s="165" t="n">
        <v>4686316</v>
      </c>
      <c r="D32" s="165" t="n">
        <v>4811980</v>
      </c>
      <c r="E32" s="206" t="n">
        <v>-33894</v>
      </c>
      <c r="F32" s="240" t="n">
        <v>-2</v>
      </c>
      <c r="G32" s="241" t="n">
        <v>-125664</v>
      </c>
      <c r="H32" s="240" t="n">
        <v>-2.6</v>
      </c>
      <c r="I32" s="235"/>
    </row>
    <row r="33" s="129" customFormat="true" ht="12.75" hidden="false" customHeight="true" outlineLevel="0" collapsed="false">
      <c r="A33" s="237" t="s">
        <v>933</v>
      </c>
      <c r="B33" s="165" t="n">
        <v>3711882</v>
      </c>
      <c r="C33" s="165" t="n">
        <v>11183993</v>
      </c>
      <c r="D33" s="165" t="n">
        <v>11260610</v>
      </c>
      <c r="E33" s="206" t="n">
        <v>-232000</v>
      </c>
      <c r="F33" s="240" t="n">
        <v>-5.9</v>
      </c>
      <c r="G33" s="241" t="n">
        <v>-76617</v>
      </c>
      <c r="H33" s="240" t="n">
        <v>-0.7</v>
      </c>
      <c r="I33" s="235"/>
    </row>
    <row r="34" s="129" customFormat="true" ht="12.75" hidden="false" customHeight="true" outlineLevel="0" collapsed="false">
      <c r="A34" s="237" t="s">
        <v>934</v>
      </c>
      <c r="B34" s="165" t="n">
        <v>8609</v>
      </c>
      <c r="C34" s="165" t="n">
        <v>25606</v>
      </c>
      <c r="D34" s="165" t="n">
        <v>27164</v>
      </c>
      <c r="E34" s="206" t="n">
        <v>-1395</v>
      </c>
      <c r="F34" s="240" t="n">
        <v>-13.9</v>
      </c>
      <c r="G34" s="241" t="n">
        <v>-1558</v>
      </c>
      <c r="H34" s="240" t="n">
        <v>-5.7</v>
      </c>
      <c r="I34" s="235"/>
    </row>
    <row r="35" s="129" customFormat="true" ht="12.75" hidden="false" customHeight="true" outlineLevel="0" collapsed="false">
      <c r="A35" s="237" t="s">
        <v>935</v>
      </c>
      <c r="B35" s="165" t="n">
        <v>3598</v>
      </c>
      <c r="C35" s="165" t="n">
        <v>11311</v>
      </c>
      <c r="D35" s="165" t="n">
        <v>20732</v>
      </c>
      <c r="E35" s="206" t="n">
        <v>-1108</v>
      </c>
      <c r="F35" s="240" t="n">
        <v>-23.5</v>
      </c>
      <c r="G35" s="241" t="n">
        <v>-9421</v>
      </c>
      <c r="H35" s="240" t="n">
        <v>-45.4</v>
      </c>
      <c r="I35" s="235"/>
    </row>
    <row r="36" s="129" customFormat="true" ht="12.75" hidden="false" customHeight="true" outlineLevel="0" collapsed="false">
      <c r="A36" s="237" t="s">
        <v>936</v>
      </c>
      <c r="B36" s="165" t="n">
        <v>21</v>
      </c>
      <c r="C36" s="165" t="n">
        <v>300</v>
      </c>
      <c r="D36" s="165" t="n">
        <v>82</v>
      </c>
      <c r="E36" s="206" t="n">
        <v>-9</v>
      </c>
      <c r="F36" s="240" t="n">
        <v>-30</v>
      </c>
      <c r="G36" s="241" t="n">
        <v>218</v>
      </c>
      <c r="H36" s="240" t="n">
        <v>265.9</v>
      </c>
      <c r="I36" s="235"/>
    </row>
    <row r="37" s="129" customFormat="true" ht="12.75" hidden="false" customHeight="true" outlineLevel="0" collapsed="false">
      <c r="A37" s="237" t="s">
        <v>937</v>
      </c>
      <c r="B37" s="165" t="n">
        <v>44135</v>
      </c>
      <c r="C37" s="165" t="n">
        <v>115749</v>
      </c>
      <c r="D37" s="165" t="n">
        <v>253092</v>
      </c>
      <c r="E37" s="206" t="n">
        <v>-52061</v>
      </c>
      <c r="F37" s="240" t="n">
        <v>-54.1</v>
      </c>
      <c r="G37" s="241" t="n">
        <v>-137343</v>
      </c>
      <c r="H37" s="240" t="n">
        <v>-54.3</v>
      </c>
      <c r="I37" s="235"/>
    </row>
    <row r="38" s="129" customFormat="true" ht="12.75" hidden="false" customHeight="true" outlineLevel="0" collapsed="false">
      <c r="A38" s="237" t="s">
        <v>938</v>
      </c>
      <c r="B38" s="165" t="n">
        <v>41070</v>
      </c>
      <c r="C38" s="165" t="n">
        <v>125345</v>
      </c>
      <c r="D38" s="165" t="n">
        <v>117048</v>
      </c>
      <c r="E38" s="206" t="n">
        <v>2721</v>
      </c>
      <c r="F38" s="240" t="n">
        <v>7.1</v>
      </c>
      <c r="G38" s="241" t="n">
        <v>8297</v>
      </c>
      <c r="H38" s="240" t="n">
        <v>7.1</v>
      </c>
      <c r="I38" s="235"/>
    </row>
    <row r="39" s="129" customFormat="true" ht="12.75" hidden="false" customHeight="true" outlineLevel="0" collapsed="false">
      <c r="A39" s="237" t="s">
        <v>939</v>
      </c>
      <c r="B39" s="165" t="n">
        <v>873</v>
      </c>
      <c r="C39" s="165" t="n">
        <v>2025</v>
      </c>
      <c r="D39" s="165" t="n">
        <v>3415</v>
      </c>
      <c r="E39" s="206" t="n">
        <v>-413</v>
      </c>
      <c r="F39" s="240" t="n">
        <v>-32.1</v>
      </c>
      <c r="G39" s="241" t="n">
        <v>-1390</v>
      </c>
      <c r="H39" s="240" t="n">
        <v>-40.7</v>
      </c>
      <c r="I39" s="235"/>
    </row>
    <row r="40" s="129" customFormat="true" ht="12.75" hidden="false" customHeight="true" outlineLevel="0" collapsed="false">
      <c r="A40" s="237" t="s">
        <v>940</v>
      </c>
      <c r="B40" s="165" t="n">
        <v>9</v>
      </c>
      <c r="C40" s="165" t="n">
        <v>32</v>
      </c>
      <c r="D40" s="165" t="n">
        <v>19</v>
      </c>
      <c r="E40" s="206" t="n">
        <v>-7</v>
      </c>
      <c r="F40" s="240" t="n">
        <v>-43.8</v>
      </c>
      <c r="G40" s="241" t="n">
        <v>13</v>
      </c>
      <c r="H40" s="240" t="n">
        <v>68.4</v>
      </c>
      <c r="I40" s="235"/>
    </row>
    <row r="41" s="129" customFormat="true" ht="12.75" hidden="false" customHeight="true" outlineLevel="0" collapsed="false">
      <c r="A41" s="237" t="s">
        <v>942</v>
      </c>
      <c r="B41" s="165" t="n">
        <v>50306</v>
      </c>
      <c r="C41" s="165" t="n">
        <v>136711</v>
      </c>
      <c r="D41" s="165" t="n">
        <v>162406</v>
      </c>
      <c r="E41" s="206" t="n">
        <v>-18750</v>
      </c>
      <c r="F41" s="240" t="n">
        <v>-27.2</v>
      </c>
      <c r="G41" s="241" t="n">
        <v>-25695</v>
      </c>
      <c r="H41" s="240" t="n">
        <v>-15.8</v>
      </c>
      <c r="I41" s="235"/>
    </row>
    <row r="42" s="129" customFormat="true" ht="12.75" hidden="false" customHeight="true" outlineLevel="0" collapsed="false">
      <c r="A42" s="237" t="s">
        <v>943</v>
      </c>
      <c r="B42" s="165" t="n">
        <v>1125</v>
      </c>
      <c r="C42" s="165" t="n">
        <v>3356</v>
      </c>
      <c r="D42" s="165" t="n">
        <v>2319</v>
      </c>
      <c r="E42" s="206" t="n">
        <v>375</v>
      </c>
      <c r="F42" s="240" t="n">
        <v>50</v>
      </c>
      <c r="G42" s="241" t="n">
        <v>1037</v>
      </c>
      <c r="H42" s="240" t="n">
        <v>44.7</v>
      </c>
      <c r="I42" s="235"/>
    </row>
    <row r="43" s="129" customFormat="true" ht="12.75" hidden="false" customHeight="true" outlineLevel="0" collapsed="false">
      <c r="A43" s="237" t="s">
        <v>944</v>
      </c>
      <c r="B43" s="165" t="n">
        <v>77801</v>
      </c>
      <c r="C43" s="165" t="n">
        <v>223686</v>
      </c>
      <c r="D43" s="165" t="n">
        <v>211734</v>
      </c>
      <c r="E43" s="206" t="n">
        <v>1204</v>
      </c>
      <c r="F43" s="240" t="n">
        <v>1.6</v>
      </c>
      <c r="G43" s="241" t="n">
        <v>11952</v>
      </c>
      <c r="H43" s="240" t="n">
        <v>5.6</v>
      </c>
      <c r="I43" s="235"/>
    </row>
    <row r="44" s="129" customFormat="true" ht="12.75" hidden="false" customHeight="true" outlineLevel="0" collapsed="false">
      <c r="A44" s="237" t="s">
        <v>945</v>
      </c>
      <c r="B44" s="165" t="n">
        <v>34659</v>
      </c>
      <c r="C44" s="165" t="n">
        <v>101984</v>
      </c>
      <c r="D44" s="165" t="n">
        <v>111764</v>
      </c>
      <c r="E44" s="206" t="n">
        <v>-4048</v>
      </c>
      <c r="F44" s="240" t="n">
        <v>-10.5</v>
      </c>
      <c r="G44" s="241" t="n">
        <v>-9780</v>
      </c>
      <c r="H44" s="240" t="n">
        <v>-8.8</v>
      </c>
      <c r="I44" s="235"/>
    </row>
    <row r="45" s="129" customFormat="true" ht="12.75" hidden="false" customHeight="true" outlineLevel="0" collapsed="false">
      <c r="A45" s="237" t="s">
        <v>946</v>
      </c>
      <c r="B45" s="165" t="n">
        <v>95127</v>
      </c>
      <c r="C45" s="165" t="n">
        <v>297715</v>
      </c>
      <c r="D45" s="165" t="n">
        <v>252519</v>
      </c>
      <c r="E45" s="206" t="n">
        <v>6429</v>
      </c>
      <c r="F45" s="240" t="n">
        <v>7.2</v>
      </c>
      <c r="G45" s="241" t="n">
        <v>45196</v>
      </c>
      <c r="H45" s="240" t="n">
        <v>17.9</v>
      </c>
      <c r="I45" s="235"/>
    </row>
    <row r="46" s="129" customFormat="true" ht="12.75" hidden="false" customHeight="true" outlineLevel="0" collapsed="false">
      <c r="A46" s="237" t="s">
        <v>947</v>
      </c>
      <c r="B46" s="165" t="n">
        <v>9125</v>
      </c>
      <c r="C46" s="165" t="n">
        <v>25812</v>
      </c>
      <c r="D46" s="165" t="n">
        <v>24862</v>
      </c>
      <c r="E46" s="206" t="n">
        <v>910</v>
      </c>
      <c r="F46" s="240" t="n">
        <v>11.1</v>
      </c>
      <c r="G46" s="241" t="n">
        <v>950</v>
      </c>
      <c r="H46" s="240" t="n">
        <v>3.8</v>
      </c>
      <c r="I46" s="235"/>
    </row>
    <row r="47" s="129" customFormat="true" ht="12.75" hidden="false" customHeight="true" outlineLevel="0" collapsed="false">
      <c r="A47" s="237" t="s">
        <v>948</v>
      </c>
      <c r="B47" s="165" t="n">
        <v>1761</v>
      </c>
      <c r="C47" s="165" t="n">
        <v>9470</v>
      </c>
      <c r="D47" s="165" t="n">
        <v>4399</v>
      </c>
      <c r="E47" s="206" t="n">
        <v>-142</v>
      </c>
      <c r="F47" s="240" t="n">
        <v>-7.5</v>
      </c>
      <c r="G47" s="241" t="n">
        <v>5071</v>
      </c>
      <c r="H47" s="240" t="n">
        <v>115.3</v>
      </c>
      <c r="I47" s="235"/>
    </row>
    <row r="48" s="129" customFormat="true" ht="12.75" hidden="false" customHeight="true" outlineLevel="0" collapsed="false">
      <c r="A48" s="237" t="s">
        <v>949</v>
      </c>
      <c r="B48" s="165" t="n">
        <v>1784966</v>
      </c>
      <c r="C48" s="165" t="n">
        <v>5590706</v>
      </c>
      <c r="D48" s="165" t="n">
        <v>6860136</v>
      </c>
      <c r="E48" s="206" t="n">
        <v>-631913</v>
      </c>
      <c r="F48" s="240" t="n">
        <v>-26.1</v>
      </c>
      <c r="G48" s="241" t="n">
        <v>-1269430</v>
      </c>
      <c r="H48" s="240" t="n">
        <v>-18.5</v>
      </c>
      <c r="I48" s="235"/>
    </row>
    <row r="49" s="129" customFormat="true" ht="12.75" hidden="false" customHeight="true" outlineLevel="0" collapsed="false">
      <c r="A49" s="237" t="s">
        <v>950</v>
      </c>
      <c r="B49" s="165" t="n">
        <v>3197999</v>
      </c>
      <c r="C49" s="165" t="n">
        <v>10110703</v>
      </c>
      <c r="D49" s="165" t="n">
        <v>10791965</v>
      </c>
      <c r="E49" s="206" t="n">
        <v>-1030416</v>
      </c>
      <c r="F49" s="240" t="n">
        <v>-24.4</v>
      </c>
      <c r="G49" s="241" t="n">
        <v>-681262</v>
      </c>
      <c r="H49" s="240" t="n">
        <v>-6.3</v>
      </c>
      <c r="I49" s="235"/>
    </row>
    <row r="50" s="129" customFormat="true" ht="12.75" hidden="false" customHeight="true" outlineLevel="0" collapsed="false">
      <c r="A50" s="237" t="s">
        <v>951</v>
      </c>
      <c r="B50" s="165" t="n">
        <v>619</v>
      </c>
      <c r="C50" s="165" t="n">
        <v>1889</v>
      </c>
      <c r="D50" s="165" t="n">
        <v>1586</v>
      </c>
      <c r="E50" s="206" t="n">
        <v>-27</v>
      </c>
      <c r="F50" s="240" t="n">
        <v>-4.2</v>
      </c>
      <c r="G50" s="241" t="n">
        <v>303</v>
      </c>
      <c r="H50" s="240" t="n">
        <v>19.1</v>
      </c>
      <c r="I50" s="235"/>
    </row>
    <row r="51" s="129" customFormat="true" ht="12.75" hidden="false" customHeight="true" outlineLevel="0" collapsed="false">
      <c r="A51" s="237" t="s">
        <v>952</v>
      </c>
      <c r="B51" s="165" t="n">
        <v>3008105</v>
      </c>
      <c r="C51" s="165" t="n">
        <v>8883603</v>
      </c>
      <c r="D51" s="165" t="n">
        <v>9406021</v>
      </c>
      <c r="E51" s="206" t="n">
        <v>-115821</v>
      </c>
      <c r="F51" s="240" t="n">
        <v>-3.7</v>
      </c>
      <c r="G51" s="241" t="n">
        <v>-522418</v>
      </c>
      <c r="H51" s="240" t="n">
        <v>-5.6</v>
      </c>
      <c r="I51" s="235"/>
    </row>
    <row r="52" s="129" customFormat="true" ht="12.75" hidden="false" customHeight="true" outlineLevel="0" collapsed="false">
      <c r="A52" s="237" t="s">
        <v>953</v>
      </c>
      <c r="B52" s="165" t="n">
        <v>91843</v>
      </c>
      <c r="C52" s="165" t="n">
        <v>262115</v>
      </c>
      <c r="D52" s="165" t="n">
        <v>222725</v>
      </c>
      <c r="E52" s="206" t="n">
        <v>8097</v>
      </c>
      <c r="F52" s="240" t="n">
        <v>9.7</v>
      </c>
      <c r="G52" s="241" t="n">
        <v>39390</v>
      </c>
      <c r="H52" s="240" t="n">
        <v>17.7</v>
      </c>
      <c r="I52" s="235"/>
    </row>
    <row r="53" s="236" customFormat="true" ht="12.75" hidden="false" customHeight="true" outlineLevel="0" collapsed="false">
      <c r="A53" s="237" t="s">
        <v>954</v>
      </c>
      <c r="B53" s="165" t="n">
        <v>987651</v>
      </c>
      <c r="C53" s="165" t="n">
        <v>3030581</v>
      </c>
      <c r="D53" s="165" t="n">
        <v>3125277</v>
      </c>
      <c r="E53" s="206" t="n">
        <v>-88638</v>
      </c>
      <c r="F53" s="240" t="n">
        <v>-8.2</v>
      </c>
      <c r="G53" s="241" t="n">
        <v>-94696</v>
      </c>
      <c r="H53" s="240" t="n">
        <v>-3</v>
      </c>
      <c r="I53" s="235"/>
    </row>
    <row r="54" s="236" customFormat="true" ht="12.75" hidden="false" customHeight="true" outlineLevel="0" collapsed="false">
      <c r="A54" s="237" t="s">
        <v>955</v>
      </c>
      <c r="B54" s="165" t="n">
        <v>130750</v>
      </c>
      <c r="C54" s="165" t="n">
        <v>386498</v>
      </c>
      <c r="D54" s="165" t="n">
        <v>404121</v>
      </c>
      <c r="E54" s="206" t="n">
        <v>-6407</v>
      </c>
      <c r="F54" s="240" t="n">
        <v>-4.7</v>
      </c>
      <c r="G54" s="241" t="n">
        <v>-17623</v>
      </c>
      <c r="H54" s="240" t="n">
        <v>-4.4</v>
      </c>
      <c r="I54" s="235"/>
    </row>
    <row r="55" s="236" customFormat="true" ht="12.75" hidden="false" customHeight="true" outlineLevel="0" collapsed="false">
      <c r="A55" s="237" t="s">
        <v>956</v>
      </c>
      <c r="B55" s="165" t="n">
        <v>47</v>
      </c>
      <c r="C55" s="165" t="n">
        <v>537</v>
      </c>
      <c r="D55" s="165" t="n">
        <v>304</v>
      </c>
      <c r="E55" s="206" t="n">
        <v>-104</v>
      </c>
      <c r="F55" s="240" t="n">
        <v>-68.9</v>
      </c>
      <c r="G55" s="241" t="n">
        <v>233</v>
      </c>
      <c r="H55" s="240" t="n">
        <v>76.6</v>
      </c>
      <c r="I55" s="235"/>
    </row>
    <row r="56" s="236" customFormat="true" ht="12.75" hidden="false" customHeight="true" outlineLevel="0" collapsed="false">
      <c r="A56" s="232" t="s">
        <v>889</v>
      </c>
      <c r="B56" s="242" t="n">
        <v>1976362</v>
      </c>
      <c r="C56" s="242" t="n">
        <v>6153759</v>
      </c>
      <c r="D56" s="242" t="n">
        <v>6055384</v>
      </c>
      <c r="E56" s="202" t="n">
        <v>-295710</v>
      </c>
      <c r="F56" s="243" t="n">
        <v>-13</v>
      </c>
      <c r="G56" s="244" t="n">
        <v>98375</v>
      </c>
      <c r="H56" s="243" t="n">
        <v>1.6</v>
      </c>
      <c r="I56" s="235"/>
    </row>
    <row r="57" s="129" customFormat="true" ht="12.75" hidden="false" customHeight="true" outlineLevel="0" collapsed="false">
      <c r="A57" s="237" t="s">
        <v>957</v>
      </c>
      <c r="B57" s="165" t="n">
        <v>116110</v>
      </c>
      <c r="C57" s="165" t="n">
        <v>424195</v>
      </c>
      <c r="D57" s="165" t="n">
        <v>513503</v>
      </c>
      <c r="E57" s="206" t="n">
        <v>-149271</v>
      </c>
      <c r="F57" s="240" t="n">
        <v>-56.2</v>
      </c>
      <c r="G57" s="241" t="n">
        <v>-89308</v>
      </c>
      <c r="H57" s="240" t="n">
        <v>-17.4</v>
      </c>
      <c r="I57" s="235"/>
    </row>
    <row r="58" s="129" customFormat="true" ht="12.75" hidden="false" customHeight="true" outlineLevel="0" collapsed="false">
      <c r="A58" s="237" t="s">
        <v>958</v>
      </c>
      <c r="B58" s="165" t="n">
        <v>160033</v>
      </c>
      <c r="C58" s="165" t="n">
        <v>462763</v>
      </c>
      <c r="D58" s="165" t="n">
        <v>438797</v>
      </c>
      <c r="E58" s="206" t="n">
        <v>24400</v>
      </c>
      <c r="F58" s="240" t="n">
        <v>18</v>
      </c>
      <c r="G58" s="241" t="n">
        <v>23966</v>
      </c>
      <c r="H58" s="240" t="n">
        <v>5.5</v>
      </c>
      <c r="I58" s="235"/>
    </row>
    <row r="59" s="129" customFormat="true" ht="12.75" hidden="false" customHeight="true" outlineLevel="0" collapsed="false">
      <c r="A59" s="237" t="s">
        <v>959</v>
      </c>
      <c r="B59" s="165" t="n">
        <v>13946</v>
      </c>
      <c r="C59" s="165" t="n">
        <v>44274</v>
      </c>
      <c r="D59" s="165" t="n">
        <v>3393</v>
      </c>
      <c r="E59" s="206" t="n">
        <v>13896</v>
      </c>
      <c r="F59" s="240" t="s">
        <v>941</v>
      </c>
      <c r="G59" s="241" t="n">
        <v>40881</v>
      </c>
      <c r="H59" s="240" t="s">
        <v>941</v>
      </c>
      <c r="I59" s="235"/>
    </row>
    <row r="60" s="129" customFormat="true" ht="12.75" hidden="false" customHeight="true" outlineLevel="0" collapsed="false">
      <c r="A60" s="237" t="s">
        <v>960</v>
      </c>
      <c r="B60" s="165" t="n">
        <v>5924</v>
      </c>
      <c r="C60" s="165" t="n">
        <v>24828</v>
      </c>
      <c r="D60" s="165" t="n">
        <v>822</v>
      </c>
      <c r="E60" s="206" t="n">
        <v>5522</v>
      </c>
      <c r="F60" s="240" t="s">
        <v>941</v>
      </c>
      <c r="G60" s="241" t="n">
        <v>24006</v>
      </c>
      <c r="H60" s="240" t="s">
        <v>941</v>
      </c>
      <c r="I60" s="235"/>
    </row>
    <row r="61" s="129" customFormat="true" ht="12.75" hidden="false" customHeight="true" outlineLevel="0" collapsed="false">
      <c r="A61" s="237" t="s">
        <v>961</v>
      </c>
      <c r="B61" s="165" t="n">
        <v>11710</v>
      </c>
      <c r="C61" s="165" t="n">
        <v>42216</v>
      </c>
      <c r="D61" s="165" t="n">
        <v>22994</v>
      </c>
      <c r="E61" s="206" t="n">
        <v>4033</v>
      </c>
      <c r="F61" s="240" t="n">
        <v>52.5</v>
      </c>
      <c r="G61" s="241" t="n">
        <v>19222</v>
      </c>
      <c r="H61" s="240" t="n">
        <v>83.6</v>
      </c>
      <c r="I61" s="235"/>
    </row>
    <row r="62" s="129" customFormat="true" ht="12.75" hidden="false" customHeight="true" outlineLevel="0" collapsed="false">
      <c r="A62" s="237" t="s">
        <v>962</v>
      </c>
      <c r="B62" s="165" t="n">
        <v>180</v>
      </c>
      <c r="C62" s="165" t="n">
        <v>565</v>
      </c>
      <c r="D62" s="165" t="n">
        <v>210</v>
      </c>
      <c r="E62" s="206" t="n">
        <v>53</v>
      </c>
      <c r="F62" s="240" t="n">
        <v>41.7</v>
      </c>
      <c r="G62" s="241" t="n">
        <v>355</v>
      </c>
      <c r="H62" s="240" t="s">
        <v>941</v>
      </c>
      <c r="I62" s="235"/>
    </row>
    <row r="63" s="129" customFormat="true" ht="12.75" hidden="false" customHeight="true" outlineLevel="0" collapsed="false">
      <c r="A63" s="237" t="s">
        <v>963</v>
      </c>
      <c r="B63" s="165" t="n">
        <v>8</v>
      </c>
      <c r="C63" s="165" t="n">
        <v>93</v>
      </c>
      <c r="D63" s="165" t="n">
        <v>126</v>
      </c>
      <c r="E63" s="206" t="n">
        <v>-67</v>
      </c>
      <c r="F63" s="240" t="n">
        <v>-89.3</v>
      </c>
      <c r="G63" s="241" t="n">
        <v>-33</v>
      </c>
      <c r="H63" s="240" t="n">
        <v>-26.2</v>
      </c>
      <c r="I63" s="235"/>
    </row>
    <row r="64" s="129" customFormat="true" ht="12.75" hidden="false" customHeight="true" outlineLevel="0" collapsed="false">
      <c r="A64" s="237" t="s">
        <v>964</v>
      </c>
      <c r="B64" s="165" t="s">
        <v>965</v>
      </c>
      <c r="C64" s="165" t="s">
        <v>965</v>
      </c>
      <c r="D64" s="165" t="s">
        <v>965</v>
      </c>
      <c r="E64" s="134" t="s">
        <v>965</v>
      </c>
      <c r="F64" s="134" t="s">
        <v>965</v>
      </c>
      <c r="G64" s="134" t="s">
        <v>965</v>
      </c>
      <c r="H64" s="134" t="s">
        <v>965</v>
      </c>
      <c r="I64" s="235"/>
    </row>
    <row r="65" s="129" customFormat="true" ht="12.75" hidden="false" customHeight="true" outlineLevel="0" collapsed="false">
      <c r="A65" s="237" t="s">
        <v>966</v>
      </c>
      <c r="B65" s="165" t="n">
        <v>673</v>
      </c>
      <c r="C65" s="165" t="n">
        <v>947</v>
      </c>
      <c r="D65" s="165" t="n">
        <v>1836</v>
      </c>
      <c r="E65" s="206" t="n">
        <v>-113</v>
      </c>
      <c r="F65" s="240" t="n">
        <v>-14.4</v>
      </c>
      <c r="G65" s="241" t="n">
        <v>-889</v>
      </c>
      <c r="H65" s="240" t="n">
        <v>-48.4</v>
      </c>
      <c r="I65" s="235"/>
    </row>
    <row r="66" s="129" customFormat="true" ht="12.75" hidden="false" customHeight="true" outlineLevel="0" collapsed="false">
      <c r="A66" s="237" t="s">
        <v>967</v>
      </c>
      <c r="B66" s="165" t="n">
        <v>1373</v>
      </c>
      <c r="C66" s="165" t="n">
        <v>4257</v>
      </c>
      <c r="D66" s="165" t="n">
        <v>4824</v>
      </c>
      <c r="E66" s="206" t="n">
        <v>305</v>
      </c>
      <c r="F66" s="240" t="n">
        <v>28.6</v>
      </c>
      <c r="G66" s="241" t="n">
        <v>-567</v>
      </c>
      <c r="H66" s="240" t="n">
        <v>-11.8</v>
      </c>
      <c r="I66" s="235"/>
    </row>
    <row r="67" s="129" customFormat="true" ht="12.75" hidden="false" customHeight="true" outlineLevel="0" collapsed="false">
      <c r="A67" s="237" t="s">
        <v>968</v>
      </c>
      <c r="B67" s="245" t="n">
        <v>81</v>
      </c>
      <c r="C67" s="245" t="n">
        <v>371</v>
      </c>
      <c r="D67" s="245" t="n">
        <v>357</v>
      </c>
      <c r="E67" s="206" t="n">
        <v>55</v>
      </c>
      <c r="F67" s="240" t="s">
        <v>941</v>
      </c>
      <c r="G67" s="241" t="n">
        <v>14</v>
      </c>
      <c r="H67" s="240" t="n">
        <v>3.9</v>
      </c>
      <c r="I67" s="235"/>
    </row>
    <row r="68" s="129" customFormat="true" ht="12.75" hidden="false" customHeight="true" outlineLevel="0" collapsed="false">
      <c r="A68" s="237" t="s">
        <v>969</v>
      </c>
      <c r="B68" s="245" t="n">
        <v>39183</v>
      </c>
      <c r="C68" s="245" t="n">
        <v>197312</v>
      </c>
      <c r="D68" s="245" t="n">
        <v>294812</v>
      </c>
      <c r="E68" s="206" t="n">
        <v>-30484</v>
      </c>
      <c r="F68" s="240" t="n">
        <v>-43.8</v>
      </c>
      <c r="G68" s="241" t="n">
        <v>-97500</v>
      </c>
      <c r="H68" s="240" t="n">
        <v>-33.1</v>
      </c>
      <c r="I68" s="235"/>
    </row>
    <row r="69" s="246" customFormat="true" ht="12.75" hidden="false" customHeight="true" outlineLevel="0" collapsed="false">
      <c r="A69" s="237" t="s">
        <v>970</v>
      </c>
      <c r="B69" s="245" t="n">
        <v>0</v>
      </c>
      <c r="C69" s="245" t="n">
        <v>1</v>
      </c>
      <c r="D69" s="245" t="n">
        <v>1</v>
      </c>
      <c r="E69" s="206" t="n">
        <v>0</v>
      </c>
      <c r="F69" s="240" t="s">
        <v>941</v>
      </c>
      <c r="G69" s="241" t="n">
        <v>0</v>
      </c>
      <c r="H69" s="240" t="n">
        <v>0</v>
      </c>
      <c r="I69" s="235"/>
    </row>
    <row r="70" s="129" customFormat="true" ht="12.75" hidden="false" customHeight="true" outlineLevel="0" collapsed="false">
      <c r="A70" s="237" t="s">
        <v>971</v>
      </c>
      <c r="B70" s="165" t="n">
        <v>1</v>
      </c>
      <c r="C70" s="165" t="n">
        <v>13</v>
      </c>
      <c r="D70" s="165" t="n">
        <v>26</v>
      </c>
      <c r="E70" s="206" t="n">
        <v>1</v>
      </c>
      <c r="F70" s="240" t="s">
        <v>941</v>
      </c>
      <c r="G70" s="241" t="n">
        <v>-13</v>
      </c>
      <c r="H70" s="240" t="n">
        <v>-50</v>
      </c>
      <c r="I70" s="235"/>
    </row>
    <row r="71" s="129" customFormat="true" ht="12.75" hidden="false" customHeight="true" outlineLevel="0" collapsed="false">
      <c r="A71" s="237" t="s">
        <v>972</v>
      </c>
      <c r="B71" s="165" t="n">
        <v>2792</v>
      </c>
      <c r="C71" s="165" t="n">
        <v>22507</v>
      </c>
      <c r="D71" s="165" t="n">
        <v>34325</v>
      </c>
      <c r="E71" s="206" t="n">
        <v>-10636</v>
      </c>
      <c r="F71" s="240" t="n">
        <v>-79.2</v>
      </c>
      <c r="G71" s="241" t="n">
        <v>-11818</v>
      </c>
      <c r="H71" s="240" t="n">
        <v>-34.4</v>
      </c>
      <c r="I71" s="235"/>
    </row>
    <row r="72" s="129" customFormat="true" ht="12.75" hidden="false" customHeight="true" outlineLevel="0" collapsed="false">
      <c r="A72" s="237" t="s">
        <v>973</v>
      </c>
      <c r="B72" s="165" t="n">
        <v>26</v>
      </c>
      <c r="C72" s="165" t="n">
        <v>137</v>
      </c>
      <c r="D72" s="165" t="n">
        <v>15</v>
      </c>
      <c r="E72" s="206" t="n">
        <v>22</v>
      </c>
      <c r="F72" s="240" t="s">
        <v>941</v>
      </c>
      <c r="G72" s="241" t="n">
        <v>122</v>
      </c>
      <c r="H72" s="240" t="s">
        <v>941</v>
      </c>
      <c r="I72" s="235"/>
    </row>
    <row r="73" s="129" customFormat="true" ht="12.75" hidden="false" customHeight="true" outlineLevel="0" collapsed="false">
      <c r="A73" s="237" t="s">
        <v>974</v>
      </c>
      <c r="B73" s="165" t="n">
        <v>14330</v>
      </c>
      <c r="C73" s="165" t="n">
        <v>42918</v>
      </c>
      <c r="D73" s="165" t="n">
        <v>85568</v>
      </c>
      <c r="E73" s="206" t="n">
        <v>-37058</v>
      </c>
      <c r="F73" s="240" t="n">
        <v>-72.1</v>
      </c>
      <c r="G73" s="241" t="n">
        <v>-42650</v>
      </c>
      <c r="H73" s="240" t="n">
        <v>-49.8</v>
      </c>
      <c r="I73" s="235"/>
    </row>
    <row r="74" s="129" customFormat="true" ht="12.75" hidden="false" customHeight="true" outlineLevel="0" collapsed="false">
      <c r="A74" s="237" t="s">
        <v>975</v>
      </c>
      <c r="B74" s="165" t="n">
        <v>7864</v>
      </c>
      <c r="C74" s="165" t="n">
        <v>17520</v>
      </c>
      <c r="D74" s="165" t="n">
        <v>29062</v>
      </c>
      <c r="E74" s="206" t="n">
        <v>-4832</v>
      </c>
      <c r="F74" s="240" t="n">
        <v>-38.1</v>
      </c>
      <c r="G74" s="241" t="n">
        <v>-11542</v>
      </c>
      <c r="H74" s="240" t="n">
        <v>-39.7</v>
      </c>
      <c r="I74" s="235"/>
    </row>
    <row r="75" s="129" customFormat="true" ht="12.75" hidden="false" customHeight="true" outlineLevel="0" collapsed="false">
      <c r="A75" s="237" t="s">
        <v>976</v>
      </c>
      <c r="B75" s="165" t="s">
        <v>965</v>
      </c>
      <c r="C75" s="165" t="s">
        <v>965</v>
      </c>
      <c r="D75" s="165" t="s">
        <v>965</v>
      </c>
      <c r="E75" s="165" t="s">
        <v>965</v>
      </c>
      <c r="F75" s="165" t="s">
        <v>965</v>
      </c>
      <c r="G75" s="165" t="s">
        <v>965</v>
      </c>
      <c r="H75" s="165" t="s">
        <v>965</v>
      </c>
      <c r="I75" s="235"/>
    </row>
    <row r="76" s="129" customFormat="true" ht="12.75" hidden="false" customHeight="true" outlineLevel="0" collapsed="false">
      <c r="A76" s="237" t="s">
        <v>977</v>
      </c>
      <c r="B76" s="165" t="n">
        <v>2050</v>
      </c>
      <c r="C76" s="165" t="n">
        <v>9832</v>
      </c>
      <c r="D76" s="165" t="n">
        <v>20895</v>
      </c>
      <c r="E76" s="206" t="n">
        <v>-3754</v>
      </c>
      <c r="F76" s="240" t="n">
        <v>-64.7</v>
      </c>
      <c r="G76" s="241" t="n">
        <v>-11063</v>
      </c>
      <c r="H76" s="240" t="n">
        <v>-52.9</v>
      </c>
      <c r="I76" s="235"/>
    </row>
    <row r="77" s="129" customFormat="true" ht="12.75" hidden="false" customHeight="true" outlineLevel="0" collapsed="false">
      <c r="A77" s="237" t="s">
        <v>978</v>
      </c>
      <c r="B77" s="165" t="n">
        <v>13</v>
      </c>
      <c r="C77" s="165" t="n">
        <v>302</v>
      </c>
      <c r="D77" s="165" t="n">
        <v>193</v>
      </c>
      <c r="E77" s="206" t="n">
        <v>-35</v>
      </c>
      <c r="F77" s="240" t="n">
        <v>-72.9</v>
      </c>
      <c r="G77" s="241" t="n">
        <v>109</v>
      </c>
      <c r="H77" s="240" t="n">
        <v>56.5</v>
      </c>
      <c r="I77" s="235"/>
    </row>
    <row r="78" s="129" customFormat="true" ht="12.75" hidden="false" customHeight="true" outlineLevel="0" collapsed="false">
      <c r="A78" s="237" t="s">
        <v>979</v>
      </c>
      <c r="B78" s="165" t="n">
        <v>7119</v>
      </c>
      <c r="C78" s="165" t="n">
        <v>28962</v>
      </c>
      <c r="D78" s="165" t="n">
        <v>25453</v>
      </c>
      <c r="E78" s="206" t="n">
        <v>-3116</v>
      </c>
      <c r="F78" s="240" t="n">
        <v>-30.4</v>
      </c>
      <c r="G78" s="241" t="n">
        <v>3509</v>
      </c>
      <c r="H78" s="240" t="n">
        <v>13.8</v>
      </c>
      <c r="I78" s="235"/>
    </row>
    <row r="79" s="129" customFormat="true" ht="12.75" hidden="false" customHeight="true" outlineLevel="0" collapsed="false">
      <c r="A79" s="237" t="s">
        <v>980</v>
      </c>
      <c r="B79" s="165" t="n">
        <v>361</v>
      </c>
      <c r="C79" s="165" t="n">
        <v>624</v>
      </c>
      <c r="D79" s="165" t="n">
        <v>904</v>
      </c>
      <c r="E79" s="206" t="n">
        <v>-36</v>
      </c>
      <c r="F79" s="240" t="n">
        <v>-9.1</v>
      </c>
      <c r="G79" s="241" t="n">
        <v>-280</v>
      </c>
      <c r="H79" s="240" t="n">
        <v>-31</v>
      </c>
      <c r="I79" s="235"/>
    </row>
    <row r="80" s="129" customFormat="true" ht="12.75" hidden="false" customHeight="true" outlineLevel="0" collapsed="false">
      <c r="A80" s="237" t="s">
        <v>981</v>
      </c>
      <c r="B80" s="165" t="n">
        <v>16859</v>
      </c>
      <c r="C80" s="165" t="n">
        <v>40905</v>
      </c>
      <c r="D80" s="165" t="n">
        <v>11951</v>
      </c>
      <c r="E80" s="206" t="n">
        <v>6082</v>
      </c>
      <c r="F80" s="240" t="n">
        <v>56.4</v>
      </c>
      <c r="G80" s="241" t="n">
        <v>28954</v>
      </c>
      <c r="H80" s="240" t="s">
        <v>941</v>
      </c>
      <c r="I80" s="235"/>
    </row>
    <row r="81" s="129" customFormat="true" ht="12.75" hidden="false" customHeight="true" outlineLevel="0" collapsed="false">
      <c r="A81" s="237" t="s">
        <v>982</v>
      </c>
      <c r="B81" s="165" t="n">
        <v>6989</v>
      </c>
      <c r="C81" s="165" t="n">
        <v>8663</v>
      </c>
      <c r="D81" s="165" t="n">
        <v>29585</v>
      </c>
      <c r="E81" s="206" t="n">
        <v>4734</v>
      </c>
      <c r="F81" s="240" t="s">
        <v>941</v>
      </c>
      <c r="G81" s="241" t="n">
        <v>-20922</v>
      </c>
      <c r="H81" s="240" t="n">
        <v>-70.7</v>
      </c>
      <c r="I81" s="235"/>
    </row>
    <row r="82" s="129" customFormat="true" ht="12.75" hidden="false" customHeight="true" outlineLevel="0" collapsed="false">
      <c r="A82" s="237" t="s">
        <v>983</v>
      </c>
      <c r="B82" s="165" t="n">
        <v>46</v>
      </c>
      <c r="C82" s="165" t="n">
        <v>173</v>
      </c>
      <c r="D82" s="165" t="n">
        <v>93</v>
      </c>
      <c r="E82" s="206" t="n">
        <v>-47</v>
      </c>
      <c r="F82" s="240" t="n">
        <v>-50.5</v>
      </c>
      <c r="G82" s="241" t="n">
        <v>80</v>
      </c>
      <c r="H82" s="240" t="n">
        <v>86</v>
      </c>
      <c r="I82" s="235"/>
    </row>
    <row r="83" s="129" customFormat="true" ht="12.75" hidden="false" customHeight="true" outlineLevel="0" collapsed="false">
      <c r="A83" s="237" t="s">
        <v>984</v>
      </c>
      <c r="B83" s="165" t="n">
        <v>3700</v>
      </c>
      <c r="C83" s="165" t="n">
        <v>7256</v>
      </c>
      <c r="D83" s="165" t="n">
        <v>3284</v>
      </c>
      <c r="E83" s="206" t="n">
        <v>2380</v>
      </c>
      <c r="F83" s="240" t="s">
        <v>941</v>
      </c>
      <c r="G83" s="241" t="n">
        <v>3972</v>
      </c>
      <c r="H83" s="240" t="n">
        <v>121</v>
      </c>
      <c r="I83" s="235"/>
    </row>
    <row r="84" s="129" customFormat="true" ht="12.75" hidden="false" customHeight="true" outlineLevel="0" collapsed="false">
      <c r="A84" s="237" t="s">
        <v>985</v>
      </c>
      <c r="B84" s="165" t="n">
        <v>509965</v>
      </c>
      <c r="C84" s="165" t="n">
        <v>1631611</v>
      </c>
      <c r="D84" s="165" t="n">
        <v>1079042</v>
      </c>
      <c r="E84" s="206" t="n">
        <v>33797</v>
      </c>
      <c r="F84" s="240" t="n">
        <v>7.1</v>
      </c>
      <c r="G84" s="241" t="n">
        <v>552569</v>
      </c>
      <c r="H84" s="240" t="n">
        <v>51.2</v>
      </c>
      <c r="I84" s="235"/>
    </row>
    <row r="85" s="129" customFormat="true" ht="12.75" hidden="false" customHeight="true" outlineLevel="0" collapsed="false">
      <c r="A85" s="237" t="s">
        <v>986</v>
      </c>
      <c r="B85" s="165" t="n">
        <v>6010</v>
      </c>
      <c r="C85" s="165" t="n">
        <v>21706</v>
      </c>
      <c r="D85" s="165" t="n">
        <v>15435</v>
      </c>
      <c r="E85" s="206" t="n">
        <v>2566</v>
      </c>
      <c r="F85" s="240" t="n">
        <v>74.5</v>
      </c>
      <c r="G85" s="241" t="n">
        <v>6271</v>
      </c>
      <c r="H85" s="240" t="n">
        <v>40.6</v>
      </c>
      <c r="I85" s="235"/>
    </row>
    <row r="86" s="129" customFormat="true" ht="12.75" hidden="false" customHeight="true" outlineLevel="0" collapsed="false">
      <c r="A86" s="237" t="s">
        <v>987</v>
      </c>
      <c r="B86" s="165" t="n">
        <v>3926</v>
      </c>
      <c r="C86" s="165" t="n">
        <v>13271</v>
      </c>
      <c r="D86" s="165" t="n">
        <v>20823</v>
      </c>
      <c r="E86" s="206" t="n">
        <v>-1606</v>
      </c>
      <c r="F86" s="240" t="n">
        <v>-29</v>
      </c>
      <c r="G86" s="241" t="n">
        <v>-7552</v>
      </c>
      <c r="H86" s="240" t="n">
        <v>-36.3</v>
      </c>
      <c r="I86" s="235"/>
    </row>
    <row r="87" s="129" customFormat="true" ht="12.75" hidden="false" customHeight="true" outlineLevel="0" collapsed="false">
      <c r="A87" s="237" t="s">
        <v>988</v>
      </c>
      <c r="B87" s="165" t="n">
        <v>294</v>
      </c>
      <c r="C87" s="165" t="n">
        <v>423</v>
      </c>
      <c r="D87" s="165" t="n">
        <v>881</v>
      </c>
      <c r="E87" s="206" t="n">
        <v>223</v>
      </c>
      <c r="F87" s="240" t="s">
        <v>941</v>
      </c>
      <c r="G87" s="241" t="n">
        <v>-458</v>
      </c>
      <c r="H87" s="240" t="n">
        <v>-52</v>
      </c>
      <c r="I87" s="235"/>
    </row>
    <row r="88" s="129" customFormat="true" ht="12.75" hidden="false" customHeight="true" outlineLevel="0" collapsed="false">
      <c r="A88" s="237" t="s">
        <v>989</v>
      </c>
      <c r="B88" s="165" t="n">
        <v>80979</v>
      </c>
      <c r="C88" s="165" t="n">
        <v>235231</v>
      </c>
      <c r="D88" s="165" t="n">
        <v>227265</v>
      </c>
      <c r="E88" s="206" t="n">
        <v>-8457</v>
      </c>
      <c r="F88" s="240" t="n">
        <v>-9.5</v>
      </c>
      <c r="G88" s="241" t="n">
        <v>7966</v>
      </c>
      <c r="H88" s="240" t="n">
        <v>3.5</v>
      </c>
      <c r="I88" s="235"/>
    </row>
    <row r="89" s="129" customFormat="true" ht="12.75" hidden="false" customHeight="true" outlineLevel="0" collapsed="false">
      <c r="A89" s="237" t="s">
        <v>990</v>
      </c>
      <c r="B89" s="165" t="n">
        <v>14953</v>
      </c>
      <c r="C89" s="165" t="n">
        <v>43673</v>
      </c>
      <c r="D89" s="165" t="n">
        <v>44749</v>
      </c>
      <c r="E89" s="206" t="n">
        <v>227</v>
      </c>
      <c r="F89" s="240" t="n">
        <v>1.5</v>
      </c>
      <c r="G89" s="241" t="n">
        <v>-1076</v>
      </c>
      <c r="H89" s="240" t="n">
        <v>-2.4</v>
      </c>
      <c r="I89" s="235"/>
    </row>
    <row r="90" s="129" customFormat="true" ht="12.75" hidden="false" customHeight="true" outlineLevel="0" collapsed="false">
      <c r="A90" s="237" t="s">
        <v>991</v>
      </c>
      <c r="B90" s="165" t="n">
        <v>2314</v>
      </c>
      <c r="C90" s="165" t="n">
        <v>7735</v>
      </c>
      <c r="D90" s="165" t="n">
        <v>8318</v>
      </c>
      <c r="E90" s="206" t="n">
        <v>-836</v>
      </c>
      <c r="F90" s="240" t="n">
        <v>-26.5</v>
      </c>
      <c r="G90" s="241" t="n">
        <v>-583</v>
      </c>
      <c r="H90" s="240" t="n">
        <v>-7</v>
      </c>
      <c r="I90" s="235"/>
    </row>
    <row r="91" s="129" customFormat="true" ht="12.75" hidden="false" customHeight="true" outlineLevel="0" collapsed="false">
      <c r="A91" s="237" t="s">
        <v>992</v>
      </c>
      <c r="B91" s="165" t="s">
        <v>965</v>
      </c>
      <c r="C91" s="165" t="s">
        <v>965</v>
      </c>
      <c r="D91" s="165" t="s">
        <v>965</v>
      </c>
      <c r="E91" s="165" t="s">
        <v>965</v>
      </c>
      <c r="F91" s="165" t="s">
        <v>965</v>
      </c>
      <c r="G91" s="165" t="s">
        <v>965</v>
      </c>
      <c r="H91" s="165" t="s">
        <v>965</v>
      </c>
      <c r="I91" s="235"/>
    </row>
    <row r="92" s="129" customFormat="true" ht="12.75" hidden="false" customHeight="true" outlineLevel="0" collapsed="false">
      <c r="A92" s="237" t="s">
        <v>993</v>
      </c>
      <c r="B92" s="165" t="s">
        <v>965</v>
      </c>
      <c r="C92" s="165" t="n">
        <v>3</v>
      </c>
      <c r="D92" s="165" t="s">
        <v>965</v>
      </c>
      <c r="E92" s="241" t="s">
        <v>965</v>
      </c>
      <c r="F92" s="241" t="s">
        <v>965</v>
      </c>
      <c r="G92" s="241" t="n">
        <v>3</v>
      </c>
      <c r="H92" s="240" t="s">
        <v>941</v>
      </c>
      <c r="I92" s="235"/>
    </row>
    <row r="93" s="129" customFormat="true" ht="12.75" hidden="false" customHeight="true" outlineLevel="0" collapsed="false">
      <c r="A93" s="237" t="s">
        <v>994</v>
      </c>
      <c r="B93" s="165" t="n">
        <v>6416</v>
      </c>
      <c r="C93" s="165" t="n">
        <v>69780</v>
      </c>
      <c r="D93" s="165" t="n">
        <v>23156</v>
      </c>
      <c r="E93" s="206" t="n">
        <v>-1411</v>
      </c>
      <c r="F93" s="240" t="n">
        <v>-18</v>
      </c>
      <c r="G93" s="241" t="n">
        <v>46624</v>
      </c>
      <c r="H93" s="240" t="s">
        <v>941</v>
      </c>
      <c r="I93" s="235"/>
    </row>
    <row r="94" s="129" customFormat="true" ht="12.75" hidden="false" customHeight="true" outlineLevel="0" collapsed="false">
      <c r="A94" s="237" t="s">
        <v>995</v>
      </c>
      <c r="B94" s="165" t="n">
        <v>8560</v>
      </c>
      <c r="C94" s="165" t="n">
        <v>30932</v>
      </c>
      <c r="D94" s="165" t="n">
        <v>24083</v>
      </c>
      <c r="E94" s="206" t="n">
        <v>-1610</v>
      </c>
      <c r="F94" s="240" t="n">
        <v>-15.8</v>
      </c>
      <c r="G94" s="241" t="n">
        <v>6849</v>
      </c>
      <c r="H94" s="240" t="n">
        <v>28.4</v>
      </c>
      <c r="I94" s="235"/>
    </row>
    <row r="95" s="129" customFormat="true" ht="12.75" hidden="false" customHeight="true" outlineLevel="0" collapsed="false">
      <c r="A95" s="237" t="s">
        <v>996</v>
      </c>
      <c r="B95" s="165" t="n">
        <v>13</v>
      </c>
      <c r="C95" s="165" t="n">
        <v>34</v>
      </c>
      <c r="D95" s="165" t="n">
        <v>59</v>
      </c>
      <c r="E95" s="206" t="n">
        <v>-3</v>
      </c>
      <c r="F95" s="240" t="n">
        <v>-18.8</v>
      </c>
      <c r="G95" s="241" t="n">
        <v>-25</v>
      </c>
      <c r="H95" s="240" t="n">
        <v>-42.4</v>
      </c>
      <c r="I95" s="235"/>
    </row>
    <row r="96" s="129" customFormat="true" ht="12.75" hidden="false" customHeight="true" outlineLevel="0" collapsed="false">
      <c r="A96" s="237" t="s">
        <v>997</v>
      </c>
      <c r="B96" s="165" t="n">
        <v>348470</v>
      </c>
      <c r="C96" s="165" t="n">
        <v>1008115</v>
      </c>
      <c r="D96" s="165" t="n">
        <v>1236303</v>
      </c>
      <c r="E96" s="206" t="n">
        <v>-74067</v>
      </c>
      <c r="F96" s="240" t="n">
        <v>-17.5</v>
      </c>
      <c r="G96" s="241" t="n">
        <v>-228188</v>
      </c>
      <c r="H96" s="240" t="n">
        <v>-18.5</v>
      </c>
      <c r="I96" s="235"/>
    </row>
    <row r="97" s="129" customFormat="true" ht="12.75" hidden="false" customHeight="true" outlineLevel="0" collapsed="false">
      <c r="A97" s="237" t="s">
        <v>998</v>
      </c>
      <c r="B97" s="165" t="n">
        <v>799</v>
      </c>
      <c r="C97" s="165" t="n">
        <v>2377</v>
      </c>
      <c r="D97" s="165" t="n">
        <v>2542</v>
      </c>
      <c r="E97" s="206" t="n">
        <v>12</v>
      </c>
      <c r="F97" s="240" t="n">
        <v>1.5</v>
      </c>
      <c r="G97" s="241" t="n">
        <v>-165</v>
      </c>
      <c r="H97" s="240" t="n">
        <v>-6.5</v>
      </c>
      <c r="I97" s="235"/>
    </row>
    <row r="98" s="129" customFormat="true" ht="12.75" hidden="false" customHeight="true" outlineLevel="0" collapsed="false">
      <c r="A98" s="237" t="s">
        <v>999</v>
      </c>
      <c r="B98" s="165" t="n">
        <v>2112</v>
      </c>
      <c r="C98" s="165" t="n">
        <v>6878</v>
      </c>
      <c r="D98" s="165" t="n">
        <v>4414</v>
      </c>
      <c r="E98" s="206" t="n">
        <v>964</v>
      </c>
      <c r="F98" s="240" t="n">
        <v>84</v>
      </c>
      <c r="G98" s="241" t="n">
        <v>2464</v>
      </c>
      <c r="H98" s="240" t="n">
        <v>55.8</v>
      </c>
      <c r="I98" s="235"/>
    </row>
    <row r="99" s="129" customFormat="true" ht="12.75" hidden="false" customHeight="true" outlineLevel="0" collapsed="false">
      <c r="A99" s="237" t="s">
        <v>1000</v>
      </c>
      <c r="B99" s="165" t="n">
        <v>93</v>
      </c>
      <c r="C99" s="165" t="n">
        <v>137</v>
      </c>
      <c r="D99" s="165" t="n">
        <v>1</v>
      </c>
      <c r="E99" s="206" t="n">
        <v>92</v>
      </c>
      <c r="F99" s="240" t="s">
        <v>941</v>
      </c>
      <c r="G99" s="241" t="n">
        <v>136</v>
      </c>
      <c r="H99" s="240" t="s">
        <v>941</v>
      </c>
      <c r="I99" s="235"/>
    </row>
    <row r="100" s="129" customFormat="true" ht="12.75" hidden="false" customHeight="true" outlineLevel="0" collapsed="false">
      <c r="A100" s="237" t="s">
        <v>1001</v>
      </c>
      <c r="B100" s="165" t="n">
        <v>1318</v>
      </c>
      <c r="C100" s="165" t="n">
        <v>2896</v>
      </c>
      <c r="D100" s="165" t="n">
        <v>2336</v>
      </c>
      <c r="E100" s="206" t="n">
        <v>-180</v>
      </c>
      <c r="F100" s="240" t="n">
        <v>-12</v>
      </c>
      <c r="G100" s="241" t="n">
        <v>560</v>
      </c>
      <c r="H100" s="240" t="n">
        <v>24</v>
      </c>
      <c r="I100" s="235"/>
    </row>
    <row r="101" s="129" customFormat="true" ht="12.75" hidden="false" customHeight="true" outlineLevel="0" collapsed="false">
      <c r="A101" s="237" t="s">
        <v>1002</v>
      </c>
      <c r="B101" s="165" t="n">
        <v>32</v>
      </c>
      <c r="C101" s="165" t="n">
        <v>942</v>
      </c>
      <c r="D101" s="165" t="n">
        <v>549</v>
      </c>
      <c r="E101" s="206" t="n">
        <v>-68</v>
      </c>
      <c r="F101" s="240" t="n">
        <v>-68</v>
      </c>
      <c r="G101" s="241" t="n">
        <v>393</v>
      </c>
      <c r="H101" s="240" t="n">
        <v>71.6</v>
      </c>
      <c r="I101" s="235"/>
    </row>
    <row r="102" s="129" customFormat="true" ht="12.75" hidden="false" customHeight="true" outlineLevel="0" collapsed="false">
      <c r="A102" s="237" t="s">
        <v>1003</v>
      </c>
      <c r="B102" s="165" t="n">
        <v>900</v>
      </c>
      <c r="C102" s="165" t="n">
        <v>3543</v>
      </c>
      <c r="D102" s="165" t="n">
        <v>3601</v>
      </c>
      <c r="E102" s="206" t="n">
        <v>-889</v>
      </c>
      <c r="F102" s="240" t="n">
        <v>-49.7</v>
      </c>
      <c r="G102" s="241" t="n">
        <v>-58</v>
      </c>
      <c r="H102" s="240" t="n">
        <v>-1.6</v>
      </c>
      <c r="I102" s="235"/>
    </row>
    <row r="103" s="129" customFormat="true" ht="12.75" hidden="false" customHeight="true" outlineLevel="0" collapsed="false">
      <c r="A103" s="237" t="s">
        <v>1004</v>
      </c>
      <c r="B103" s="165" t="n">
        <v>2371</v>
      </c>
      <c r="C103" s="165" t="n">
        <v>8174</v>
      </c>
      <c r="D103" s="165" t="n">
        <v>16356</v>
      </c>
      <c r="E103" s="206" t="n">
        <v>-2953</v>
      </c>
      <c r="F103" s="240" t="n">
        <v>-55.5</v>
      </c>
      <c r="G103" s="241" t="n">
        <v>-8182</v>
      </c>
      <c r="H103" s="240" t="n">
        <v>-50</v>
      </c>
      <c r="I103" s="235"/>
    </row>
    <row r="104" s="129" customFormat="true" ht="12.75" hidden="false" customHeight="true" outlineLevel="0" collapsed="false">
      <c r="A104" s="237" t="s">
        <v>1005</v>
      </c>
      <c r="B104" s="165" t="n">
        <v>24</v>
      </c>
      <c r="C104" s="165" t="n">
        <v>89</v>
      </c>
      <c r="D104" s="165" t="n">
        <v>127</v>
      </c>
      <c r="E104" s="206" t="n">
        <v>-30</v>
      </c>
      <c r="F104" s="240" t="n">
        <v>-55.6</v>
      </c>
      <c r="G104" s="241" t="n">
        <v>-38</v>
      </c>
      <c r="H104" s="240" t="n">
        <v>-29.9</v>
      </c>
      <c r="I104" s="235"/>
    </row>
    <row r="105" s="129" customFormat="true" ht="12.75" hidden="false" customHeight="true" outlineLevel="0" collapsed="false">
      <c r="A105" s="237" t="s">
        <v>1006</v>
      </c>
      <c r="B105" s="165" t="n">
        <v>23</v>
      </c>
      <c r="C105" s="165" t="n">
        <v>23</v>
      </c>
      <c r="D105" s="165" t="s">
        <v>965</v>
      </c>
      <c r="E105" s="241" t="n">
        <v>23</v>
      </c>
      <c r="F105" s="241" t="s">
        <v>941</v>
      </c>
      <c r="G105" s="241" t="n">
        <v>23</v>
      </c>
      <c r="H105" s="241" t="s">
        <v>941</v>
      </c>
      <c r="I105" s="235"/>
    </row>
    <row r="106" s="129" customFormat="true" ht="12.75" hidden="false" customHeight="true" outlineLevel="0" collapsed="false">
      <c r="A106" s="237" t="s">
        <v>1007</v>
      </c>
      <c r="B106" s="165" t="n">
        <v>442235</v>
      </c>
      <c r="C106" s="165" t="n">
        <v>1258334</v>
      </c>
      <c r="D106" s="165" t="n">
        <v>1352285</v>
      </c>
      <c r="E106" s="206" t="n">
        <v>-10103</v>
      </c>
      <c r="F106" s="240" t="n">
        <v>-2.2</v>
      </c>
      <c r="G106" s="241" t="n">
        <v>-93951</v>
      </c>
      <c r="H106" s="240" t="n">
        <v>-6.9</v>
      </c>
      <c r="I106" s="235"/>
    </row>
    <row r="107" s="129" customFormat="true" ht="12.75" hidden="false" customHeight="true" outlineLevel="0" collapsed="false">
      <c r="A107" s="237" t="s">
        <v>1008</v>
      </c>
      <c r="B107" s="165" t="n">
        <v>685</v>
      </c>
      <c r="C107" s="165" t="n">
        <v>3645</v>
      </c>
      <c r="D107" s="165" t="n">
        <v>3048</v>
      </c>
      <c r="E107" s="206" t="n">
        <v>-829</v>
      </c>
      <c r="F107" s="240" t="n">
        <v>-54.8</v>
      </c>
      <c r="G107" s="241" t="n">
        <v>597</v>
      </c>
      <c r="H107" s="240" t="n">
        <v>19.6</v>
      </c>
      <c r="I107" s="235"/>
    </row>
    <row r="108" s="129" customFormat="true" ht="12.75" hidden="false" customHeight="true" outlineLevel="0" collapsed="false">
      <c r="A108" s="237" t="s">
        <v>1009</v>
      </c>
      <c r="B108" s="165" t="n">
        <v>1</v>
      </c>
      <c r="C108" s="165" t="n">
        <v>1</v>
      </c>
      <c r="D108" s="165" t="s">
        <v>965</v>
      </c>
      <c r="E108" s="206" t="n">
        <v>1</v>
      </c>
      <c r="F108" s="240" t="s">
        <v>941</v>
      </c>
      <c r="G108" s="241" t="n">
        <v>1</v>
      </c>
      <c r="H108" s="240" t="s">
        <v>941</v>
      </c>
      <c r="I108" s="235"/>
    </row>
    <row r="109" s="129" customFormat="true" ht="12.75" hidden="false" customHeight="true" outlineLevel="0" collapsed="false">
      <c r="A109" s="237" t="s">
        <v>1010</v>
      </c>
      <c r="B109" s="165" t="n">
        <v>1153</v>
      </c>
      <c r="C109" s="165" t="n">
        <v>3337</v>
      </c>
      <c r="D109" s="165" t="n">
        <v>2921</v>
      </c>
      <c r="E109" s="206" t="n">
        <v>-252</v>
      </c>
      <c r="F109" s="240" t="n">
        <v>-17.9</v>
      </c>
      <c r="G109" s="241" t="n">
        <v>416</v>
      </c>
      <c r="H109" s="240" t="n">
        <v>14.2</v>
      </c>
      <c r="I109" s="235"/>
    </row>
    <row r="110" s="129" customFormat="true" ht="12.75" hidden="false" customHeight="true" outlineLevel="0" collapsed="false">
      <c r="A110" s="237" t="s">
        <v>1011</v>
      </c>
      <c r="B110" s="165" t="n">
        <v>6560</v>
      </c>
      <c r="C110" s="165" t="n">
        <v>22883</v>
      </c>
      <c r="D110" s="165" t="n">
        <v>33177</v>
      </c>
      <c r="E110" s="206" t="n">
        <v>-7284</v>
      </c>
      <c r="F110" s="240" t="n">
        <v>-52.6</v>
      </c>
      <c r="G110" s="241" t="n">
        <v>-10294</v>
      </c>
      <c r="H110" s="240" t="n">
        <v>-31</v>
      </c>
      <c r="I110" s="235"/>
    </row>
    <row r="111" s="129" customFormat="true" ht="12.75" hidden="false" customHeight="true" outlineLevel="0" collapsed="false">
      <c r="A111" s="237" t="s">
        <v>1012</v>
      </c>
      <c r="B111" s="165" t="n">
        <v>1936</v>
      </c>
      <c r="C111" s="165" t="n">
        <v>7396</v>
      </c>
      <c r="D111" s="165" t="n">
        <v>12638</v>
      </c>
      <c r="E111" s="206" t="n">
        <v>-4953</v>
      </c>
      <c r="F111" s="240" t="n">
        <v>-71.9</v>
      </c>
      <c r="G111" s="241" t="n">
        <v>-5242</v>
      </c>
      <c r="H111" s="240" t="n">
        <v>-41.5</v>
      </c>
      <c r="I111" s="235"/>
    </row>
    <row r="112" s="129" customFormat="true" ht="12.75" hidden="false" customHeight="true" outlineLevel="0" collapsed="false">
      <c r="A112" s="237" t="s">
        <v>1013</v>
      </c>
      <c r="B112" s="165" t="n">
        <v>930</v>
      </c>
      <c r="C112" s="165" t="n">
        <v>1091</v>
      </c>
      <c r="D112" s="165" t="n">
        <v>607</v>
      </c>
      <c r="E112" s="206" t="n">
        <v>350</v>
      </c>
      <c r="F112" s="240" t="n">
        <v>60.3</v>
      </c>
      <c r="G112" s="241" t="n">
        <v>484</v>
      </c>
      <c r="H112" s="240" t="n">
        <v>79.7</v>
      </c>
      <c r="I112" s="235"/>
    </row>
    <row r="113" s="129" customFormat="true" ht="12.75" hidden="false" customHeight="true" outlineLevel="0" collapsed="false">
      <c r="A113" s="237" t="s">
        <v>1014</v>
      </c>
      <c r="B113" s="165" t="n">
        <v>116359</v>
      </c>
      <c r="C113" s="165" t="n">
        <v>364587</v>
      </c>
      <c r="D113" s="165" t="n">
        <v>384128</v>
      </c>
      <c r="E113" s="206" t="n">
        <v>-32786</v>
      </c>
      <c r="F113" s="240" t="n">
        <v>-22</v>
      </c>
      <c r="G113" s="241" t="n">
        <v>-19541</v>
      </c>
      <c r="H113" s="240" t="n">
        <v>-5.1</v>
      </c>
      <c r="I113" s="235"/>
    </row>
    <row r="114" s="129" customFormat="true" ht="12.75" hidden="false" customHeight="true" outlineLevel="0" collapsed="false">
      <c r="A114" s="237" t="s">
        <v>1015</v>
      </c>
      <c r="B114" s="165" t="n">
        <v>5511</v>
      </c>
      <c r="C114" s="165" t="n">
        <v>22978</v>
      </c>
      <c r="D114" s="165" t="n">
        <v>33396</v>
      </c>
      <c r="E114" s="206" t="n">
        <v>-7722</v>
      </c>
      <c r="F114" s="240" t="n">
        <v>-58.4</v>
      </c>
      <c r="G114" s="241" t="n">
        <v>-10418</v>
      </c>
      <c r="H114" s="240" t="n">
        <v>-31.2</v>
      </c>
      <c r="I114" s="235"/>
    </row>
    <row r="115" s="129" customFormat="true" ht="12.75" hidden="false" customHeight="true" outlineLevel="0" collapsed="false">
      <c r="A115" s="237" t="s">
        <v>1016</v>
      </c>
      <c r="B115" s="165" t="s">
        <v>965</v>
      </c>
      <c r="C115" s="165" t="s">
        <v>965</v>
      </c>
      <c r="D115" s="165" t="s">
        <v>965</v>
      </c>
      <c r="E115" s="165" t="s">
        <v>965</v>
      </c>
      <c r="F115" s="165" t="s">
        <v>965</v>
      </c>
      <c r="G115" s="165" t="s">
        <v>965</v>
      </c>
      <c r="H115" s="165" t="s">
        <v>965</v>
      </c>
      <c r="I115" s="235"/>
    </row>
    <row r="116" s="129" customFormat="true" ht="12.75" hidden="false" customHeight="true" outlineLevel="0" collapsed="false">
      <c r="A116" s="237" t="s">
        <v>1017</v>
      </c>
      <c r="B116" s="165" t="n">
        <v>49</v>
      </c>
      <c r="C116" s="165" t="n">
        <v>300</v>
      </c>
      <c r="D116" s="165" t="n">
        <v>115</v>
      </c>
      <c r="E116" s="206" t="n">
        <v>40</v>
      </c>
      <c r="F116" s="240" t="s">
        <v>941</v>
      </c>
      <c r="G116" s="241" t="n">
        <v>185</v>
      </c>
      <c r="H116" s="240" t="s">
        <v>941</v>
      </c>
      <c r="I116" s="235"/>
    </row>
    <row r="117" s="236" customFormat="true" ht="12.75" hidden="false" customHeight="true" outlineLevel="0" collapsed="false">
      <c r="A117" s="232" t="s">
        <v>891</v>
      </c>
      <c r="B117" s="233" t="n">
        <v>6606658</v>
      </c>
      <c r="C117" s="233" t="n">
        <v>18647410</v>
      </c>
      <c r="D117" s="233" t="n">
        <v>19714571</v>
      </c>
      <c r="E117" s="202" t="n">
        <v>-673460</v>
      </c>
      <c r="F117" s="243" t="n">
        <v>-9.3</v>
      </c>
      <c r="G117" s="244" t="n">
        <v>-1067161</v>
      </c>
      <c r="H117" s="243" t="n">
        <v>-5.4</v>
      </c>
      <c r="I117" s="235"/>
    </row>
    <row r="118" s="129" customFormat="true" ht="12.75" hidden="false" customHeight="true" outlineLevel="0" collapsed="false">
      <c r="A118" s="237" t="s">
        <v>1018</v>
      </c>
      <c r="B118" s="231" t="n">
        <v>3</v>
      </c>
      <c r="C118" s="231" t="n">
        <v>40</v>
      </c>
      <c r="D118" s="231" t="n">
        <v>17</v>
      </c>
      <c r="E118" s="206" t="n">
        <v>-6</v>
      </c>
      <c r="F118" s="240" t="n">
        <v>-66.7</v>
      </c>
      <c r="G118" s="241" t="n">
        <v>23</v>
      </c>
      <c r="H118" s="240" t="s">
        <v>941</v>
      </c>
      <c r="I118" s="235"/>
    </row>
    <row r="119" s="129" customFormat="true" ht="12.75" hidden="false" customHeight="true" outlineLevel="0" collapsed="false">
      <c r="A119" s="237" t="s">
        <v>1019</v>
      </c>
      <c r="B119" s="165" t="n">
        <v>228</v>
      </c>
      <c r="C119" s="165" t="n">
        <v>308</v>
      </c>
      <c r="D119" s="165" t="n">
        <v>153</v>
      </c>
      <c r="E119" s="206" t="n">
        <v>190</v>
      </c>
      <c r="F119" s="240" t="s">
        <v>941</v>
      </c>
      <c r="G119" s="241" t="n">
        <v>155</v>
      </c>
      <c r="H119" s="240" t="n">
        <v>101.3</v>
      </c>
      <c r="I119" s="235"/>
    </row>
    <row r="120" s="129" customFormat="true" ht="12.75" hidden="false" customHeight="true" outlineLevel="0" collapsed="false">
      <c r="A120" s="237" t="s">
        <v>1020</v>
      </c>
      <c r="B120" s="165" t="n">
        <v>23</v>
      </c>
      <c r="C120" s="165" t="n">
        <v>131</v>
      </c>
      <c r="D120" s="165" t="n">
        <v>668</v>
      </c>
      <c r="E120" s="206" t="n">
        <v>-6</v>
      </c>
      <c r="F120" s="240" t="n">
        <v>-20.7</v>
      </c>
      <c r="G120" s="241" t="n">
        <v>-537</v>
      </c>
      <c r="H120" s="240" t="n">
        <v>-80.4</v>
      </c>
      <c r="I120" s="235"/>
    </row>
    <row r="121" s="129" customFormat="true" ht="12.75" hidden="false" customHeight="true" outlineLevel="0" collapsed="false">
      <c r="A121" s="237" t="s">
        <v>1021</v>
      </c>
      <c r="B121" s="165" t="n">
        <v>182959</v>
      </c>
      <c r="C121" s="165" t="n">
        <v>375816</v>
      </c>
      <c r="D121" s="165" t="n">
        <v>475466</v>
      </c>
      <c r="E121" s="206" t="n">
        <v>7200</v>
      </c>
      <c r="F121" s="240" t="n">
        <v>4.1</v>
      </c>
      <c r="G121" s="241" t="n">
        <v>-99650</v>
      </c>
      <c r="H121" s="240" t="n">
        <v>-21</v>
      </c>
      <c r="I121" s="235"/>
    </row>
    <row r="122" s="129" customFormat="true" ht="12.75" hidden="false" customHeight="true" outlineLevel="0" collapsed="false">
      <c r="A122" s="237" t="s">
        <v>1022</v>
      </c>
      <c r="B122" s="165" t="n">
        <v>2</v>
      </c>
      <c r="C122" s="165" t="n">
        <v>6</v>
      </c>
      <c r="D122" s="165" t="n">
        <v>125</v>
      </c>
      <c r="E122" s="206" t="n">
        <v>-103</v>
      </c>
      <c r="F122" s="240" t="n">
        <v>-98.1</v>
      </c>
      <c r="G122" s="241" t="n">
        <v>-119</v>
      </c>
      <c r="H122" s="240" t="n">
        <v>-95.2</v>
      </c>
      <c r="I122" s="235"/>
    </row>
    <row r="123" s="129" customFormat="true" ht="12.75" hidden="false" customHeight="true" outlineLevel="0" collapsed="false">
      <c r="A123" s="237" t="s">
        <v>1023</v>
      </c>
      <c r="B123" s="165" t="n">
        <v>31552</v>
      </c>
      <c r="C123" s="165" t="n">
        <v>31856</v>
      </c>
      <c r="D123" s="165" t="n">
        <v>1689</v>
      </c>
      <c r="E123" s="206" t="n">
        <v>29898</v>
      </c>
      <c r="F123" s="240" t="s">
        <v>941</v>
      </c>
      <c r="G123" s="241" t="n">
        <v>30167</v>
      </c>
      <c r="H123" s="240" t="s">
        <v>941</v>
      </c>
      <c r="I123" s="235"/>
    </row>
    <row r="124" s="129" customFormat="true" ht="12.75" hidden="false" customHeight="true" outlineLevel="0" collapsed="false">
      <c r="A124" s="237" t="s">
        <v>1024</v>
      </c>
      <c r="B124" s="165" t="n">
        <v>154</v>
      </c>
      <c r="C124" s="165" t="n">
        <v>503</v>
      </c>
      <c r="D124" s="165" t="n">
        <v>722</v>
      </c>
      <c r="E124" s="206" t="n">
        <v>-35</v>
      </c>
      <c r="F124" s="240" t="n">
        <v>-18.5</v>
      </c>
      <c r="G124" s="241" t="n">
        <v>-219</v>
      </c>
      <c r="H124" s="240" t="n">
        <v>-30.3</v>
      </c>
      <c r="I124" s="235"/>
    </row>
    <row r="125" s="129" customFormat="true" ht="12.75" hidden="false" customHeight="true" outlineLevel="0" collapsed="false">
      <c r="A125" s="237" t="s">
        <v>1025</v>
      </c>
      <c r="B125" s="165" t="n">
        <v>33</v>
      </c>
      <c r="C125" s="165" t="n">
        <v>151</v>
      </c>
      <c r="D125" s="165" t="n">
        <v>167</v>
      </c>
      <c r="E125" s="206" t="n">
        <v>33</v>
      </c>
      <c r="F125" s="240" t="s">
        <v>965</v>
      </c>
      <c r="G125" s="241" t="n">
        <v>-16</v>
      </c>
      <c r="H125" s="240" t="n">
        <v>-9.6</v>
      </c>
      <c r="I125" s="235"/>
    </row>
    <row r="126" s="129" customFormat="true" ht="12.75" hidden="false" customHeight="true" outlineLevel="0" collapsed="false">
      <c r="A126" s="237" t="s">
        <v>1026</v>
      </c>
      <c r="B126" s="165" t="n">
        <v>12</v>
      </c>
      <c r="C126" s="165" t="n">
        <v>57</v>
      </c>
      <c r="D126" s="165" t="n">
        <v>154</v>
      </c>
      <c r="E126" s="206" t="n">
        <v>-12</v>
      </c>
      <c r="F126" s="240" t="n">
        <v>-50</v>
      </c>
      <c r="G126" s="241" t="n">
        <v>-97</v>
      </c>
      <c r="H126" s="240" t="n">
        <v>-63</v>
      </c>
      <c r="I126" s="235"/>
    </row>
    <row r="127" s="129" customFormat="true" ht="12.75" hidden="false" customHeight="true" outlineLevel="0" collapsed="false">
      <c r="A127" s="237" t="s">
        <v>1027</v>
      </c>
      <c r="B127" s="165" t="n">
        <v>2623</v>
      </c>
      <c r="C127" s="165" t="n">
        <v>25484</v>
      </c>
      <c r="D127" s="165" t="n">
        <v>16577</v>
      </c>
      <c r="E127" s="206" t="n">
        <v>-306</v>
      </c>
      <c r="F127" s="240" t="n">
        <v>-10.4</v>
      </c>
      <c r="G127" s="241" t="n">
        <v>8907</v>
      </c>
      <c r="H127" s="240" t="n">
        <v>53.7</v>
      </c>
      <c r="I127" s="235"/>
    </row>
    <row r="128" s="129" customFormat="true" ht="12.75" hidden="false" customHeight="true" outlineLevel="0" collapsed="false">
      <c r="A128" s="237" t="s">
        <v>1028</v>
      </c>
      <c r="B128" s="165" t="n">
        <v>1</v>
      </c>
      <c r="C128" s="165" t="n">
        <v>39</v>
      </c>
      <c r="D128" s="165" t="s">
        <v>965</v>
      </c>
      <c r="E128" s="206" t="n">
        <v>1</v>
      </c>
      <c r="F128" s="240" t="s">
        <v>941</v>
      </c>
      <c r="G128" s="241" t="n">
        <v>39</v>
      </c>
      <c r="H128" s="240" t="s">
        <v>941</v>
      </c>
      <c r="I128" s="235"/>
    </row>
    <row r="129" s="129" customFormat="true" ht="12.75" hidden="false" customHeight="true" outlineLevel="0" collapsed="false">
      <c r="A129" s="237" t="s">
        <v>1029</v>
      </c>
      <c r="B129" s="165" t="n">
        <v>713061</v>
      </c>
      <c r="C129" s="165" t="n">
        <v>2193993</v>
      </c>
      <c r="D129" s="165" t="n">
        <v>2752958</v>
      </c>
      <c r="E129" s="206" t="n">
        <v>-381009</v>
      </c>
      <c r="F129" s="240" t="n">
        <v>-34.8</v>
      </c>
      <c r="G129" s="241" t="n">
        <v>-558965</v>
      </c>
      <c r="H129" s="240" t="n">
        <v>-20.3</v>
      </c>
      <c r="I129" s="235"/>
    </row>
    <row r="130" s="129" customFormat="true" ht="12.75" hidden="false" customHeight="true" outlineLevel="0" collapsed="false">
      <c r="A130" s="237" t="s">
        <v>1030</v>
      </c>
      <c r="B130" s="165" t="n">
        <v>8</v>
      </c>
      <c r="C130" s="165" t="n">
        <v>159</v>
      </c>
      <c r="D130" s="165" t="n">
        <v>4239</v>
      </c>
      <c r="E130" s="206" t="n">
        <v>-4231</v>
      </c>
      <c r="F130" s="240" t="n">
        <v>-99.8</v>
      </c>
      <c r="G130" s="241" t="n">
        <v>-4080</v>
      </c>
      <c r="H130" s="240" t="n">
        <v>-96.2</v>
      </c>
      <c r="I130" s="235"/>
    </row>
    <row r="131" s="129" customFormat="true" ht="12.75" hidden="false" customHeight="true" outlineLevel="0" collapsed="false">
      <c r="A131" s="237" t="s">
        <v>1031</v>
      </c>
      <c r="B131" s="165" t="n">
        <v>131557</v>
      </c>
      <c r="C131" s="165" t="n">
        <v>368761</v>
      </c>
      <c r="D131" s="165" t="n">
        <v>462604</v>
      </c>
      <c r="E131" s="206" t="n">
        <v>-42081</v>
      </c>
      <c r="F131" s="240" t="n">
        <v>-24.2</v>
      </c>
      <c r="G131" s="241" t="n">
        <v>-93843</v>
      </c>
      <c r="H131" s="240" t="n">
        <v>-20.3</v>
      </c>
      <c r="I131" s="235"/>
    </row>
    <row r="132" s="129" customFormat="true" ht="12.75" hidden="false" customHeight="true" outlineLevel="0" collapsed="false">
      <c r="A132" s="237" t="s">
        <v>1032</v>
      </c>
      <c r="B132" s="165" t="n">
        <v>45912</v>
      </c>
      <c r="C132" s="165" t="n">
        <v>120757</v>
      </c>
      <c r="D132" s="165" t="n">
        <v>112331</v>
      </c>
      <c r="E132" s="206" t="n">
        <v>8291</v>
      </c>
      <c r="F132" s="240" t="n">
        <v>22</v>
      </c>
      <c r="G132" s="241" t="n">
        <v>8426</v>
      </c>
      <c r="H132" s="240" t="n">
        <v>7.5</v>
      </c>
      <c r="I132" s="235"/>
    </row>
    <row r="133" s="129" customFormat="true" ht="12.75" hidden="false" customHeight="true" outlineLevel="0" collapsed="false">
      <c r="A133" s="237" t="s">
        <v>1033</v>
      </c>
      <c r="B133" s="165" t="n">
        <v>27</v>
      </c>
      <c r="C133" s="165" t="n">
        <v>141</v>
      </c>
      <c r="D133" s="165" t="s">
        <v>965</v>
      </c>
      <c r="E133" s="206" t="n">
        <v>27</v>
      </c>
      <c r="F133" s="240" t="s">
        <v>941</v>
      </c>
      <c r="G133" s="241" t="n">
        <v>141</v>
      </c>
      <c r="H133" s="240" t="s">
        <v>941</v>
      </c>
      <c r="I133" s="235"/>
    </row>
    <row r="134" s="129" customFormat="true" ht="12.75" hidden="false" customHeight="true" outlineLevel="0" collapsed="false">
      <c r="A134" s="237" t="s">
        <v>1034</v>
      </c>
      <c r="B134" s="165" t="n">
        <v>3</v>
      </c>
      <c r="C134" s="165" t="n">
        <v>7</v>
      </c>
      <c r="D134" s="165" t="n">
        <v>54</v>
      </c>
      <c r="E134" s="206" t="n">
        <v>-7</v>
      </c>
      <c r="F134" s="240" t="n">
        <v>-70</v>
      </c>
      <c r="G134" s="241" t="n">
        <v>-47</v>
      </c>
      <c r="H134" s="240" t="n">
        <v>-87</v>
      </c>
      <c r="I134" s="235"/>
    </row>
    <row r="135" s="129" customFormat="true" ht="12.75" hidden="false" customHeight="true" outlineLevel="0" collapsed="false">
      <c r="A135" s="237" t="s">
        <v>1035</v>
      </c>
      <c r="B135" s="165" t="n">
        <v>10562</v>
      </c>
      <c r="C135" s="165" t="n">
        <v>32502</v>
      </c>
      <c r="D135" s="165" t="n">
        <v>34527</v>
      </c>
      <c r="E135" s="206" t="n">
        <v>-4522</v>
      </c>
      <c r="F135" s="240" t="n">
        <v>-30</v>
      </c>
      <c r="G135" s="241" t="n">
        <v>-2025</v>
      </c>
      <c r="H135" s="240" t="n">
        <v>-5.9</v>
      </c>
      <c r="I135" s="235"/>
    </row>
    <row r="136" s="129" customFormat="true" ht="12.75" hidden="false" customHeight="true" outlineLevel="0" collapsed="false">
      <c r="A136" s="237" t="s">
        <v>1036</v>
      </c>
      <c r="B136" s="165" t="n">
        <v>43598</v>
      </c>
      <c r="C136" s="165" t="n">
        <v>124144</v>
      </c>
      <c r="D136" s="165" t="n">
        <v>132932</v>
      </c>
      <c r="E136" s="206" t="n">
        <v>-5896</v>
      </c>
      <c r="F136" s="240" t="n">
        <v>-11.9</v>
      </c>
      <c r="G136" s="241" t="n">
        <v>-8788</v>
      </c>
      <c r="H136" s="240" t="n">
        <v>-6.6</v>
      </c>
      <c r="I136" s="235"/>
    </row>
    <row r="137" s="129" customFormat="true" ht="12.75" hidden="false" customHeight="true" outlineLevel="0" collapsed="false">
      <c r="A137" s="237" t="s">
        <v>1037</v>
      </c>
      <c r="B137" s="165" t="n">
        <v>9093</v>
      </c>
      <c r="C137" s="165" t="n">
        <v>23420</v>
      </c>
      <c r="D137" s="165" t="n">
        <v>32930</v>
      </c>
      <c r="E137" s="206" t="n">
        <v>-4350</v>
      </c>
      <c r="F137" s="240" t="n">
        <v>-32.4</v>
      </c>
      <c r="G137" s="241" t="n">
        <v>-9510</v>
      </c>
      <c r="H137" s="240" t="n">
        <v>-28.9</v>
      </c>
      <c r="I137" s="235"/>
    </row>
    <row r="138" s="129" customFormat="true" ht="12.75" hidden="false" customHeight="true" outlineLevel="0" collapsed="false">
      <c r="A138" s="237" t="s">
        <v>1038</v>
      </c>
      <c r="B138" s="165" t="s">
        <v>965</v>
      </c>
      <c r="C138" s="165" t="n">
        <v>0</v>
      </c>
      <c r="D138" s="165" t="n">
        <v>511</v>
      </c>
      <c r="E138" s="241" t="n">
        <v>0</v>
      </c>
      <c r="F138" s="241" t="s">
        <v>941</v>
      </c>
      <c r="G138" s="241" t="n">
        <v>-511</v>
      </c>
      <c r="H138" s="241" t="s">
        <v>941</v>
      </c>
      <c r="I138" s="235"/>
    </row>
    <row r="139" s="129" customFormat="true" ht="12.75" hidden="false" customHeight="true" outlineLevel="0" collapsed="false">
      <c r="A139" s="237" t="s">
        <v>1039</v>
      </c>
      <c r="B139" s="165" t="n">
        <v>369</v>
      </c>
      <c r="C139" s="165" t="n">
        <v>1738</v>
      </c>
      <c r="D139" s="165" t="n">
        <v>1521</v>
      </c>
      <c r="E139" s="206" t="n">
        <v>19</v>
      </c>
      <c r="F139" s="240" t="n">
        <v>5.4</v>
      </c>
      <c r="G139" s="241" t="n">
        <v>217</v>
      </c>
      <c r="H139" s="240" t="n">
        <v>14.3</v>
      </c>
      <c r="I139" s="235"/>
    </row>
    <row r="140" s="246" customFormat="true" ht="12.75" hidden="false" customHeight="true" outlineLevel="0" collapsed="false">
      <c r="A140" s="237" t="s">
        <v>1040</v>
      </c>
      <c r="B140" s="165" t="n">
        <v>2284</v>
      </c>
      <c r="C140" s="165" t="n">
        <v>4825</v>
      </c>
      <c r="D140" s="165" t="n">
        <v>4524</v>
      </c>
      <c r="E140" s="206" t="n">
        <v>1484</v>
      </c>
      <c r="F140" s="240" t="s">
        <v>941</v>
      </c>
      <c r="G140" s="241" t="n">
        <v>301</v>
      </c>
      <c r="H140" s="240" t="n">
        <v>6.7</v>
      </c>
      <c r="I140" s="235"/>
    </row>
    <row r="141" s="129" customFormat="true" ht="12.75" hidden="false" customHeight="true" outlineLevel="0" collapsed="false">
      <c r="A141" s="237" t="s">
        <v>1041</v>
      </c>
      <c r="B141" s="165" t="n">
        <v>7624</v>
      </c>
      <c r="C141" s="165" t="n">
        <v>19516</v>
      </c>
      <c r="D141" s="165" t="n">
        <v>27305</v>
      </c>
      <c r="E141" s="206" t="n">
        <v>-3704</v>
      </c>
      <c r="F141" s="240" t="n">
        <v>-32.7</v>
      </c>
      <c r="G141" s="241" t="n">
        <v>-7789</v>
      </c>
      <c r="H141" s="240" t="n">
        <v>-28.5</v>
      </c>
      <c r="I141" s="235"/>
    </row>
    <row r="142" s="129" customFormat="true" ht="12.75" hidden="false" customHeight="true" outlineLevel="0" collapsed="false">
      <c r="A142" s="237" t="s">
        <v>1042</v>
      </c>
      <c r="B142" s="245" t="n">
        <v>1094</v>
      </c>
      <c r="C142" s="245" t="n">
        <v>2373</v>
      </c>
      <c r="D142" s="245" t="n">
        <v>3309</v>
      </c>
      <c r="E142" s="206" t="n">
        <v>541</v>
      </c>
      <c r="F142" s="240" t="n">
        <v>97.8</v>
      </c>
      <c r="G142" s="241" t="n">
        <v>-936</v>
      </c>
      <c r="H142" s="240" t="n">
        <v>-28.3</v>
      </c>
      <c r="I142" s="235"/>
    </row>
    <row r="143" s="129" customFormat="true" ht="12.75" hidden="false" customHeight="true" outlineLevel="0" collapsed="false">
      <c r="A143" s="237" t="s">
        <v>1043</v>
      </c>
      <c r="B143" s="245" t="n">
        <v>304</v>
      </c>
      <c r="C143" s="245" t="n">
        <v>995</v>
      </c>
      <c r="D143" s="245" t="n">
        <v>766</v>
      </c>
      <c r="E143" s="206" t="n">
        <v>201</v>
      </c>
      <c r="F143" s="240" t="n">
        <v>195.1</v>
      </c>
      <c r="G143" s="241" t="n">
        <v>229</v>
      </c>
      <c r="H143" s="240" t="n">
        <v>29.9</v>
      </c>
      <c r="I143" s="235"/>
    </row>
    <row r="144" s="129" customFormat="true" ht="12.75" hidden="false" customHeight="true" outlineLevel="0" collapsed="false">
      <c r="A144" s="237" t="s">
        <v>1044</v>
      </c>
      <c r="B144" s="245" t="n">
        <v>38518</v>
      </c>
      <c r="C144" s="245" t="n">
        <v>102985</v>
      </c>
      <c r="D144" s="245" t="n">
        <v>136695</v>
      </c>
      <c r="E144" s="206" t="n">
        <v>-28474</v>
      </c>
      <c r="F144" s="240" t="n">
        <v>-42.5</v>
      </c>
      <c r="G144" s="241" t="n">
        <v>-33710</v>
      </c>
      <c r="H144" s="240" t="n">
        <v>-24.7</v>
      </c>
      <c r="I144" s="235"/>
    </row>
    <row r="145" s="129" customFormat="true" ht="12.75" hidden="false" customHeight="true" outlineLevel="0" collapsed="false">
      <c r="A145" s="237" t="s">
        <v>1045</v>
      </c>
      <c r="B145" s="165" t="n">
        <v>7092</v>
      </c>
      <c r="C145" s="165" t="n">
        <v>25767</v>
      </c>
      <c r="D145" s="165" t="n">
        <v>7282</v>
      </c>
      <c r="E145" s="206" t="n">
        <v>6758</v>
      </c>
      <c r="F145" s="240" t="s">
        <v>941</v>
      </c>
      <c r="G145" s="241" t="n">
        <v>18485</v>
      </c>
      <c r="H145" s="240" t="s">
        <v>941</v>
      </c>
      <c r="I145" s="235"/>
    </row>
    <row r="146" s="129" customFormat="true" ht="12.75" hidden="false" customHeight="true" outlineLevel="0" collapsed="false">
      <c r="A146" s="237" t="s">
        <v>1046</v>
      </c>
      <c r="B146" s="165" t="n">
        <v>1</v>
      </c>
      <c r="C146" s="165" t="n">
        <v>64</v>
      </c>
      <c r="D146" s="165" t="n">
        <v>179</v>
      </c>
      <c r="E146" s="206" t="n">
        <v>-5</v>
      </c>
      <c r="F146" s="240" t="n">
        <v>-83.3</v>
      </c>
      <c r="G146" s="241" t="n">
        <v>-115</v>
      </c>
      <c r="H146" s="240" t="n">
        <v>-64.2</v>
      </c>
      <c r="I146" s="235"/>
    </row>
    <row r="147" s="129" customFormat="true" ht="12.75" hidden="false" customHeight="true" outlineLevel="0" collapsed="false">
      <c r="A147" s="237" t="s">
        <v>1047</v>
      </c>
      <c r="B147" s="165" t="n">
        <v>387289</v>
      </c>
      <c r="C147" s="165" t="n">
        <v>1100689</v>
      </c>
      <c r="D147" s="165" t="n">
        <v>1037664</v>
      </c>
      <c r="E147" s="206" t="n">
        <v>7491</v>
      </c>
      <c r="F147" s="240" t="n">
        <v>2</v>
      </c>
      <c r="G147" s="241" t="n">
        <v>63025</v>
      </c>
      <c r="H147" s="240" t="n">
        <v>6.1</v>
      </c>
      <c r="I147" s="235"/>
    </row>
    <row r="148" s="129" customFormat="true" ht="12.75" hidden="false" customHeight="true" outlineLevel="0" collapsed="false">
      <c r="A148" s="237" t="s">
        <v>1048</v>
      </c>
      <c r="B148" s="165" t="n">
        <v>68162</v>
      </c>
      <c r="C148" s="165" t="n">
        <v>246103</v>
      </c>
      <c r="D148" s="165" t="n">
        <v>345823</v>
      </c>
      <c r="E148" s="206" t="n">
        <v>-54092</v>
      </c>
      <c r="F148" s="240" t="n">
        <v>-44.2</v>
      </c>
      <c r="G148" s="241" t="n">
        <v>-99720</v>
      </c>
      <c r="H148" s="240" t="n">
        <v>-28.8</v>
      </c>
      <c r="I148" s="235"/>
    </row>
    <row r="149" s="129" customFormat="true" ht="12.75" hidden="false" customHeight="true" outlineLevel="0" collapsed="false">
      <c r="A149" s="237" t="s">
        <v>1049</v>
      </c>
      <c r="B149" s="165" t="n">
        <v>2001</v>
      </c>
      <c r="C149" s="165" t="n">
        <v>10956</v>
      </c>
      <c r="D149" s="165" t="n">
        <v>8879</v>
      </c>
      <c r="E149" s="206" t="n">
        <v>-750</v>
      </c>
      <c r="F149" s="240" t="n">
        <v>-27.3</v>
      </c>
      <c r="G149" s="241" t="n">
        <v>2077</v>
      </c>
      <c r="H149" s="240" t="n">
        <v>23.4</v>
      </c>
      <c r="I149" s="235"/>
    </row>
    <row r="150" s="129" customFormat="true" ht="12.75" hidden="false" customHeight="true" outlineLevel="0" collapsed="false">
      <c r="A150" s="237" t="s">
        <v>1050</v>
      </c>
      <c r="B150" s="165" t="n">
        <v>368843</v>
      </c>
      <c r="C150" s="165" t="n">
        <v>1039770</v>
      </c>
      <c r="D150" s="165" t="n">
        <v>877523</v>
      </c>
      <c r="E150" s="206" t="n">
        <v>-11188</v>
      </c>
      <c r="F150" s="240" t="n">
        <v>-2.9</v>
      </c>
      <c r="G150" s="241" t="n">
        <v>162247</v>
      </c>
      <c r="H150" s="240" t="n">
        <v>18.5</v>
      </c>
      <c r="I150" s="235"/>
    </row>
    <row r="151" s="129" customFormat="true" ht="12.75" hidden="false" customHeight="true" outlineLevel="0" collapsed="false">
      <c r="A151" s="237" t="s">
        <v>1051</v>
      </c>
      <c r="B151" s="165" t="s">
        <v>965</v>
      </c>
      <c r="C151" s="165" t="s">
        <v>965</v>
      </c>
      <c r="D151" s="165" t="n">
        <v>3</v>
      </c>
      <c r="E151" s="241" t="s">
        <v>965</v>
      </c>
      <c r="F151" s="241" t="s">
        <v>965</v>
      </c>
      <c r="G151" s="206" t="n">
        <v>-3</v>
      </c>
      <c r="H151" s="240" t="s">
        <v>941</v>
      </c>
      <c r="I151" s="235"/>
    </row>
    <row r="152" s="129" customFormat="true" ht="12.75" hidden="false" customHeight="true" outlineLevel="0" collapsed="false">
      <c r="A152" s="237" t="s">
        <v>1052</v>
      </c>
      <c r="B152" s="165" t="n">
        <v>2935</v>
      </c>
      <c r="C152" s="165" t="n">
        <v>6778</v>
      </c>
      <c r="D152" s="165" t="n">
        <v>9560</v>
      </c>
      <c r="E152" s="206" t="n">
        <v>-874</v>
      </c>
      <c r="F152" s="240" t="n">
        <v>-22.9</v>
      </c>
      <c r="G152" s="241" t="n">
        <v>-2782</v>
      </c>
      <c r="H152" s="240" t="n">
        <v>-29.1</v>
      </c>
      <c r="I152" s="235"/>
    </row>
    <row r="153" s="129" customFormat="true" ht="12.75" hidden="false" customHeight="true" outlineLevel="0" collapsed="false">
      <c r="A153" s="237" t="s">
        <v>1053</v>
      </c>
      <c r="B153" s="165" t="s">
        <v>965</v>
      </c>
      <c r="C153" s="165" t="s">
        <v>965</v>
      </c>
      <c r="D153" s="165" t="n">
        <v>162</v>
      </c>
      <c r="E153" s="206" t="n">
        <v>-25</v>
      </c>
      <c r="F153" s="240" t="s">
        <v>941</v>
      </c>
      <c r="G153" s="241" t="n">
        <v>-162</v>
      </c>
      <c r="H153" s="240" t="s">
        <v>941</v>
      </c>
      <c r="I153" s="235"/>
    </row>
    <row r="154" s="129" customFormat="true" ht="12.75" hidden="false" customHeight="true" outlineLevel="0" collapsed="false">
      <c r="A154" s="237" t="s">
        <v>1054</v>
      </c>
      <c r="B154" s="165" t="n">
        <v>4153</v>
      </c>
      <c r="C154" s="165" t="n">
        <v>10035</v>
      </c>
      <c r="D154" s="165" t="n">
        <v>7903</v>
      </c>
      <c r="E154" s="206" t="n">
        <v>167</v>
      </c>
      <c r="F154" s="240" t="n">
        <v>4.2</v>
      </c>
      <c r="G154" s="241" t="n">
        <v>2132</v>
      </c>
      <c r="H154" s="240" t="n">
        <v>27</v>
      </c>
      <c r="I154" s="235"/>
    </row>
    <row r="155" s="129" customFormat="true" ht="12.75" hidden="false" customHeight="true" outlineLevel="0" collapsed="false">
      <c r="A155" s="237" t="s">
        <v>1055</v>
      </c>
      <c r="B155" s="165" t="n">
        <v>3269</v>
      </c>
      <c r="C155" s="165" t="n">
        <v>8505</v>
      </c>
      <c r="D155" s="165" t="n">
        <v>69525</v>
      </c>
      <c r="E155" s="206" t="n">
        <v>-1066</v>
      </c>
      <c r="F155" s="240" t="n">
        <v>-24.6</v>
      </c>
      <c r="G155" s="241" t="n">
        <v>-61020</v>
      </c>
      <c r="H155" s="240" t="n">
        <v>-87.8</v>
      </c>
      <c r="I155" s="235"/>
    </row>
    <row r="156" s="129" customFormat="true" ht="12.75" hidden="false" customHeight="true" outlineLevel="0" collapsed="false">
      <c r="A156" s="237" t="s">
        <v>1056</v>
      </c>
      <c r="B156" s="165" t="n">
        <v>62322</v>
      </c>
      <c r="C156" s="165" t="n">
        <v>269658</v>
      </c>
      <c r="D156" s="165" t="n">
        <v>422125</v>
      </c>
      <c r="E156" s="206" t="n">
        <v>-29011</v>
      </c>
      <c r="F156" s="240" t="n">
        <v>-31.8</v>
      </c>
      <c r="G156" s="241" t="n">
        <v>-152467</v>
      </c>
      <c r="H156" s="240" t="n">
        <v>-36.1</v>
      </c>
      <c r="I156" s="235"/>
    </row>
    <row r="157" s="129" customFormat="true" ht="12.75" hidden="false" customHeight="true" outlineLevel="0" collapsed="false">
      <c r="A157" s="237" t="s">
        <v>1057</v>
      </c>
      <c r="B157" s="165" t="n">
        <v>49</v>
      </c>
      <c r="C157" s="165" t="n">
        <v>137</v>
      </c>
      <c r="D157" s="165" t="s">
        <v>965</v>
      </c>
      <c r="E157" s="206" t="n">
        <v>49</v>
      </c>
      <c r="F157" s="240" t="s">
        <v>941</v>
      </c>
      <c r="G157" s="241" t="n">
        <v>137</v>
      </c>
      <c r="H157" s="240" t="s">
        <v>941</v>
      </c>
      <c r="I157" s="235"/>
    </row>
    <row r="158" s="129" customFormat="true" ht="12.75" hidden="false" customHeight="true" outlineLevel="0" collapsed="false">
      <c r="A158" s="237" t="s">
        <v>1058</v>
      </c>
      <c r="B158" s="165" t="n">
        <v>210</v>
      </c>
      <c r="C158" s="165" t="n">
        <v>524</v>
      </c>
      <c r="D158" s="165" t="n">
        <v>672</v>
      </c>
      <c r="E158" s="206" t="n">
        <v>-14</v>
      </c>
      <c r="F158" s="240" t="n">
        <v>-6.3</v>
      </c>
      <c r="G158" s="241" t="n">
        <v>-148</v>
      </c>
      <c r="H158" s="240" t="n">
        <v>-22</v>
      </c>
      <c r="I158" s="235"/>
    </row>
    <row r="159" s="129" customFormat="true" ht="12.75" hidden="false" customHeight="true" outlineLevel="0" collapsed="false">
      <c r="A159" s="237" t="s">
        <v>1059</v>
      </c>
      <c r="B159" s="165" t="n">
        <v>3</v>
      </c>
      <c r="C159" s="165" t="n">
        <v>22</v>
      </c>
      <c r="D159" s="165" t="n">
        <v>23</v>
      </c>
      <c r="E159" s="206" t="n">
        <v>-10</v>
      </c>
      <c r="F159" s="240" t="n">
        <v>-76.9</v>
      </c>
      <c r="G159" s="241" t="n">
        <v>-1</v>
      </c>
      <c r="H159" s="240" t="n">
        <v>-4.3</v>
      </c>
      <c r="I159" s="235"/>
    </row>
    <row r="160" s="129" customFormat="true" ht="12.75" hidden="false" customHeight="true" outlineLevel="0" collapsed="false">
      <c r="A160" s="237" t="s">
        <v>1060</v>
      </c>
      <c r="B160" s="165" t="n">
        <v>1</v>
      </c>
      <c r="C160" s="165" t="n">
        <v>43</v>
      </c>
      <c r="D160" s="165" t="s">
        <v>965</v>
      </c>
      <c r="E160" s="206" t="n">
        <v>1</v>
      </c>
      <c r="F160" s="240" t="s">
        <v>941</v>
      </c>
      <c r="G160" s="241" t="n">
        <v>43</v>
      </c>
      <c r="H160" s="240" t="s">
        <v>941</v>
      </c>
      <c r="I160" s="235"/>
    </row>
    <row r="161" s="129" customFormat="true" ht="12.75" hidden="false" customHeight="true" outlineLevel="0" collapsed="false">
      <c r="A161" s="237" t="s">
        <v>1061</v>
      </c>
      <c r="B161" s="165" t="s">
        <v>965</v>
      </c>
      <c r="C161" s="165" t="n">
        <v>231</v>
      </c>
      <c r="D161" s="165" t="s">
        <v>965</v>
      </c>
      <c r="E161" s="241" t="s">
        <v>965</v>
      </c>
      <c r="F161" s="241" t="s">
        <v>965</v>
      </c>
      <c r="G161" s="241" t="n">
        <v>231</v>
      </c>
      <c r="H161" s="240" t="s">
        <v>941</v>
      </c>
      <c r="I161" s="235"/>
    </row>
    <row r="162" s="129" customFormat="true" ht="12.75" hidden="false" customHeight="true" outlineLevel="0" collapsed="false">
      <c r="A162" s="237" t="s">
        <v>1062</v>
      </c>
      <c r="B162" s="165" t="s">
        <v>965</v>
      </c>
      <c r="C162" s="165" t="s">
        <v>965</v>
      </c>
      <c r="D162" s="165" t="s">
        <v>965</v>
      </c>
      <c r="E162" s="165" t="s">
        <v>965</v>
      </c>
      <c r="F162" s="165" t="s">
        <v>965</v>
      </c>
      <c r="G162" s="165" t="s">
        <v>965</v>
      </c>
      <c r="H162" s="165" t="s">
        <v>965</v>
      </c>
      <c r="I162" s="235"/>
    </row>
    <row r="163" s="129" customFormat="true" ht="12.75" hidden="false" customHeight="true" outlineLevel="0" collapsed="false">
      <c r="A163" s="237" t="s">
        <v>1063</v>
      </c>
      <c r="B163" s="165" t="n">
        <v>267</v>
      </c>
      <c r="C163" s="165" t="n">
        <v>1360</v>
      </c>
      <c r="D163" s="165" t="n">
        <v>5298</v>
      </c>
      <c r="E163" s="206" t="n">
        <v>-702</v>
      </c>
      <c r="F163" s="240" t="n">
        <v>-72.4</v>
      </c>
      <c r="G163" s="241" t="n">
        <v>-3938</v>
      </c>
      <c r="H163" s="240" t="n">
        <v>-74.3</v>
      </c>
      <c r="I163" s="235"/>
    </row>
    <row r="164" s="129" customFormat="true" ht="12.75" hidden="false" customHeight="true" outlineLevel="0" collapsed="false">
      <c r="A164" s="237" t="s">
        <v>1064</v>
      </c>
      <c r="B164" s="165" t="n">
        <v>24580</v>
      </c>
      <c r="C164" s="165" t="n">
        <v>29250</v>
      </c>
      <c r="D164" s="165" t="n">
        <v>28127</v>
      </c>
      <c r="E164" s="206" t="n">
        <v>17217</v>
      </c>
      <c r="F164" s="240" t="s">
        <v>941</v>
      </c>
      <c r="G164" s="241" t="n">
        <v>1123</v>
      </c>
      <c r="H164" s="240" t="n">
        <v>4</v>
      </c>
      <c r="I164" s="235"/>
    </row>
    <row r="165" s="129" customFormat="true" ht="12.75" hidden="false" customHeight="true" outlineLevel="0" collapsed="false">
      <c r="A165" s="237" t="s">
        <v>1065</v>
      </c>
      <c r="B165" s="165" t="n">
        <v>1</v>
      </c>
      <c r="C165" s="165" t="n">
        <v>1</v>
      </c>
      <c r="D165" s="165" t="n">
        <v>5</v>
      </c>
      <c r="E165" s="206" t="n">
        <v>-4</v>
      </c>
      <c r="F165" s="240" t="n">
        <v>-80</v>
      </c>
      <c r="G165" s="241" t="n">
        <v>-4</v>
      </c>
      <c r="H165" s="240" t="n">
        <v>-80</v>
      </c>
      <c r="I165" s="235"/>
    </row>
    <row r="166" s="129" customFormat="true" ht="12.75" hidden="false" customHeight="true" outlineLevel="0" collapsed="false">
      <c r="A166" s="237" t="s">
        <v>1066</v>
      </c>
      <c r="B166" s="165" t="n">
        <v>17918</v>
      </c>
      <c r="C166" s="165" t="n">
        <v>62944</v>
      </c>
      <c r="D166" s="165" t="n">
        <v>75992</v>
      </c>
      <c r="E166" s="206" t="n">
        <v>-8530</v>
      </c>
      <c r="F166" s="240" t="n">
        <v>-32.3</v>
      </c>
      <c r="G166" s="241" t="n">
        <v>-13048</v>
      </c>
      <c r="H166" s="240" t="n">
        <v>-17.2</v>
      </c>
      <c r="I166" s="235"/>
    </row>
    <row r="167" s="129" customFormat="true" ht="12.75" hidden="false" customHeight="true" outlineLevel="0" collapsed="false">
      <c r="A167" s="237" t="s">
        <v>1067</v>
      </c>
      <c r="B167" s="165" t="n">
        <v>22619</v>
      </c>
      <c r="C167" s="165" t="n">
        <v>239722</v>
      </c>
      <c r="D167" s="165" t="n">
        <v>109455</v>
      </c>
      <c r="E167" s="206" t="n">
        <v>-28663</v>
      </c>
      <c r="F167" s="240" t="n">
        <v>-55.9</v>
      </c>
      <c r="G167" s="241" t="n">
        <v>130267</v>
      </c>
      <c r="H167" s="240" t="n">
        <v>119</v>
      </c>
      <c r="I167" s="235"/>
    </row>
    <row r="168" s="129" customFormat="true" ht="12.75" hidden="false" customHeight="true" outlineLevel="0" collapsed="false">
      <c r="A168" s="237" t="s">
        <v>1068</v>
      </c>
      <c r="B168" s="165" t="n">
        <v>4413339</v>
      </c>
      <c r="C168" s="165" t="n">
        <v>12164144</v>
      </c>
      <c r="D168" s="165" t="n">
        <v>12505427</v>
      </c>
      <c r="E168" s="206" t="n">
        <v>-143352</v>
      </c>
      <c r="F168" s="240" t="n">
        <v>-3.1</v>
      </c>
      <c r="G168" s="241" t="n">
        <v>-341283</v>
      </c>
      <c r="H168" s="240" t="n">
        <v>-2.7</v>
      </c>
      <c r="I168" s="235"/>
    </row>
    <row r="169" s="129" customFormat="true" ht="12.75" hidden="false" customHeight="true" outlineLevel="0" collapsed="false">
      <c r="A169" s="232" t="s">
        <v>895</v>
      </c>
      <c r="B169" s="233" t="n">
        <v>12510767</v>
      </c>
      <c r="C169" s="233" t="n">
        <v>39786191</v>
      </c>
      <c r="D169" s="233" t="n">
        <v>42444391</v>
      </c>
      <c r="E169" s="244" t="n">
        <v>-1304038</v>
      </c>
      <c r="F169" s="243" t="n">
        <v>-9.4</v>
      </c>
      <c r="G169" s="244" t="n">
        <v>-2658200</v>
      </c>
      <c r="H169" s="243" t="n">
        <v>-6.3</v>
      </c>
      <c r="I169" s="235"/>
    </row>
    <row r="170" s="129" customFormat="true" ht="12.75" hidden="false" customHeight="true" outlineLevel="0" collapsed="false">
      <c r="A170" s="237" t="s">
        <v>1069</v>
      </c>
      <c r="B170" s="165" t="n">
        <v>794</v>
      </c>
      <c r="C170" s="165" t="n">
        <v>1953</v>
      </c>
      <c r="D170" s="165" t="n">
        <v>6191</v>
      </c>
      <c r="E170" s="206" t="n">
        <v>153</v>
      </c>
      <c r="F170" s="240" t="n">
        <v>23.9</v>
      </c>
      <c r="G170" s="241" t="n">
        <v>-4238</v>
      </c>
      <c r="H170" s="240" t="n">
        <v>-68.5</v>
      </c>
      <c r="I170" s="235"/>
    </row>
    <row r="171" s="129" customFormat="true" ht="12.75" hidden="false" customHeight="true" outlineLevel="0" collapsed="false">
      <c r="A171" s="237" t="s">
        <v>1070</v>
      </c>
      <c r="B171" s="231" t="n">
        <v>4390</v>
      </c>
      <c r="C171" s="231" t="n">
        <v>17300</v>
      </c>
      <c r="D171" s="231" t="n">
        <v>27193</v>
      </c>
      <c r="E171" s="206" t="n">
        <v>-3204</v>
      </c>
      <c r="F171" s="240" t="n">
        <v>-42.2</v>
      </c>
      <c r="G171" s="241" t="n">
        <v>-9893</v>
      </c>
      <c r="H171" s="240" t="n">
        <v>-36.4</v>
      </c>
      <c r="I171" s="235"/>
    </row>
    <row r="172" s="129" customFormat="true" ht="12.75" hidden="false" customHeight="true" outlineLevel="0" collapsed="false">
      <c r="A172" s="237" t="s">
        <v>1071</v>
      </c>
      <c r="B172" s="165" t="n">
        <v>159950</v>
      </c>
      <c r="C172" s="165" t="n">
        <v>536228</v>
      </c>
      <c r="D172" s="165" t="n">
        <v>487123</v>
      </c>
      <c r="E172" s="206" t="n">
        <v>-68706</v>
      </c>
      <c r="F172" s="240" t="n">
        <v>-30</v>
      </c>
      <c r="G172" s="241" t="n">
        <v>49105</v>
      </c>
      <c r="H172" s="240" t="n">
        <v>10.1</v>
      </c>
      <c r="I172" s="235"/>
    </row>
    <row r="173" s="129" customFormat="true" ht="12.75" hidden="false" customHeight="true" outlineLevel="0" collapsed="false">
      <c r="A173" s="237" t="s">
        <v>1072</v>
      </c>
      <c r="B173" s="165" t="n">
        <v>4161</v>
      </c>
      <c r="C173" s="165" t="n">
        <v>10527</v>
      </c>
      <c r="D173" s="165" t="n">
        <v>9512</v>
      </c>
      <c r="E173" s="206" t="n">
        <v>603</v>
      </c>
      <c r="F173" s="240" t="n">
        <v>16.9</v>
      </c>
      <c r="G173" s="241" t="n">
        <v>1015</v>
      </c>
      <c r="H173" s="240" t="n">
        <v>10.7</v>
      </c>
      <c r="I173" s="235"/>
    </row>
    <row r="174" s="236" customFormat="true" ht="12.75" hidden="false" customHeight="true" outlineLevel="0" collapsed="false">
      <c r="A174" s="237" t="s">
        <v>1073</v>
      </c>
      <c r="B174" s="165" t="n">
        <v>296878</v>
      </c>
      <c r="C174" s="165" t="n">
        <v>885393</v>
      </c>
      <c r="D174" s="165" t="n">
        <v>869645</v>
      </c>
      <c r="E174" s="206" t="n">
        <v>-22030</v>
      </c>
      <c r="F174" s="240" t="n">
        <v>-6.9</v>
      </c>
      <c r="G174" s="241" t="n">
        <v>15748</v>
      </c>
      <c r="H174" s="240" t="n">
        <v>1.8</v>
      </c>
      <c r="I174" s="235"/>
    </row>
    <row r="175" s="236" customFormat="true" ht="12.75" hidden="false" customHeight="true" outlineLevel="0" collapsed="false">
      <c r="A175" s="237" t="s">
        <v>1074</v>
      </c>
      <c r="B175" s="165" t="n">
        <v>85</v>
      </c>
      <c r="C175" s="165" t="n">
        <v>151</v>
      </c>
      <c r="D175" s="165" t="n">
        <v>111</v>
      </c>
      <c r="E175" s="206" t="n">
        <v>57</v>
      </c>
      <c r="F175" s="240" t="s">
        <v>941</v>
      </c>
      <c r="G175" s="241" t="n">
        <v>40</v>
      </c>
      <c r="H175" s="240" t="n">
        <v>36</v>
      </c>
      <c r="I175" s="235"/>
    </row>
    <row r="176" s="236" customFormat="true" ht="12.75" hidden="false" customHeight="true" outlineLevel="0" collapsed="false">
      <c r="A176" s="237" t="s">
        <v>1075</v>
      </c>
      <c r="B176" s="165" t="n">
        <v>180</v>
      </c>
      <c r="C176" s="165" t="n">
        <v>284</v>
      </c>
      <c r="D176" s="165" t="n">
        <v>72</v>
      </c>
      <c r="E176" s="206" t="n">
        <v>112</v>
      </c>
      <c r="F176" s="240" t="s">
        <v>941</v>
      </c>
      <c r="G176" s="241" t="n">
        <v>212</v>
      </c>
      <c r="H176" s="240" t="s">
        <v>941</v>
      </c>
      <c r="I176" s="235"/>
    </row>
    <row r="177" s="236" customFormat="true" ht="12.75" hidden="false" customHeight="true" outlineLevel="0" collapsed="false">
      <c r="A177" s="237" t="s">
        <v>1076</v>
      </c>
      <c r="B177" s="165" t="n">
        <v>62</v>
      </c>
      <c r="C177" s="165" t="n">
        <v>402</v>
      </c>
      <c r="D177" s="165" t="n">
        <v>868</v>
      </c>
      <c r="E177" s="206" t="n">
        <v>-525</v>
      </c>
      <c r="F177" s="240" t="n">
        <v>-89.4</v>
      </c>
      <c r="G177" s="241" t="n">
        <v>-466</v>
      </c>
      <c r="H177" s="240" t="n">
        <v>-53.7</v>
      </c>
      <c r="I177" s="235"/>
    </row>
    <row r="178" s="236" customFormat="true" ht="12.75" hidden="false" customHeight="true" outlineLevel="0" collapsed="false">
      <c r="A178" s="237" t="s">
        <v>1077</v>
      </c>
      <c r="B178" s="165" t="n">
        <v>5641185</v>
      </c>
      <c r="C178" s="165" t="n">
        <v>18593954</v>
      </c>
      <c r="D178" s="165" t="n">
        <v>19012738</v>
      </c>
      <c r="E178" s="206" t="n">
        <v>-188389</v>
      </c>
      <c r="F178" s="240" t="n">
        <v>-3.2</v>
      </c>
      <c r="G178" s="241" t="n">
        <v>-418784</v>
      </c>
      <c r="H178" s="240" t="n">
        <v>-2.2</v>
      </c>
      <c r="I178" s="235"/>
    </row>
    <row r="179" s="236" customFormat="true" ht="12.75" hidden="false" customHeight="true" outlineLevel="0" collapsed="false">
      <c r="A179" s="237" t="s">
        <v>1078</v>
      </c>
      <c r="B179" s="165" t="n">
        <v>6736</v>
      </c>
      <c r="C179" s="165" t="n">
        <v>21709</v>
      </c>
      <c r="D179" s="165" t="n">
        <v>38281</v>
      </c>
      <c r="E179" s="206" t="n">
        <v>-1258</v>
      </c>
      <c r="F179" s="240" t="n">
        <v>-15.7</v>
      </c>
      <c r="G179" s="241" t="n">
        <v>-16572</v>
      </c>
      <c r="H179" s="240" t="n">
        <v>-43.3</v>
      </c>
      <c r="I179" s="235"/>
    </row>
    <row r="180" s="236" customFormat="true" ht="12.75" hidden="false" customHeight="true" outlineLevel="0" collapsed="false">
      <c r="A180" s="237" t="s">
        <v>1079</v>
      </c>
      <c r="B180" s="165" t="n">
        <v>141538</v>
      </c>
      <c r="C180" s="165" t="n">
        <v>368707</v>
      </c>
      <c r="D180" s="165" t="n">
        <v>366235</v>
      </c>
      <c r="E180" s="206" t="n">
        <v>22424</v>
      </c>
      <c r="F180" s="240" t="n">
        <v>18.8</v>
      </c>
      <c r="G180" s="241" t="n">
        <v>2472</v>
      </c>
      <c r="H180" s="240" t="n">
        <v>0.7</v>
      </c>
      <c r="I180" s="235"/>
    </row>
    <row r="181" s="236" customFormat="true" ht="12.75" hidden="false" customHeight="true" outlineLevel="0" collapsed="false">
      <c r="A181" s="237" t="s">
        <v>1080</v>
      </c>
      <c r="B181" s="165" t="n">
        <v>603446</v>
      </c>
      <c r="C181" s="165" t="n">
        <v>1794212</v>
      </c>
      <c r="D181" s="165" t="n">
        <v>1931040</v>
      </c>
      <c r="E181" s="206" t="n">
        <v>-47062</v>
      </c>
      <c r="F181" s="240" t="n">
        <v>-7.2</v>
      </c>
      <c r="G181" s="241" t="n">
        <v>-136828</v>
      </c>
      <c r="H181" s="240" t="n">
        <v>-7.1</v>
      </c>
      <c r="I181" s="235"/>
    </row>
    <row r="182" s="129" customFormat="true" ht="12.75" hidden="false" customHeight="true" outlineLevel="0" collapsed="false">
      <c r="A182" s="237" t="s">
        <v>1081</v>
      </c>
      <c r="B182" s="165" t="n">
        <v>269384</v>
      </c>
      <c r="C182" s="165" t="n">
        <v>918759</v>
      </c>
      <c r="D182" s="165" t="n">
        <v>1020717</v>
      </c>
      <c r="E182" s="206" t="n">
        <v>-54766</v>
      </c>
      <c r="F182" s="240" t="n">
        <v>-16.9</v>
      </c>
      <c r="G182" s="241" t="n">
        <v>-101958</v>
      </c>
      <c r="H182" s="240" t="n">
        <v>-10</v>
      </c>
      <c r="I182" s="235"/>
    </row>
    <row r="183" s="129" customFormat="true" ht="12.75" hidden="false" customHeight="true" outlineLevel="0" collapsed="false">
      <c r="A183" s="237" t="s">
        <v>1082</v>
      </c>
      <c r="B183" s="165" t="n">
        <v>4607</v>
      </c>
      <c r="C183" s="165" t="n">
        <v>41596</v>
      </c>
      <c r="D183" s="165" t="n">
        <v>88300</v>
      </c>
      <c r="E183" s="206" t="n">
        <v>-16194</v>
      </c>
      <c r="F183" s="240" t="n">
        <v>-77.9</v>
      </c>
      <c r="G183" s="241" t="n">
        <v>-46704</v>
      </c>
      <c r="H183" s="240" t="n">
        <v>-52.9</v>
      </c>
      <c r="I183" s="235"/>
    </row>
    <row r="184" s="129" customFormat="true" ht="12.75" hidden="false" customHeight="true" outlineLevel="0" collapsed="false">
      <c r="A184" s="237" t="s">
        <v>1083</v>
      </c>
      <c r="B184" s="165" t="n">
        <v>24722</v>
      </c>
      <c r="C184" s="165" t="n">
        <v>80181</v>
      </c>
      <c r="D184" s="165" t="n">
        <v>125966</v>
      </c>
      <c r="E184" s="206" t="n">
        <v>-6605</v>
      </c>
      <c r="F184" s="240" t="n">
        <v>-21.1</v>
      </c>
      <c r="G184" s="241" t="n">
        <v>-45785</v>
      </c>
      <c r="H184" s="240" t="n">
        <v>-36.3</v>
      </c>
      <c r="I184" s="235"/>
    </row>
    <row r="185" s="129" customFormat="true" ht="12.75" hidden="false" customHeight="true" outlineLevel="0" collapsed="false">
      <c r="A185" s="237" t="s">
        <v>1084</v>
      </c>
      <c r="B185" s="165" t="n">
        <v>151580</v>
      </c>
      <c r="C185" s="165" t="n">
        <v>443105</v>
      </c>
      <c r="D185" s="165" t="n">
        <v>444751</v>
      </c>
      <c r="E185" s="206" t="n">
        <v>-12950</v>
      </c>
      <c r="F185" s="240" t="n">
        <v>-7.9</v>
      </c>
      <c r="G185" s="241" t="n">
        <v>-1646</v>
      </c>
      <c r="H185" s="240" t="n">
        <v>-0.4</v>
      </c>
      <c r="I185" s="235"/>
    </row>
    <row r="186" s="129" customFormat="true" ht="12.75" hidden="false" customHeight="true" outlineLevel="0" collapsed="false">
      <c r="A186" s="237" t="s">
        <v>1085</v>
      </c>
      <c r="B186" s="165" t="n">
        <v>1735994</v>
      </c>
      <c r="C186" s="165" t="n">
        <v>4985263</v>
      </c>
      <c r="D186" s="165" t="n">
        <v>5716989</v>
      </c>
      <c r="E186" s="206" t="n">
        <v>-275907</v>
      </c>
      <c r="F186" s="240" t="n">
        <v>-13.7</v>
      </c>
      <c r="G186" s="241" t="n">
        <v>-731726</v>
      </c>
      <c r="H186" s="240" t="n">
        <v>-12.8</v>
      </c>
      <c r="I186" s="235"/>
    </row>
    <row r="187" s="129" customFormat="true" ht="12.75" hidden="false" customHeight="true" outlineLevel="0" collapsed="false">
      <c r="A187" s="237" t="s">
        <v>1086</v>
      </c>
      <c r="B187" s="165" t="n">
        <v>528</v>
      </c>
      <c r="C187" s="165" t="n">
        <v>1764</v>
      </c>
      <c r="D187" s="165" t="n">
        <v>923</v>
      </c>
      <c r="E187" s="206" t="n">
        <v>97</v>
      </c>
      <c r="F187" s="240" t="n">
        <v>22.5</v>
      </c>
      <c r="G187" s="241" t="n">
        <v>841</v>
      </c>
      <c r="H187" s="240" t="n">
        <v>91.1</v>
      </c>
      <c r="I187" s="235"/>
    </row>
    <row r="188" s="129" customFormat="true" ht="12.75" hidden="false" customHeight="true" outlineLevel="0" collapsed="false">
      <c r="A188" s="237" t="s">
        <v>1087</v>
      </c>
      <c r="B188" s="165" t="n">
        <v>1355</v>
      </c>
      <c r="C188" s="165" t="n">
        <v>4169</v>
      </c>
      <c r="D188" s="165" t="n">
        <v>3772</v>
      </c>
      <c r="E188" s="206" t="n">
        <v>442</v>
      </c>
      <c r="F188" s="240" t="n">
        <v>48.4</v>
      </c>
      <c r="G188" s="241" t="n">
        <v>397</v>
      </c>
      <c r="H188" s="240" t="n">
        <v>10.5</v>
      </c>
      <c r="I188" s="235"/>
    </row>
    <row r="189" s="129" customFormat="true" ht="12.75" hidden="false" customHeight="true" outlineLevel="0" collapsed="false">
      <c r="A189" s="237" t="s">
        <v>1088</v>
      </c>
      <c r="B189" s="165" t="n">
        <v>61173</v>
      </c>
      <c r="C189" s="165" t="n">
        <v>203795</v>
      </c>
      <c r="D189" s="165" t="n">
        <v>174747</v>
      </c>
      <c r="E189" s="206" t="n">
        <v>8226</v>
      </c>
      <c r="F189" s="240" t="n">
        <v>15.5</v>
      </c>
      <c r="G189" s="241" t="n">
        <v>29048</v>
      </c>
      <c r="H189" s="240" t="n">
        <v>16.6</v>
      </c>
      <c r="I189" s="235"/>
    </row>
    <row r="190" s="129" customFormat="true" ht="12.75" hidden="false" customHeight="true" outlineLevel="0" collapsed="false">
      <c r="A190" s="237" t="s">
        <v>1089</v>
      </c>
      <c r="B190" s="165" t="n">
        <v>176943</v>
      </c>
      <c r="C190" s="165" t="n">
        <v>646229</v>
      </c>
      <c r="D190" s="165" t="n">
        <v>1235721</v>
      </c>
      <c r="E190" s="206" t="n">
        <v>-204819</v>
      </c>
      <c r="F190" s="240" t="n">
        <v>-53.7</v>
      </c>
      <c r="G190" s="241" t="n">
        <v>-589492</v>
      </c>
      <c r="H190" s="240" t="n">
        <v>-47.7</v>
      </c>
      <c r="I190" s="235"/>
    </row>
    <row r="191" s="129" customFormat="true" ht="12.75" hidden="false" customHeight="true" outlineLevel="0" collapsed="false">
      <c r="A191" s="237" t="s">
        <v>1090</v>
      </c>
      <c r="B191" s="165" t="n">
        <v>26939</v>
      </c>
      <c r="C191" s="165" t="n">
        <v>71724</v>
      </c>
      <c r="D191" s="165" t="n">
        <v>145137</v>
      </c>
      <c r="E191" s="206" t="n">
        <v>-43635</v>
      </c>
      <c r="F191" s="240" t="n">
        <v>-61.8</v>
      </c>
      <c r="G191" s="241" t="n">
        <v>-73413</v>
      </c>
      <c r="H191" s="240" t="n">
        <v>-50.6</v>
      </c>
      <c r="I191" s="235"/>
    </row>
    <row r="192" s="129" customFormat="true" ht="12.75" hidden="false" customHeight="true" outlineLevel="0" collapsed="false">
      <c r="A192" s="237" t="s">
        <v>1091</v>
      </c>
      <c r="B192" s="165" t="n">
        <v>1252</v>
      </c>
      <c r="C192" s="165" t="n">
        <v>4024</v>
      </c>
      <c r="D192" s="165" t="n">
        <v>3410</v>
      </c>
      <c r="E192" s="206" t="n">
        <v>-317</v>
      </c>
      <c r="F192" s="240" t="n">
        <v>-20.2</v>
      </c>
      <c r="G192" s="241" t="n">
        <v>614</v>
      </c>
      <c r="H192" s="240" t="n">
        <v>18</v>
      </c>
      <c r="I192" s="235"/>
    </row>
    <row r="193" s="129" customFormat="true" ht="12.75" hidden="false" customHeight="true" outlineLevel="0" collapsed="false">
      <c r="A193" s="237" t="s">
        <v>1092</v>
      </c>
      <c r="B193" s="165" t="n">
        <v>449</v>
      </c>
      <c r="C193" s="165" t="n">
        <v>3156</v>
      </c>
      <c r="D193" s="165" t="n">
        <v>4974</v>
      </c>
      <c r="E193" s="206" t="n">
        <v>-162</v>
      </c>
      <c r="F193" s="240" t="n">
        <v>-26.5</v>
      </c>
      <c r="G193" s="241" t="n">
        <v>-1818</v>
      </c>
      <c r="H193" s="240" t="n">
        <v>-36.6</v>
      </c>
      <c r="I193" s="235"/>
    </row>
    <row r="194" s="129" customFormat="true" ht="12.75" hidden="false" customHeight="true" outlineLevel="0" collapsed="false">
      <c r="A194" s="237" t="s">
        <v>1093</v>
      </c>
      <c r="B194" s="165" t="n">
        <v>625925</v>
      </c>
      <c r="C194" s="165" t="n">
        <v>2029625</v>
      </c>
      <c r="D194" s="165" t="n">
        <v>2382496</v>
      </c>
      <c r="E194" s="206" t="n">
        <v>-4751</v>
      </c>
      <c r="F194" s="240" t="n">
        <v>-0.8</v>
      </c>
      <c r="G194" s="241" t="n">
        <v>-352871</v>
      </c>
      <c r="H194" s="240" t="n">
        <v>-14.8</v>
      </c>
      <c r="I194" s="235"/>
    </row>
    <row r="195" s="129" customFormat="true" ht="12.75" hidden="false" customHeight="true" outlineLevel="0" collapsed="false">
      <c r="A195" s="237" t="s">
        <v>1094</v>
      </c>
      <c r="B195" s="165" t="n">
        <v>1429</v>
      </c>
      <c r="C195" s="165" t="n">
        <v>37975</v>
      </c>
      <c r="D195" s="165" t="n">
        <v>15118</v>
      </c>
      <c r="E195" s="206" t="n">
        <v>453</v>
      </c>
      <c r="F195" s="240" t="n">
        <v>46.4</v>
      </c>
      <c r="G195" s="241" t="n">
        <v>22857</v>
      </c>
      <c r="H195" s="240" t="n">
        <v>151.2</v>
      </c>
      <c r="I195" s="235"/>
    </row>
    <row r="196" s="129" customFormat="true" ht="12.75" hidden="false" customHeight="true" outlineLevel="0" collapsed="false">
      <c r="A196" s="237" t="s">
        <v>1095</v>
      </c>
      <c r="B196" s="165" t="n">
        <v>5462</v>
      </c>
      <c r="C196" s="165" t="n">
        <v>15320</v>
      </c>
      <c r="D196" s="165" t="n">
        <v>14484</v>
      </c>
      <c r="E196" s="206" t="n">
        <v>-283</v>
      </c>
      <c r="F196" s="240" t="n">
        <v>-4.9</v>
      </c>
      <c r="G196" s="241" t="n">
        <v>836</v>
      </c>
      <c r="H196" s="240" t="n">
        <v>5.8</v>
      </c>
      <c r="I196" s="235"/>
    </row>
    <row r="197" s="129" customFormat="true" ht="12.75" hidden="false" customHeight="true" outlineLevel="0" collapsed="false">
      <c r="A197" s="237" t="s">
        <v>1096</v>
      </c>
      <c r="B197" s="165" t="n">
        <v>2927</v>
      </c>
      <c r="C197" s="165" t="n">
        <v>9681</v>
      </c>
      <c r="D197" s="165" t="n">
        <v>12306</v>
      </c>
      <c r="E197" s="206" t="n">
        <v>-875</v>
      </c>
      <c r="F197" s="240" t="n">
        <v>-23</v>
      </c>
      <c r="G197" s="241" t="n">
        <v>-2625</v>
      </c>
      <c r="H197" s="240" t="n">
        <v>-21.3</v>
      </c>
      <c r="I197" s="235"/>
    </row>
    <row r="198" s="129" customFormat="true" ht="12.75" hidden="false" customHeight="true" outlineLevel="0" collapsed="false">
      <c r="A198" s="237" t="s">
        <v>1097</v>
      </c>
      <c r="B198" s="165" t="n">
        <v>3508</v>
      </c>
      <c r="C198" s="165" t="n">
        <v>10586</v>
      </c>
      <c r="D198" s="165" t="n">
        <v>14758</v>
      </c>
      <c r="E198" s="206" t="n">
        <v>-1370</v>
      </c>
      <c r="F198" s="240" t="n">
        <v>-28.1</v>
      </c>
      <c r="G198" s="241" t="n">
        <v>-4172</v>
      </c>
      <c r="H198" s="240" t="n">
        <v>-28.3</v>
      </c>
      <c r="I198" s="235"/>
    </row>
    <row r="199" s="129" customFormat="true" ht="12.75" hidden="false" customHeight="true" outlineLevel="0" collapsed="false">
      <c r="A199" s="237" t="s">
        <v>1098</v>
      </c>
      <c r="B199" s="165" t="n">
        <v>422565</v>
      </c>
      <c r="C199" s="165" t="n">
        <v>1311904</v>
      </c>
      <c r="D199" s="165" t="n">
        <v>1401513</v>
      </c>
      <c r="E199" s="206" t="n">
        <v>-57861</v>
      </c>
      <c r="F199" s="240" t="n">
        <v>-12</v>
      </c>
      <c r="G199" s="241" t="n">
        <v>-89609</v>
      </c>
      <c r="H199" s="240" t="n">
        <v>-6.4</v>
      </c>
      <c r="I199" s="235"/>
    </row>
    <row r="200" s="129" customFormat="true" ht="12.75" hidden="false" customHeight="true" outlineLevel="0" collapsed="false">
      <c r="A200" s="237" t="s">
        <v>1099</v>
      </c>
      <c r="B200" s="165" t="n">
        <v>962</v>
      </c>
      <c r="C200" s="165" t="n">
        <v>3053</v>
      </c>
      <c r="D200" s="165" t="n">
        <v>2843</v>
      </c>
      <c r="E200" s="206" t="n">
        <v>-12</v>
      </c>
      <c r="F200" s="240" t="n">
        <v>-1.2</v>
      </c>
      <c r="G200" s="241" t="n">
        <v>210</v>
      </c>
      <c r="H200" s="240" t="n">
        <v>7.4</v>
      </c>
      <c r="I200" s="235"/>
    </row>
    <row r="201" s="129" customFormat="true" ht="12.75" hidden="false" customHeight="true" outlineLevel="0" collapsed="false">
      <c r="A201" s="237" t="s">
        <v>1100</v>
      </c>
      <c r="B201" s="165" t="n">
        <v>1256</v>
      </c>
      <c r="C201" s="165" t="n">
        <v>2629</v>
      </c>
      <c r="D201" s="165" t="n">
        <v>2062</v>
      </c>
      <c r="E201" s="206" t="n">
        <v>952</v>
      </c>
      <c r="F201" s="240" t="s">
        <v>941</v>
      </c>
      <c r="G201" s="241" t="n">
        <v>567</v>
      </c>
      <c r="H201" s="240" t="n">
        <v>27.5</v>
      </c>
      <c r="I201" s="235"/>
    </row>
    <row r="202" s="129" customFormat="true" ht="12.75" hidden="false" customHeight="true" outlineLevel="0" collapsed="false">
      <c r="A202" s="237" t="s">
        <v>1101</v>
      </c>
      <c r="B202" s="165" t="n">
        <v>6339</v>
      </c>
      <c r="C202" s="165" t="n">
        <v>13959</v>
      </c>
      <c r="D202" s="165" t="n">
        <v>13728</v>
      </c>
      <c r="E202" s="206" t="n">
        <v>2575</v>
      </c>
      <c r="F202" s="240" t="n">
        <v>68.4</v>
      </c>
      <c r="G202" s="241" t="n">
        <v>231</v>
      </c>
      <c r="H202" s="240" t="n">
        <v>1.7</v>
      </c>
      <c r="I202" s="235"/>
    </row>
    <row r="203" s="129" customFormat="true" ht="12.75" hidden="false" customHeight="true" outlineLevel="0" collapsed="false">
      <c r="A203" s="237" t="s">
        <v>1102</v>
      </c>
      <c r="B203" s="165" t="n">
        <v>2097</v>
      </c>
      <c r="C203" s="165" t="n">
        <v>5972</v>
      </c>
      <c r="D203" s="165" t="n">
        <v>6403</v>
      </c>
      <c r="E203" s="206" t="n">
        <v>-50</v>
      </c>
      <c r="F203" s="240" t="n">
        <v>-2.3</v>
      </c>
      <c r="G203" s="241" t="n">
        <v>-431</v>
      </c>
      <c r="H203" s="240" t="n">
        <v>-6.7</v>
      </c>
      <c r="I203" s="235"/>
    </row>
    <row r="204" s="129" customFormat="true" ht="12.75" hidden="false" customHeight="true" outlineLevel="0" collapsed="false">
      <c r="A204" s="237" t="s">
        <v>1103</v>
      </c>
      <c r="B204" s="165" t="n">
        <v>3889</v>
      </c>
      <c r="C204" s="165" t="n">
        <v>11290</v>
      </c>
      <c r="D204" s="165" t="n">
        <v>11014</v>
      </c>
      <c r="E204" s="206" t="n">
        <v>820</v>
      </c>
      <c r="F204" s="240" t="n">
        <v>26.7</v>
      </c>
      <c r="G204" s="241" t="n">
        <v>276</v>
      </c>
      <c r="H204" s="240" t="n">
        <v>2.5</v>
      </c>
      <c r="I204" s="235"/>
    </row>
    <row r="205" s="129" customFormat="true" ht="12.75" hidden="false" customHeight="true" outlineLevel="0" collapsed="false">
      <c r="A205" s="237" t="s">
        <v>1104</v>
      </c>
      <c r="B205" s="165" t="n">
        <v>91160</v>
      </c>
      <c r="C205" s="165" t="n">
        <v>277981</v>
      </c>
      <c r="D205" s="165" t="n">
        <v>263325</v>
      </c>
      <c r="E205" s="206" t="n">
        <v>2441</v>
      </c>
      <c r="F205" s="240" t="n">
        <v>2.8</v>
      </c>
      <c r="G205" s="241" t="n">
        <v>14656</v>
      </c>
      <c r="H205" s="240" t="n">
        <v>5.6</v>
      </c>
      <c r="I205" s="235"/>
    </row>
    <row r="206" customFormat="false" ht="12.75" hidden="false" customHeight="true" outlineLevel="0" collapsed="false">
      <c r="A206" s="237" t="s">
        <v>1105</v>
      </c>
      <c r="B206" s="165" t="n">
        <v>181950</v>
      </c>
      <c r="C206" s="165" t="n">
        <v>533493</v>
      </c>
      <c r="D206" s="165" t="n">
        <v>644502</v>
      </c>
      <c r="E206" s="206" t="n">
        <v>-95049</v>
      </c>
      <c r="F206" s="240" t="n">
        <v>-34.3</v>
      </c>
      <c r="G206" s="241" t="n">
        <v>-111009</v>
      </c>
      <c r="H206" s="240" t="n">
        <v>-17.2</v>
      </c>
      <c r="I206" s="235"/>
    </row>
    <row r="207" customFormat="false" ht="12.75" hidden="false" customHeight="true" outlineLevel="0" collapsed="false">
      <c r="A207" s="237" t="s">
        <v>1106</v>
      </c>
      <c r="B207" s="165" t="n">
        <v>108955</v>
      </c>
      <c r="C207" s="165" t="n">
        <v>277311</v>
      </c>
      <c r="D207" s="165" t="n">
        <v>397818</v>
      </c>
      <c r="E207" s="206" t="n">
        <v>-42794</v>
      </c>
      <c r="F207" s="240" t="n">
        <v>-28.2</v>
      </c>
      <c r="G207" s="241" t="n">
        <v>-120507</v>
      </c>
      <c r="H207" s="240" t="n">
        <v>-30.3</v>
      </c>
      <c r="I207" s="235"/>
    </row>
    <row r="208" customFormat="false" ht="12.75" hidden="false" customHeight="true" outlineLevel="0" collapsed="false">
      <c r="A208" s="237" t="s">
        <v>1107</v>
      </c>
      <c r="B208" s="165" t="n">
        <v>337060</v>
      </c>
      <c r="C208" s="165" t="n">
        <v>1173412</v>
      </c>
      <c r="D208" s="165" t="n">
        <v>1213665</v>
      </c>
      <c r="E208" s="206" t="n">
        <v>-188519</v>
      </c>
      <c r="F208" s="240" t="n">
        <v>-35.9</v>
      </c>
      <c r="G208" s="241" t="n">
        <v>-40253</v>
      </c>
      <c r="H208" s="240" t="n">
        <v>-3.3</v>
      </c>
      <c r="I208" s="235"/>
    </row>
    <row r="209" customFormat="false" ht="12.75" hidden="false" customHeight="true" outlineLevel="0" collapsed="false">
      <c r="A209" s="237" t="s">
        <v>1108</v>
      </c>
      <c r="B209" s="165" t="n">
        <v>37510</v>
      </c>
      <c r="C209" s="165" t="n">
        <v>114846</v>
      </c>
      <c r="D209" s="165" t="n">
        <v>128840</v>
      </c>
      <c r="E209" s="206" t="n">
        <v>-7541</v>
      </c>
      <c r="F209" s="240" t="n">
        <v>-16.7</v>
      </c>
      <c r="G209" s="241" t="n">
        <v>-13994</v>
      </c>
      <c r="H209" s="240" t="n">
        <v>-10.9</v>
      </c>
      <c r="I209" s="235"/>
    </row>
    <row r="210" s="129" customFormat="true" ht="12.75" hidden="false" customHeight="true" outlineLevel="0" collapsed="false">
      <c r="A210" s="237" t="s">
        <v>1109</v>
      </c>
      <c r="B210" s="165" t="n">
        <v>1605</v>
      </c>
      <c r="C210" s="165" t="n">
        <v>6530</v>
      </c>
      <c r="D210" s="165" t="n">
        <v>21264</v>
      </c>
      <c r="E210" s="206" t="n">
        <v>-5244</v>
      </c>
      <c r="F210" s="240" t="n">
        <v>-76.6</v>
      </c>
      <c r="G210" s="241" t="n">
        <v>-14734</v>
      </c>
      <c r="H210" s="240" t="n">
        <v>-69.3</v>
      </c>
      <c r="I210" s="235"/>
    </row>
    <row r="211" s="246" customFormat="true" ht="12.75" hidden="false" customHeight="true" outlineLevel="0" collapsed="false">
      <c r="A211" s="237" t="s">
        <v>1110</v>
      </c>
      <c r="B211" s="165" t="n">
        <v>100</v>
      </c>
      <c r="C211" s="165" t="n">
        <v>1307</v>
      </c>
      <c r="D211" s="165" t="n">
        <v>542</v>
      </c>
      <c r="E211" s="206" t="n">
        <v>-179</v>
      </c>
      <c r="F211" s="240" t="n">
        <v>-64.2</v>
      </c>
      <c r="G211" s="241" t="n">
        <v>765</v>
      </c>
      <c r="H211" s="240" t="n">
        <v>141.1</v>
      </c>
      <c r="I211" s="235"/>
    </row>
    <row r="212" s="129" customFormat="true" ht="12.75" hidden="false" customHeight="true" outlineLevel="0" collapsed="false">
      <c r="A212" s="237" t="s">
        <v>1111</v>
      </c>
      <c r="B212" s="165" t="n">
        <v>466799</v>
      </c>
      <c r="C212" s="165" t="n">
        <v>1500696</v>
      </c>
      <c r="D212" s="165" t="n">
        <v>1675944</v>
      </c>
      <c r="E212" s="206" t="n">
        <v>-61182</v>
      </c>
      <c r="F212" s="240" t="n">
        <v>-11.6</v>
      </c>
      <c r="G212" s="241" t="n">
        <v>-175248</v>
      </c>
      <c r="H212" s="240" t="n">
        <v>-10.5</v>
      </c>
      <c r="I212" s="235"/>
    </row>
    <row r="213" s="129" customFormat="true" ht="12.75" hidden="false" customHeight="true" outlineLevel="0" collapsed="false">
      <c r="A213" s="237" t="s">
        <v>1112</v>
      </c>
      <c r="B213" s="165" t="n">
        <v>362186</v>
      </c>
      <c r="C213" s="165" t="n">
        <v>1022433</v>
      </c>
      <c r="D213" s="165" t="n">
        <v>958688</v>
      </c>
      <c r="E213" s="206" t="n">
        <v>8817</v>
      </c>
      <c r="F213" s="240" t="n">
        <v>2.5</v>
      </c>
      <c r="G213" s="241" t="n">
        <v>63745</v>
      </c>
      <c r="H213" s="240" t="n">
        <v>6.6</v>
      </c>
      <c r="I213" s="235"/>
    </row>
    <row r="214" s="129" customFormat="true" ht="12.75" hidden="false" customHeight="true" outlineLevel="0" collapsed="false">
      <c r="A214" s="237" t="s">
        <v>1113</v>
      </c>
      <c r="B214" s="165" t="n">
        <v>389</v>
      </c>
      <c r="C214" s="165" t="n">
        <v>1633</v>
      </c>
      <c r="D214" s="165" t="n">
        <v>1519</v>
      </c>
      <c r="E214" s="206" t="n">
        <v>-156</v>
      </c>
      <c r="F214" s="240" t="n">
        <v>-28.6</v>
      </c>
      <c r="G214" s="241" t="n">
        <v>114</v>
      </c>
      <c r="H214" s="240" t="n">
        <v>7.5</v>
      </c>
      <c r="I214" s="235"/>
    </row>
    <row r="215" s="129" customFormat="true" ht="12.75" hidden="false" customHeight="true" outlineLevel="0" collapsed="false">
      <c r="A215" s="237" t="s">
        <v>1114</v>
      </c>
      <c r="B215" s="165" t="n">
        <v>814</v>
      </c>
      <c r="C215" s="165" t="n">
        <v>3065</v>
      </c>
      <c r="D215" s="165" t="n">
        <v>65945</v>
      </c>
      <c r="E215" s="206" t="n">
        <v>409</v>
      </c>
      <c r="F215" s="240" t="n">
        <v>101</v>
      </c>
      <c r="G215" s="241" t="n">
        <v>-62880</v>
      </c>
      <c r="H215" s="240" t="n">
        <v>-95.4</v>
      </c>
      <c r="I215" s="235"/>
    </row>
    <row r="216" s="129" customFormat="true" ht="12.75" hidden="false" customHeight="true" outlineLevel="0" collapsed="false">
      <c r="A216" s="237" t="s">
        <v>1115</v>
      </c>
      <c r="B216" s="165" t="n">
        <v>2347</v>
      </c>
      <c r="C216" s="165" t="n">
        <v>6318</v>
      </c>
      <c r="D216" s="165" t="n">
        <v>5532</v>
      </c>
      <c r="E216" s="206" t="n">
        <v>630</v>
      </c>
      <c r="F216" s="240" t="n">
        <v>36.7</v>
      </c>
      <c r="G216" s="241" t="n">
        <v>786</v>
      </c>
      <c r="H216" s="240" t="n">
        <v>14.2</v>
      </c>
      <c r="I216" s="235"/>
    </row>
    <row r="217" s="236" customFormat="true" ht="12.75" hidden="false" customHeight="true" outlineLevel="0" collapsed="false">
      <c r="A217" s="237" t="s">
        <v>1116</v>
      </c>
      <c r="B217" s="165" t="n">
        <v>73640</v>
      </c>
      <c r="C217" s="165" t="n">
        <v>184467</v>
      </c>
      <c r="D217" s="165" t="n">
        <v>188931</v>
      </c>
      <c r="E217" s="206" t="n">
        <v>-1316</v>
      </c>
      <c r="F217" s="240" t="n">
        <v>-1.8</v>
      </c>
      <c r="G217" s="241" t="n">
        <v>-4464</v>
      </c>
      <c r="H217" s="240" t="n">
        <v>-2.4</v>
      </c>
      <c r="I217" s="235"/>
    </row>
    <row r="218" s="129" customFormat="true" ht="12.75" hidden="false" customHeight="true" outlineLevel="0" collapsed="false">
      <c r="A218" s="237" t="s">
        <v>1117</v>
      </c>
      <c r="B218" s="165" t="n">
        <v>455562</v>
      </c>
      <c r="C218" s="165" t="n">
        <v>1596120</v>
      </c>
      <c r="D218" s="165" t="n">
        <v>1286735</v>
      </c>
      <c r="E218" s="206" t="n">
        <v>60462</v>
      </c>
      <c r="F218" s="240" t="n">
        <v>15.3</v>
      </c>
      <c r="G218" s="241" t="n">
        <v>309385</v>
      </c>
      <c r="H218" s="240" t="n">
        <v>24</v>
      </c>
      <c r="I218" s="235"/>
    </row>
    <row r="219" s="129" customFormat="true" ht="12.75" hidden="false" customHeight="true" outlineLevel="0" collapsed="false">
      <c r="A219" s="232" t="s">
        <v>900</v>
      </c>
      <c r="B219" s="233" t="n">
        <v>244909</v>
      </c>
      <c r="C219" s="233" t="n">
        <v>859223</v>
      </c>
      <c r="D219" s="233" t="n">
        <v>1045234</v>
      </c>
      <c r="E219" s="202" t="n">
        <v>-172940</v>
      </c>
      <c r="F219" s="243" t="n">
        <v>-41.4</v>
      </c>
      <c r="G219" s="244" t="n">
        <v>-186011</v>
      </c>
      <c r="H219" s="243" t="n">
        <v>-17.8</v>
      </c>
      <c r="I219" s="235"/>
    </row>
    <row r="220" s="129" customFormat="true" ht="12.75" hidden="false" customHeight="true" outlineLevel="0" collapsed="false">
      <c r="A220" s="237" t="s">
        <v>1118</v>
      </c>
      <c r="B220" s="165" t="s">
        <v>965</v>
      </c>
      <c r="C220" s="165" t="s">
        <v>965</v>
      </c>
      <c r="D220" s="165" t="s">
        <v>965</v>
      </c>
      <c r="E220" s="165" t="s">
        <v>965</v>
      </c>
      <c r="F220" s="165" t="s">
        <v>965</v>
      </c>
      <c r="G220" s="165" t="s">
        <v>965</v>
      </c>
      <c r="H220" s="165" t="s">
        <v>965</v>
      </c>
      <c r="I220" s="235"/>
    </row>
    <row r="221" s="129" customFormat="true" ht="12.75" hidden="false" customHeight="true" outlineLevel="0" collapsed="false">
      <c r="A221" s="237" t="s">
        <v>1119</v>
      </c>
      <c r="B221" s="165" t="s">
        <v>965</v>
      </c>
      <c r="C221" s="165" t="s">
        <v>965</v>
      </c>
      <c r="D221" s="165" t="n">
        <v>62</v>
      </c>
      <c r="E221" s="241" t="s">
        <v>965</v>
      </c>
      <c r="F221" s="241" t="s">
        <v>965</v>
      </c>
      <c r="G221" s="241" t="n">
        <v>-62</v>
      </c>
      <c r="H221" s="240" t="s">
        <v>941</v>
      </c>
      <c r="I221" s="235"/>
    </row>
    <row r="222" s="129" customFormat="true" ht="12.75" hidden="false" customHeight="true" outlineLevel="0" collapsed="false">
      <c r="A222" s="237" t="s">
        <v>1120</v>
      </c>
      <c r="B222" s="231" t="n">
        <v>28</v>
      </c>
      <c r="C222" s="231" t="n">
        <v>131</v>
      </c>
      <c r="D222" s="231" t="n">
        <v>322</v>
      </c>
      <c r="E222" s="206" t="n">
        <v>-292</v>
      </c>
      <c r="F222" s="240" t="n">
        <v>-91.3</v>
      </c>
      <c r="G222" s="241" t="n">
        <v>-191</v>
      </c>
      <c r="H222" s="240" t="n">
        <v>-59.3</v>
      </c>
      <c r="I222" s="235"/>
    </row>
    <row r="223" s="129" customFormat="true" ht="12.75" hidden="false" customHeight="true" outlineLevel="0" collapsed="false">
      <c r="A223" s="237" t="s">
        <v>1121</v>
      </c>
      <c r="B223" s="165" t="n">
        <v>185368</v>
      </c>
      <c r="C223" s="165" t="n">
        <v>699834</v>
      </c>
      <c r="D223" s="165" t="n">
        <v>783103</v>
      </c>
      <c r="E223" s="206" t="n">
        <v>-103171</v>
      </c>
      <c r="F223" s="240" t="n">
        <v>-35.8</v>
      </c>
      <c r="G223" s="241" t="n">
        <v>-83269</v>
      </c>
      <c r="H223" s="240" t="n">
        <v>-10.6</v>
      </c>
      <c r="I223" s="235"/>
    </row>
    <row r="224" s="129" customFormat="true" ht="12.75" hidden="false" customHeight="true" outlineLevel="0" collapsed="false">
      <c r="A224" s="237" t="s">
        <v>1122</v>
      </c>
      <c r="B224" s="165" t="s">
        <v>965</v>
      </c>
      <c r="C224" s="165" t="s">
        <v>965</v>
      </c>
      <c r="D224" s="165" t="s">
        <v>965</v>
      </c>
      <c r="E224" s="241" t="s">
        <v>965</v>
      </c>
      <c r="F224" s="241" t="s">
        <v>965</v>
      </c>
      <c r="G224" s="241" t="s">
        <v>965</v>
      </c>
      <c r="H224" s="241" t="s">
        <v>965</v>
      </c>
      <c r="I224" s="235"/>
    </row>
    <row r="225" s="129" customFormat="true" ht="12.75" hidden="false" customHeight="true" outlineLevel="0" collapsed="false">
      <c r="A225" s="237" t="s">
        <v>1123</v>
      </c>
      <c r="B225" s="165" t="s">
        <v>965</v>
      </c>
      <c r="C225" s="165" t="n">
        <v>5</v>
      </c>
      <c r="D225" s="165" t="n">
        <v>0</v>
      </c>
      <c r="E225" s="241" t="n">
        <v>0</v>
      </c>
      <c r="F225" s="241" t="s">
        <v>941</v>
      </c>
      <c r="G225" s="241" t="n">
        <v>5</v>
      </c>
      <c r="H225" s="241" t="s">
        <v>941</v>
      </c>
      <c r="I225" s="235"/>
    </row>
    <row r="226" s="129" customFormat="true" ht="12.75" hidden="false" customHeight="true" outlineLevel="0" collapsed="false">
      <c r="A226" s="237" t="s">
        <v>1124</v>
      </c>
      <c r="B226" s="165" t="n">
        <v>748</v>
      </c>
      <c r="C226" s="165" t="n">
        <v>1047</v>
      </c>
      <c r="D226" s="165" t="n">
        <v>430</v>
      </c>
      <c r="E226" s="206" t="n">
        <v>644</v>
      </c>
      <c r="F226" s="240" t="s">
        <v>941</v>
      </c>
      <c r="G226" s="241" t="n">
        <v>617</v>
      </c>
      <c r="H226" s="240" t="n">
        <v>143.5</v>
      </c>
      <c r="I226" s="235"/>
    </row>
    <row r="227" s="129" customFormat="true" ht="12.75" hidden="false" customHeight="true" outlineLevel="0" collapsed="false">
      <c r="A227" s="237" t="s">
        <v>1125</v>
      </c>
      <c r="B227" s="165" t="s">
        <v>965</v>
      </c>
      <c r="C227" s="165" t="s">
        <v>965</v>
      </c>
      <c r="D227" s="165" t="n">
        <v>41</v>
      </c>
      <c r="E227" s="241" t="n">
        <v>-37</v>
      </c>
      <c r="F227" s="241" t="s">
        <v>941</v>
      </c>
      <c r="G227" s="241" t="n">
        <v>-41</v>
      </c>
      <c r="H227" s="240" t="s">
        <v>941</v>
      </c>
      <c r="I227" s="235"/>
    </row>
    <row r="228" s="129" customFormat="true" ht="12.75" hidden="false" customHeight="true" outlineLevel="0" collapsed="false">
      <c r="A228" s="237" t="s">
        <v>1126</v>
      </c>
      <c r="B228" s="165" t="n">
        <v>401</v>
      </c>
      <c r="C228" s="165" t="n">
        <v>797</v>
      </c>
      <c r="D228" s="165" t="n">
        <v>1002</v>
      </c>
      <c r="E228" s="206" t="n">
        <v>294</v>
      </c>
      <c r="F228" s="240" t="s">
        <v>941</v>
      </c>
      <c r="G228" s="241" t="n">
        <v>-205</v>
      </c>
      <c r="H228" s="240" t="n">
        <v>-20.5</v>
      </c>
      <c r="I228" s="235"/>
    </row>
    <row r="229" s="129" customFormat="true" ht="12.75" hidden="false" customHeight="true" outlineLevel="0" collapsed="false">
      <c r="A229" s="237" t="s">
        <v>1127</v>
      </c>
      <c r="B229" s="165" t="s">
        <v>965</v>
      </c>
      <c r="C229" s="165" t="s">
        <v>965</v>
      </c>
      <c r="D229" s="165" t="s">
        <v>965</v>
      </c>
      <c r="E229" s="165" t="s">
        <v>965</v>
      </c>
      <c r="F229" s="165" t="s">
        <v>965</v>
      </c>
      <c r="G229" s="165" t="s">
        <v>965</v>
      </c>
      <c r="H229" s="165" t="s">
        <v>965</v>
      </c>
      <c r="I229" s="235"/>
    </row>
    <row r="230" s="129" customFormat="true" ht="12.75" hidden="false" customHeight="true" outlineLevel="0" collapsed="false">
      <c r="A230" s="237" t="s">
        <v>1128</v>
      </c>
      <c r="B230" s="165" t="s">
        <v>965</v>
      </c>
      <c r="C230" s="165" t="s">
        <v>965</v>
      </c>
      <c r="D230" s="165" t="s">
        <v>965</v>
      </c>
      <c r="E230" s="165" t="s">
        <v>965</v>
      </c>
      <c r="F230" s="165" t="s">
        <v>965</v>
      </c>
      <c r="G230" s="165" t="s">
        <v>965</v>
      </c>
      <c r="H230" s="165" t="s">
        <v>965</v>
      </c>
      <c r="I230" s="235"/>
    </row>
    <row r="231" s="129" customFormat="true" ht="12.75" hidden="false" customHeight="true" outlineLevel="0" collapsed="false">
      <c r="A231" s="237" t="s">
        <v>1129</v>
      </c>
      <c r="B231" s="165" t="s">
        <v>965</v>
      </c>
      <c r="C231" s="165" t="n">
        <v>0</v>
      </c>
      <c r="D231" s="165" t="n">
        <v>12</v>
      </c>
      <c r="E231" s="241" t="s">
        <v>965</v>
      </c>
      <c r="F231" s="241" t="s">
        <v>965</v>
      </c>
      <c r="G231" s="241" t="n">
        <v>-12</v>
      </c>
      <c r="H231" s="241" t="s">
        <v>941</v>
      </c>
      <c r="I231" s="235"/>
    </row>
    <row r="232" s="129" customFormat="true" ht="12.75" hidden="false" customHeight="true" outlineLevel="0" collapsed="false">
      <c r="A232" s="237" t="s">
        <v>1130</v>
      </c>
      <c r="B232" s="165" t="s">
        <v>965</v>
      </c>
      <c r="C232" s="165" t="s">
        <v>965</v>
      </c>
      <c r="D232" s="165" t="n">
        <v>321</v>
      </c>
      <c r="E232" s="241" t="s">
        <v>965</v>
      </c>
      <c r="F232" s="241" t="s">
        <v>965</v>
      </c>
      <c r="G232" s="241" t="n">
        <v>-321</v>
      </c>
      <c r="H232" s="241" t="s">
        <v>941</v>
      </c>
      <c r="I232" s="235"/>
    </row>
    <row r="233" s="236" customFormat="true" ht="12.75" hidden="false" customHeight="true" outlineLevel="0" collapsed="false">
      <c r="A233" s="237" t="s">
        <v>1131</v>
      </c>
      <c r="B233" s="165" t="n">
        <v>3</v>
      </c>
      <c r="C233" s="165" t="n">
        <v>16</v>
      </c>
      <c r="D233" s="165" t="n">
        <v>6</v>
      </c>
      <c r="E233" s="241" t="n">
        <v>2</v>
      </c>
      <c r="F233" s="240" t="s">
        <v>941</v>
      </c>
      <c r="G233" s="241" t="n">
        <v>10</v>
      </c>
      <c r="H233" s="240" t="s">
        <v>941</v>
      </c>
      <c r="I233" s="235"/>
    </row>
    <row r="234" s="236" customFormat="true" ht="12.75" hidden="false" customHeight="true" outlineLevel="0" collapsed="false">
      <c r="A234" s="237" t="s">
        <v>1132</v>
      </c>
      <c r="B234" s="165" t="n">
        <v>6</v>
      </c>
      <c r="C234" s="165" t="n">
        <v>13</v>
      </c>
      <c r="D234" s="165" t="n">
        <v>8</v>
      </c>
      <c r="E234" s="241" t="n">
        <v>6</v>
      </c>
      <c r="F234" s="241" t="s">
        <v>941</v>
      </c>
      <c r="G234" s="241" t="n">
        <v>5</v>
      </c>
      <c r="H234" s="241" t="n">
        <v>63</v>
      </c>
      <c r="I234" s="235"/>
    </row>
    <row r="235" s="129" customFormat="true" ht="12.75" hidden="false" customHeight="true" outlineLevel="0" collapsed="false">
      <c r="A235" s="237" t="s">
        <v>1133</v>
      </c>
      <c r="B235" s="165" t="s">
        <v>965</v>
      </c>
      <c r="C235" s="165" t="s">
        <v>965</v>
      </c>
      <c r="D235" s="165" t="s">
        <v>965</v>
      </c>
      <c r="E235" s="241" t="s">
        <v>965</v>
      </c>
      <c r="F235" s="241" t="s">
        <v>965</v>
      </c>
      <c r="G235" s="241" t="s">
        <v>965</v>
      </c>
      <c r="H235" s="241" t="s">
        <v>965</v>
      </c>
      <c r="I235" s="235"/>
    </row>
    <row r="236" s="129" customFormat="true" ht="12.75" hidden="false" customHeight="true" outlineLevel="0" collapsed="false">
      <c r="A236" s="237" t="s">
        <v>1134</v>
      </c>
      <c r="B236" s="165" t="n">
        <v>46</v>
      </c>
      <c r="C236" s="165" t="n">
        <v>130</v>
      </c>
      <c r="D236" s="165" t="n">
        <v>88</v>
      </c>
      <c r="E236" s="241" t="n">
        <v>-13</v>
      </c>
      <c r="F236" s="240" t="n">
        <v>-22</v>
      </c>
      <c r="G236" s="241" t="n">
        <v>42</v>
      </c>
      <c r="H236" s="240" t="n">
        <v>47.7</v>
      </c>
      <c r="I236" s="235"/>
    </row>
    <row r="237" s="129" customFormat="true" ht="12.75" hidden="false" customHeight="true" outlineLevel="0" collapsed="false">
      <c r="A237" s="237" t="s">
        <v>1135</v>
      </c>
      <c r="B237" s="165" t="n">
        <v>53072</v>
      </c>
      <c r="C237" s="165" t="n">
        <v>124978</v>
      </c>
      <c r="D237" s="165" t="n">
        <v>134542</v>
      </c>
      <c r="E237" s="241" t="n">
        <v>-11023</v>
      </c>
      <c r="F237" s="240" t="n">
        <v>-17.2</v>
      </c>
      <c r="G237" s="241" t="n">
        <v>-9564</v>
      </c>
      <c r="H237" s="240" t="n">
        <v>-7.1</v>
      </c>
      <c r="I237" s="235"/>
    </row>
    <row r="238" s="129" customFormat="true" ht="12.75" hidden="false" customHeight="true" outlineLevel="0" collapsed="false">
      <c r="A238" s="237" t="s">
        <v>1136</v>
      </c>
      <c r="B238" s="165" t="s">
        <v>965</v>
      </c>
      <c r="C238" s="165" t="n">
        <v>0</v>
      </c>
      <c r="D238" s="165" t="n">
        <v>2</v>
      </c>
      <c r="E238" s="241" t="n">
        <v>-2</v>
      </c>
      <c r="F238" s="241" t="s">
        <v>941</v>
      </c>
      <c r="G238" s="241" t="n">
        <v>-2</v>
      </c>
      <c r="H238" s="241" t="s">
        <v>941</v>
      </c>
      <c r="I238" s="235"/>
    </row>
    <row r="239" s="129" customFormat="true" ht="12.75" hidden="false" customHeight="true" outlineLevel="0" collapsed="false">
      <c r="A239" s="237" t="s">
        <v>1137</v>
      </c>
      <c r="B239" s="165" t="s">
        <v>965</v>
      </c>
      <c r="C239" s="165" t="s">
        <v>965</v>
      </c>
      <c r="D239" s="165" t="s">
        <v>965</v>
      </c>
      <c r="E239" s="241" t="s">
        <v>965</v>
      </c>
      <c r="F239" s="241" t="s">
        <v>965</v>
      </c>
      <c r="G239" s="241" t="s">
        <v>965</v>
      </c>
      <c r="H239" s="241" t="s">
        <v>965</v>
      </c>
      <c r="I239" s="235"/>
    </row>
    <row r="240" s="129" customFormat="true" ht="12.75" hidden="false" customHeight="true" outlineLevel="0" collapsed="false">
      <c r="A240" s="237" t="s">
        <v>1138</v>
      </c>
      <c r="B240" s="165" t="s">
        <v>965</v>
      </c>
      <c r="C240" s="165" t="s">
        <v>965</v>
      </c>
      <c r="D240" s="165" t="s">
        <v>965</v>
      </c>
      <c r="E240" s="241" t="s">
        <v>965</v>
      </c>
      <c r="F240" s="241" t="s">
        <v>965</v>
      </c>
      <c r="G240" s="241" t="s">
        <v>965</v>
      </c>
      <c r="H240" s="241" t="s">
        <v>965</v>
      </c>
      <c r="I240" s="235"/>
    </row>
    <row r="241" s="129" customFormat="true" ht="12.75" hidden="false" customHeight="true" outlineLevel="0" collapsed="false">
      <c r="A241" s="237" t="s">
        <v>1139</v>
      </c>
      <c r="B241" s="165" t="s">
        <v>965</v>
      </c>
      <c r="C241" s="165" t="n">
        <v>20</v>
      </c>
      <c r="D241" s="165" t="n">
        <v>19</v>
      </c>
      <c r="E241" s="241" t="n">
        <v>-4</v>
      </c>
      <c r="F241" s="241" t="s">
        <v>941</v>
      </c>
      <c r="G241" s="241" t="n">
        <v>1</v>
      </c>
      <c r="H241" s="241" t="n">
        <v>5</v>
      </c>
      <c r="I241" s="235"/>
    </row>
    <row r="242" s="129" customFormat="true" ht="12.75" hidden="false" customHeight="true" outlineLevel="0" collapsed="false">
      <c r="A242" s="247" t="s">
        <v>1140</v>
      </c>
      <c r="B242" s="165" t="n">
        <v>5138</v>
      </c>
      <c r="C242" s="165" t="n">
        <v>28466</v>
      </c>
      <c r="D242" s="165" t="n">
        <v>122472</v>
      </c>
      <c r="E242" s="241" t="n">
        <v>-59346</v>
      </c>
      <c r="F242" s="240" t="n">
        <v>-92</v>
      </c>
      <c r="G242" s="241" t="n">
        <v>-94006</v>
      </c>
      <c r="H242" s="240" t="n">
        <v>-76.8</v>
      </c>
      <c r="I242" s="235"/>
    </row>
    <row r="243" s="129" customFormat="true" ht="12.75" hidden="false" customHeight="true" outlineLevel="0" collapsed="false">
      <c r="A243" s="247" t="s">
        <v>1141</v>
      </c>
      <c r="B243" s="165" t="s">
        <v>965</v>
      </c>
      <c r="C243" s="165" t="s">
        <v>965</v>
      </c>
      <c r="D243" s="165" t="s">
        <v>965</v>
      </c>
      <c r="E243" s="241" t="s">
        <v>965</v>
      </c>
      <c r="F243" s="241" t="s">
        <v>965</v>
      </c>
      <c r="G243" s="241" t="s">
        <v>965</v>
      </c>
      <c r="H243" s="241" t="s">
        <v>965</v>
      </c>
      <c r="I243" s="235"/>
    </row>
    <row r="244" s="129" customFormat="true" ht="12.75" hidden="false" customHeight="true" outlineLevel="0" collapsed="false">
      <c r="A244" s="247" t="s">
        <v>1142</v>
      </c>
      <c r="B244" s="165" t="s">
        <v>965</v>
      </c>
      <c r="C244" s="165" t="n">
        <v>3615</v>
      </c>
      <c r="D244" s="165" t="n">
        <v>2655</v>
      </c>
      <c r="E244" s="241" t="n">
        <v>-68</v>
      </c>
      <c r="F244" s="240" t="s">
        <v>941</v>
      </c>
      <c r="G244" s="241" t="n">
        <v>960</v>
      </c>
      <c r="H244" s="240" t="n">
        <v>36.2</v>
      </c>
      <c r="I244" s="235"/>
    </row>
    <row r="245" customFormat="false" ht="12.75" hidden="false" customHeight="true" outlineLevel="0" collapsed="false">
      <c r="A245" s="247" t="s">
        <v>1143</v>
      </c>
      <c r="B245" s="165" t="n">
        <v>29</v>
      </c>
      <c r="C245" s="165" t="n">
        <v>58</v>
      </c>
      <c r="D245" s="165" t="n">
        <v>16</v>
      </c>
      <c r="E245" s="165" t="n">
        <v>13</v>
      </c>
      <c r="F245" s="165" t="n">
        <v>81</v>
      </c>
      <c r="G245" s="165" t="n">
        <v>42</v>
      </c>
      <c r="H245" s="165" t="n">
        <v>263</v>
      </c>
      <c r="I245" s="235"/>
    </row>
    <row r="246" customFormat="false" ht="12.75" hidden="false" customHeight="true" outlineLevel="0" collapsed="false">
      <c r="A246" s="247" t="s">
        <v>1144</v>
      </c>
      <c r="B246" s="248" t="s">
        <v>965</v>
      </c>
      <c r="C246" s="248" t="s">
        <v>965</v>
      </c>
      <c r="D246" s="248" t="s">
        <v>965</v>
      </c>
      <c r="E246" s="248" t="s">
        <v>965</v>
      </c>
      <c r="F246" s="248" t="s">
        <v>965</v>
      </c>
      <c r="G246" s="248" t="s">
        <v>965</v>
      </c>
      <c r="H246" s="248" t="s">
        <v>965</v>
      </c>
      <c r="I246" s="235"/>
    </row>
    <row r="247" customFormat="false" ht="12.75" hidden="false" customHeight="true" outlineLevel="0" collapsed="false">
      <c r="A247" s="247" t="s">
        <v>1145</v>
      </c>
      <c r="B247" s="165" t="n">
        <v>7</v>
      </c>
      <c r="C247" s="165" t="n">
        <v>41</v>
      </c>
      <c r="D247" s="165" t="n">
        <v>68</v>
      </c>
      <c r="E247" s="241" t="n">
        <v>7</v>
      </c>
      <c r="F247" s="240" t="s">
        <v>941</v>
      </c>
      <c r="G247" s="241" t="n">
        <v>-27</v>
      </c>
      <c r="H247" s="240" t="n">
        <v>-39.7</v>
      </c>
      <c r="I247" s="235"/>
    </row>
    <row r="248" customFormat="false" ht="12.75" hidden="false" customHeight="true" outlineLevel="0" collapsed="false">
      <c r="A248" s="247" t="s">
        <v>1146</v>
      </c>
      <c r="B248" s="165" t="s">
        <v>965</v>
      </c>
      <c r="C248" s="165" t="s">
        <v>965</v>
      </c>
      <c r="D248" s="165" t="n">
        <v>2</v>
      </c>
      <c r="E248" s="165" t="n">
        <v>-2</v>
      </c>
      <c r="F248" s="165" t="s">
        <v>941</v>
      </c>
      <c r="G248" s="165" t="n">
        <v>-2</v>
      </c>
      <c r="H248" s="165" t="s">
        <v>941</v>
      </c>
      <c r="I248" s="235"/>
    </row>
    <row r="249" customFormat="false" ht="12.75" hidden="false" customHeight="true" outlineLevel="0" collapsed="false">
      <c r="A249" s="247" t="s">
        <v>1147</v>
      </c>
      <c r="B249" s="165" t="s">
        <v>965</v>
      </c>
      <c r="C249" s="165" t="s">
        <v>965</v>
      </c>
      <c r="D249" s="165" t="n">
        <v>0</v>
      </c>
      <c r="E249" s="165" t="n">
        <v>0</v>
      </c>
      <c r="F249" s="165" t="s">
        <v>941</v>
      </c>
      <c r="G249" s="165" t="n">
        <v>0</v>
      </c>
      <c r="H249" s="165" t="s">
        <v>941</v>
      </c>
      <c r="I249" s="235"/>
    </row>
    <row r="250" customFormat="false" ht="12.75" hidden="false" customHeight="true" outlineLevel="0" collapsed="false">
      <c r="A250" s="247" t="s">
        <v>1148</v>
      </c>
      <c r="B250" s="165" t="n">
        <v>0</v>
      </c>
      <c r="C250" s="165" t="n">
        <v>2</v>
      </c>
      <c r="D250" s="165" t="n">
        <v>55</v>
      </c>
      <c r="E250" s="241" t="n">
        <v>-6</v>
      </c>
      <c r="F250" s="240" t="s">
        <v>941</v>
      </c>
      <c r="G250" s="241" t="n">
        <v>-53</v>
      </c>
      <c r="H250" s="240" t="n">
        <v>-96.4</v>
      </c>
      <c r="I250" s="235"/>
    </row>
    <row r="251" customFormat="false" ht="12.75" hidden="false" customHeight="true" outlineLevel="0" collapsed="false">
      <c r="A251" s="247" t="s">
        <v>1149</v>
      </c>
      <c r="B251" s="165" t="n">
        <v>59</v>
      </c>
      <c r="C251" s="165" t="n">
        <v>59</v>
      </c>
      <c r="D251" s="165" t="s">
        <v>965</v>
      </c>
      <c r="E251" s="241" t="n">
        <v>59</v>
      </c>
      <c r="F251" s="241" t="s">
        <v>941</v>
      </c>
      <c r="G251" s="241" t="n">
        <v>59</v>
      </c>
      <c r="H251" s="241" t="s">
        <v>941</v>
      </c>
      <c r="I251" s="235"/>
    </row>
    <row r="252" customFormat="false" ht="12.75" hidden="false" customHeight="true" outlineLevel="0" collapsed="false">
      <c r="A252" s="247" t="s">
        <v>1150</v>
      </c>
      <c r="B252" s="165" t="n">
        <v>4</v>
      </c>
      <c r="C252" s="165" t="n">
        <v>11</v>
      </c>
      <c r="D252" s="165" t="n">
        <v>8</v>
      </c>
      <c r="E252" s="241" t="n">
        <v>-1</v>
      </c>
      <c r="F252" s="240" t="n">
        <v>-20</v>
      </c>
      <c r="G252" s="241" t="n">
        <v>3</v>
      </c>
      <c r="H252" s="240" t="n">
        <v>37.5</v>
      </c>
      <c r="I252" s="235"/>
    </row>
    <row r="253" customFormat="false" ht="12.75" hidden="false" customHeight="true" outlineLevel="0" collapsed="false">
      <c r="A253" s="232" t="s">
        <v>1151</v>
      </c>
      <c r="B253" s="233" t="s">
        <v>965</v>
      </c>
      <c r="C253" s="233" t="s">
        <v>965</v>
      </c>
      <c r="D253" s="233" t="s">
        <v>965</v>
      </c>
      <c r="E253" s="244" t="s">
        <v>965</v>
      </c>
      <c r="F253" s="244" t="s">
        <v>965</v>
      </c>
      <c r="G253" s="244" t="s">
        <v>965</v>
      </c>
      <c r="H253" s="244" t="s">
        <v>965</v>
      </c>
      <c r="I253" s="235"/>
    </row>
    <row r="254" customFormat="false" ht="12.75" hidden="false" customHeight="true" outlineLevel="0" collapsed="false">
      <c r="A254" s="237" t="s">
        <v>1152</v>
      </c>
      <c r="B254" s="165" t="s">
        <v>965</v>
      </c>
      <c r="C254" s="165" t="s">
        <v>965</v>
      </c>
      <c r="D254" s="165" t="s">
        <v>965</v>
      </c>
      <c r="E254" s="241" t="s">
        <v>965</v>
      </c>
      <c r="F254" s="241" t="s">
        <v>965</v>
      </c>
      <c r="G254" s="241" t="s">
        <v>965</v>
      </c>
      <c r="H254" s="241" t="s">
        <v>965</v>
      </c>
      <c r="I254" s="235"/>
    </row>
    <row r="255" customFormat="false" ht="12.75" hidden="false" customHeight="true" outlineLevel="0" collapsed="false">
      <c r="A255" s="237" t="s">
        <v>1153</v>
      </c>
      <c r="B255" s="165" t="s">
        <v>965</v>
      </c>
      <c r="C255" s="165" t="s">
        <v>965</v>
      </c>
      <c r="D255" s="165" t="s">
        <v>965</v>
      </c>
      <c r="E255" s="241" t="s">
        <v>965</v>
      </c>
      <c r="F255" s="241" t="s">
        <v>965</v>
      </c>
      <c r="G255" s="241" t="s">
        <v>965</v>
      </c>
      <c r="H255" s="241" t="s">
        <v>965</v>
      </c>
      <c r="I255" s="235"/>
    </row>
    <row r="256" customFormat="false" ht="12.75" hidden="false" customHeight="true" outlineLevel="0" collapsed="false">
      <c r="A256" s="250" t="s">
        <v>1154</v>
      </c>
      <c r="B256" s="233" t="n">
        <v>75730400</v>
      </c>
      <c r="C256" s="233" t="n">
        <v>222484013</v>
      </c>
      <c r="D256" s="233" t="n">
        <v>230535329</v>
      </c>
      <c r="E256" s="244" t="n">
        <v>-5663290</v>
      </c>
      <c r="F256" s="243" t="n">
        <v>-7</v>
      </c>
      <c r="G256" s="244" t="n">
        <v>-8051316</v>
      </c>
      <c r="H256" s="243" t="n">
        <v>-3.5</v>
      </c>
      <c r="I256" s="235"/>
    </row>
    <row r="257" customFormat="false" ht="12.75" hidden="false" customHeight="false" outlineLevel="0" collapsed="false">
      <c r="A257" s="212" t="s">
        <v>810</v>
      </c>
      <c r="B257" s="233"/>
      <c r="C257" s="233"/>
      <c r="D257" s="233"/>
      <c r="E257" s="251"/>
      <c r="F257" s="251"/>
      <c r="G257" s="251"/>
      <c r="H257" s="251"/>
    </row>
    <row r="258" customFormat="false" ht="25.5" hidden="false" customHeight="true" outlineLevel="0" collapsed="false">
      <c r="A258" s="166" t="s">
        <v>903</v>
      </c>
      <c r="B258" s="166"/>
      <c r="C258" s="166"/>
      <c r="D258" s="166"/>
      <c r="E258" s="166"/>
      <c r="F258" s="166"/>
      <c r="G258" s="166"/>
      <c r="H258" s="166"/>
    </row>
    <row r="259" customFormat="false" ht="12.75" hidden="false" customHeight="false" outlineLevel="0" collapsed="false">
      <c r="A259" s="213"/>
      <c r="B259" s="165"/>
      <c r="C259" s="165"/>
      <c r="D259" s="165"/>
      <c r="E259" s="252"/>
      <c r="F259" s="252"/>
      <c r="G259" s="252"/>
      <c r="H259" s="131"/>
    </row>
    <row r="260" customFormat="false" ht="15.75" hidden="false" customHeight="false" outlineLevel="0" collapsed="false">
      <c r="B260" s="233"/>
      <c r="C260" s="233"/>
      <c r="D260" s="233"/>
      <c r="E260" s="251"/>
      <c r="F260" s="251"/>
      <c r="G260" s="251"/>
      <c r="H260" s="131"/>
    </row>
    <row r="261" customFormat="false" ht="15.75" hidden="false" customHeight="false" outlineLevel="0" collapsed="false">
      <c r="B261" s="131"/>
      <c r="C261" s="131"/>
      <c r="D261" s="131"/>
      <c r="E261" s="253"/>
      <c r="F261" s="253"/>
      <c r="G261" s="253"/>
      <c r="H261" s="131"/>
    </row>
    <row r="262" customFormat="false" ht="15.75" hidden="false" customHeight="false" outlineLevel="0" collapsed="false">
      <c r="B262" s="131"/>
      <c r="C262" s="131"/>
      <c r="D262" s="131"/>
      <c r="E262" s="253"/>
      <c r="F262" s="253"/>
      <c r="G262" s="253"/>
      <c r="H262" s="131"/>
    </row>
    <row r="263" customFormat="false" ht="15.75" hidden="false" customHeight="false" outlineLevel="0" collapsed="false">
      <c r="B263" s="131"/>
      <c r="C263" s="131"/>
      <c r="D263" s="131"/>
      <c r="E263" s="253"/>
      <c r="F263" s="253"/>
      <c r="G263" s="253"/>
      <c r="H263" s="131"/>
    </row>
    <row r="264" customFormat="false" ht="15.75" hidden="false" customHeight="false" outlineLevel="0" collapsed="false">
      <c r="B264" s="131"/>
      <c r="C264" s="131"/>
      <c r="D264" s="131"/>
      <c r="E264" s="253"/>
      <c r="F264" s="253"/>
      <c r="G264" s="253"/>
      <c r="H264" s="131"/>
    </row>
    <row r="265" customFormat="false" ht="15.75" hidden="false" customHeight="false" outlineLevel="0" collapsed="false">
      <c r="B265" s="131"/>
      <c r="C265" s="131"/>
      <c r="D265" s="131"/>
      <c r="E265" s="253"/>
      <c r="F265" s="253"/>
      <c r="G265" s="253"/>
      <c r="H265" s="131"/>
    </row>
    <row r="266" customFormat="false" ht="15.75" hidden="false" customHeight="false" outlineLevel="0" collapsed="false">
      <c r="B266" s="131"/>
      <c r="C266" s="131"/>
      <c r="D266" s="131"/>
      <c r="E266" s="253"/>
      <c r="F266" s="253"/>
      <c r="G266" s="253"/>
      <c r="H266" s="131"/>
    </row>
    <row r="267" customFormat="false" ht="15.75" hidden="false" customHeight="false" outlineLevel="0" collapsed="false">
      <c r="B267" s="131"/>
      <c r="C267" s="131"/>
      <c r="D267" s="131"/>
      <c r="E267" s="253"/>
      <c r="F267" s="253"/>
      <c r="G267" s="253"/>
      <c r="H267" s="131"/>
    </row>
    <row r="268" customFormat="false" ht="15.75" hidden="false" customHeight="false" outlineLevel="0" collapsed="false">
      <c r="B268" s="131"/>
      <c r="C268" s="131"/>
      <c r="D268" s="131"/>
      <c r="E268" s="131"/>
      <c r="F268" s="131"/>
      <c r="G268" s="131"/>
      <c r="H268" s="131"/>
    </row>
    <row r="269" customFormat="false" ht="15.75" hidden="false" customHeight="false" outlineLevel="0" collapsed="false">
      <c r="B269" s="131"/>
      <c r="C269" s="131"/>
      <c r="D269" s="131"/>
      <c r="E269" s="131"/>
      <c r="F269" s="131"/>
      <c r="G269" s="131"/>
      <c r="H269" s="131"/>
    </row>
    <row r="270" customFormat="false" ht="15.75" hidden="false" customHeight="false" outlineLevel="0" collapsed="false">
      <c r="B270" s="131"/>
      <c r="C270" s="131"/>
      <c r="D270" s="131"/>
      <c r="E270" s="131"/>
      <c r="F270" s="131"/>
      <c r="G270" s="131"/>
      <c r="H270" s="131"/>
    </row>
    <row r="271" customFormat="false" ht="15.75" hidden="false" customHeight="false" outlineLevel="0" collapsed="false">
      <c r="B271" s="131"/>
      <c r="C271" s="131"/>
      <c r="D271" s="131"/>
      <c r="E271" s="131"/>
      <c r="F271" s="131"/>
      <c r="G271" s="131"/>
      <c r="H271" s="131"/>
    </row>
    <row r="272" customFormat="false" ht="15.75" hidden="false" customHeight="false" outlineLevel="0" collapsed="false">
      <c r="E272" s="131"/>
      <c r="F272" s="131"/>
      <c r="G272" s="131"/>
      <c r="H272" s="131"/>
    </row>
    <row r="273" customFormat="false" ht="15.75" hidden="false" customHeight="false" outlineLevel="0" collapsed="false">
      <c r="E273" s="131"/>
      <c r="F273" s="131"/>
      <c r="G273" s="131"/>
      <c r="H273" s="131"/>
    </row>
    <row r="274" customFormat="false" ht="15.75" hidden="false" customHeight="false" outlineLevel="0" collapsed="false">
      <c r="E274" s="131"/>
      <c r="F274" s="131"/>
      <c r="G274" s="131"/>
      <c r="H274" s="131"/>
    </row>
    <row r="275" customFormat="false" ht="15.75" hidden="false" customHeight="false" outlineLevel="0" collapsed="false">
      <c r="E275" s="131"/>
      <c r="F275" s="131"/>
      <c r="G275" s="131"/>
      <c r="H275" s="131"/>
    </row>
    <row r="276" customFormat="false" ht="15.75" hidden="false" customHeight="false" outlineLevel="0" collapsed="false">
      <c r="E276" s="131"/>
      <c r="F276" s="131"/>
      <c r="G276" s="131"/>
      <c r="H276" s="131"/>
    </row>
    <row r="277" customFormat="false" ht="15.75" hidden="false" customHeight="false" outlineLevel="0" collapsed="false">
      <c r="E277" s="131"/>
      <c r="F277" s="131"/>
      <c r="G277" s="131"/>
      <c r="H277" s="131"/>
    </row>
    <row r="278" customFormat="false" ht="15.75" hidden="false" customHeight="false" outlineLevel="0" collapsed="false">
      <c r="E278" s="131"/>
      <c r="F278" s="131"/>
      <c r="G278" s="131"/>
      <c r="H278" s="131"/>
    </row>
    <row r="279" customFormat="false" ht="15.75" hidden="false" customHeight="false" outlineLevel="0" collapsed="false">
      <c r="E279" s="131"/>
      <c r="F279" s="131"/>
      <c r="G279" s="131"/>
      <c r="H279" s="131"/>
    </row>
    <row r="280" customFormat="false" ht="15.75" hidden="false" customHeight="false" outlineLevel="0" collapsed="false">
      <c r="E280" s="131"/>
      <c r="F280" s="131"/>
      <c r="G280" s="131"/>
      <c r="H280" s="131"/>
    </row>
    <row r="281" customFormat="false" ht="15.75" hidden="false" customHeight="false" outlineLevel="0" collapsed="false">
      <c r="E281" s="131"/>
      <c r="F281" s="131"/>
      <c r="G281" s="131"/>
      <c r="H281" s="131"/>
    </row>
    <row r="282" customFormat="false" ht="15.75" hidden="false" customHeight="false" outlineLevel="0" collapsed="false">
      <c r="E282" s="131"/>
      <c r="F282" s="131"/>
      <c r="G282" s="131"/>
      <c r="H282" s="131"/>
    </row>
    <row r="283" customFormat="false" ht="15.75" hidden="false" customHeight="false" outlineLevel="0" collapsed="false">
      <c r="E283" s="131"/>
      <c r="F283" s="131"/>
      <c r="G283" s="131"/>
      <c r="H283" s="131"/>
    </row>
    <row r="284" customFormat="false" ht="15.75" hidden="false" customHeight="false" outlineLevel="0" collapsed="false">
      <c r="E284" s="131"/>
      <c r="F284" s="131"/>
      <c r="G284" s="131"/>
      <c r="H284" s="131"/>
    </row>
    <row r="285" customFormat="false" ht="15.75" hidden="false" customHeight="false" outlineLevel="0" collapsed="false">
      <c r="E285" s="131"/>
      <c r="F285" s="131"/>
      <c r="G285" s="131"/>
      <c r="H285" s="131"/>
    </row>
    <row r="286" customFormat="false" ht="15.75" hidden="false" customHeight="false" outlineLevel="0" collapsed="false">
      <c r="E286" s="131"/>
      <c r="F286" s="131"/>
      <c r="G286" s="131"/>
      <c r="H286" s="131"/>
    </row>
    <row r="287" customFormat="false" ht="15.75" hidden="false" customHeight="false" outlineLevel="0" collapsed="false">
      <c r="E287" s="131"/>
      <c r="F287" s="131"/>
      <c r="G287" s="131"/>
      <c r="H287" s="131"/>
    </row>
    <row r="288" customFormat="false" ht="15.75" hidden="false" customHeight="false" outlineLevel="0" collapsed="false">
      <c r="E288" s="131"/>
      <c r="F288" s="131"/>
      <c r="G288" s="131"/>
      <c r="H288" s="131"/>
    </row>
    <row r="289" customFormat="false" ht="15.75" hidden="false" customHeight="false" outlineLevel="0" collapsed="false">
      <c r="E289" s="131"/>
      <c r="F289" s="131"/>
      <c r="G289" s="131"/>
      <c r="H289" s="131"/>
    </row>
    <row r="290" customFormat="false" ht="15.75" hidden="false" customHeight="false" outlineLevel="0" collapsed="false">
      <c r="E290" s="131"/>
      <c r="F290" s="131"/>
      <c r="G290" s="131"/>
      <c r="H290" s="131"/>
    </row>
    <row r="291" customFormat="false" ht="15.75" hidden="false" customHeight="false" outlineLevel="0" collapsed="false">
      <c r="E291" s="131"/>
      <c r="F291" s="131"/>
      <c r="G291" s="131"/>
      <c r="H291" s="131"/>
    </row>
    <row r="292" customFormat="false" ht="15.75" hidden="false" customHeight="false" outlineLevel="0" collapsed="false">
      <c r="E292" s="131"/>
      <c r="F292" s="131"/>
      <c r="G292" s="131"/>
      <c r="H292" s="131"/>
    </row>
    <row r="293" customFormat="false" ht="15.75" hidden="false" customHeight="false" outlineLevel="0" collapsed="false">
      <c r="E293" s="131"/>
      <c r="F293" s="131"/>
      <c r="G293" s="131"/>
      <c r="H293" s="131"/>
    </row>
    <row r="294" customFormat="false" ht="15.75" hidden="false" customHeight="false" outlineLevel="0" collapsed="false">
      <c r="E294" s="131"/>
      <c r="F294" s="131"/>
      <c r="G294" s="131"/>
      <c r="H294" s="131"/>
    </row>
    <row r="295" customFormat="false" ht="15.75" hidden="false" customHeight="false" outlineLevel="0" collapsed="false">
      <c r="E295" s="131"/>
      <c r="F295" s="131"/>
      <c r="G295" s="131"/>
      <c r="H295" s="131"/>
    </row>
    <row r="296" customFormat="false" ht="15.75" hidden="false" customHeight="false" outlineLevel="0" collapsed="false">
      <c r="E296" s="131"/>
      <c r="F296" s="131"/>
      <c r="G296" s="131"/>
      <c r="H296" s="131"/>
    </row>
    <row r="297" customFormat="false" ht="15.75" hidden="false" customHeight="false" outlineLevel="0" collapsed="false">
      <c r="E297" s="131"/>
      <c r="F297" s="131"/>
      <c r="G297" s="131"/>
      <c r="H297" s="131"/>
    </row>
    <row r="298" customFormat="false" ht="15.75" hidden="false" customHeight="false" outlineLevel="0" collapsed="false">
      <c r="E298" s="131"/>
      <c r="F298" s="131"/>
      <c r="G298" s="131"/>
      <c r="H298" s="131"/>
    </row>
    <row r="299" customFormat="false" ht="15.75" hidden="false" customHeight="false" outlineLevel="0" collapsed="false">
      <c r="E299" s="131"/>
      <c r="F299" s="131"/>
      <c r="G299" s="131"/>
      <c r="H299" s="131"/>
    </row>
    <row r="300" customFormat="false" ht="15.75" hidden="false" customHeight="false" outlineLevel="0" collapsed="false">
      <c r="E300" s="131"/>
      <c r="F300" s="131"/>
      <c r="G300" s="131"/>
      <c r="H300" s="131"/>
    </row>
    <row r="301" customFormat="false" ht="15.75" hidden="false" customHeight="false" outlineLevel="0" collapsed="false">
      <c r="E301" s="131"/>
      <c r="F301" s="131"/>
      <c r="G301" s="131"/>
      <c r="H301" s="131"/>
    </row>
    <row r="302" customFormat="false" ht="15.75" hidden="false" customHeight="false" outlineLevel="0" collapsed="false">
      <c r="E302" s="131"/>
      <c r="F302" s="131"/>
      <c r="G302" s="131"/>
      <c r="H302" s="131"/>
    </row>
    <row r="303" customFormat="false" ht="15.75" hidden="false" customHeight="false" outlineLevel="0" collapsed="false">
      <c r="E303" s="131"/>
      <c r="F303" s="131"/>
      <c r="G303" s="131"/>
      <c r="H303" s="131"/>
    </row>
    <row r="304" customFormat="false" ht="15.75" hidden="false" customHeight="false" outlineLevel="0" collapsed="false">
      <c r="E304" s="131"/>
      <c r="F304" s="131"/>
      <c r="G304" s="131"/>
      <c r="H304" s="131"/>
    </row>
    <row r="305" customFormat="false" ht="15.75" hidden="false" customHeight="false" outlineLevel="0" collapsed="false">
      <c r="E305" s="131"/>
      <c r="F305" s="131"/>
      <c r="G305" s="131"/>
      <c r="H305" s="131"/>
    </row>
    <row r="306" customFormat="false" ht="15.75" hidden="false" customHeight="false" outlineLevel="0" collapsed="false">
      <c r="E306" s="131"/>
      <c r="F306" s="131"/>
      <c r="G306" s="131"/>
      <c r="H306" s="131"/>
    </row>
    <row r="307" customFormat="false" ht="15.75" hidden="false" customHeight="false" outlineLevel="0" collapsed="false">
      <c r="E307" s="131"/>
      <c r="F307" s="131"/>
      <c r="G307" s="131"/>
      <c r="H307" s="131"/>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5" width="11.42"/>
  </cols>
  <sheetData>
    <row r="53" s="257" customFormat="true" ht="11.25" hidden="false" customHeight="false" outlineLevel="0" collapsed="false">
      <c r="A53" s="256"/>
      <c r="B53" s="256"/>
      <c r="C53" s="256"/>
      <c r="D53" s="256"/>
      <c r="G53" s="258"/>
    </row>
    <row r="57" customFormat="false" ht="12.75" hidden="false" customHeight="false" outlineLevel="0" collapsed="false">
      <c r="A57" s="25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60" width="5.99"/>
    <col collapsed="false" customWidth="true" hidden="false" outlineLevel="0" max="2" min="2" style="261" width="35.42"/>
    <col collapsed="false" customWidth="true" hidden="false" outlineLevel="0" max="3" min="3" style="262" width="12.42"/>
    <col collapsed="false" customWidth="true" hidden="false" outlineLevel="0" max="4" min="4" style="261" width="35.42"/>
    <col collapsed="false" customWidth="true" hidden="false" outlineLevel="0" max="5" min="5" style="262" width="10.85"/>
    <col collapsed="false" customWidth="true" hidden="false" outlineLevel="0" max="6" min="6" style="261" width="35.42"/>
    <col collapsed="false" customWidth="true" hidden="false" outlineLevel="0" max="7" min="7" style="261" width="11.85"/>
    <col collapsed="false" customWidth="true" hidden="false" outlineLevel="0" max="8" min="8" style="261" width="35.42"/>
    <col collapsed="false" customWidth="true" hidden="false" outlineLevel="0" max="9" min="9" style="261" width="12.28"/>
    <col collapsed="false" customWidth="false" hidden="false" outlineLevel="0" max="257" min="10" style="261" width="11.42"/>
  </cols>
  <sheetData>
    <row r="1" s="264" customFormat="true" ht="15" hidden="false" customHeight="true" outlineLevel="0" collapsed="false">
      <c r="A1" s="263" t="s">
        <v>1157</v>
      </c>
      <c r="B1" s="263"/>
      <c r="C1" s="263"/>
      <c r="D1" s="263"/>
      <c r="E1" s="263"/>
      <c r="F1" s="263"/>
      <c r="G1" s="263"/>
      <c r="H1" s="263"/>
      <c r="I1" s="263"/>
    </row>
    <row r="2" s="264" customFormat="true" ht="15.75" hidden="false" customHeight="true" outlineLevel="0" collapsed="false">
      <c r="A2" s="265" t="s">
        <v>1158</v>
      </c>
      <c r="B2" s="265"/>
      <c r="C2" s="265"/>
      <c r="D2" s="265"/>
      <c r="E2" s="265"/>
      <c r="F2" s="265"/>
      <c r="G2" s="265"/>
      <c r="H2" s="265"/>
      <c r="I2" s="265"/>
    </row>
    <row r="3" s="264" customFormat="true" ht="12.75" hidden="false" customHeight="false" outlineLevel="0" collapsed="false">
      <c r="A3" s="266"/>
      <c r="B3" s="266"/>
      <c r="C3" s="266"/>
      <c r="D3" s="266"/>
      <c r="E3" s="266"/>
      <c r="F3" s="266"/>
      <c r="G3" s="266"/>
      <c r="H3" s="266"/>
      <c r="I3" s="266"/>
    </row>
    <row r="4" s="264" customFormat="true" ht="12.75" hidden="false" customHeight="true" outlineLevel="0" collapsed="false">
      <c r="A4" s="267" t="s">
        <v>1159</v>
      </c>
      <c r="B4" s="268" t="s">
        <v>28</v>
      </c>
      <c r="C4" s="268"/>
      <c r="D4" s="268" t="s">
        <v>30</v>
      </c>
      <c r="E4" s="268"/>
      <c r="F4" s="268" t="s">
        <v>1160</v>
      </c>
      <c r="G4" s="268"/>
      <c r="H4" s="269" t="s">
        <v>1161</v>
      </c>
      <c r="I4" s="269"/>
    </row>
    <row r="5" s="264" customFormat="true" ht="12.75" hidden="false" customHeight="false" outlineLevel="0" collapsed="false">
      <c r="A5" s="267"/>
      <c r="B5" s="270" t="s">
        <v>1162</v>
      </c>
      <c r="C5" s="271" t="s">
        <v>1163</v>
      </c>
      <c r="D5" s="270" t="s">
        <v>1162</v>
      </c>
      <c r="E5" s="271" t="s">
        <v>1163</v>
      </c>
      <c r="F5" s="270" t="s">
        <v>1162</v>
      </c>
      <c r="G5" s="271" t="s">
        <v>1163</v>
      </c>
      <c r="H5" s="270" t="s">
        <v>1162</v>
      </c>
      <c r="I5" s="272" t="s">
        <v>1163</v>
      </c>
    </row>
    <row r="6" customFormat="false" ht="12.75" hidden="false" customHeight="false" outlineLevel="0" collapsed="false">
      <c r="B6" s="273"/>
      <c r="C6" s="274"/>
      <c r="D6" s="273"/>
      <c r="E6" s="274"/>
      <c r="F6" s="273"/>
      <c r="G6" s="274"/>
      <c r="H6" s="273"/>
      <c r="I6" s="275"/>
    </row>
    <row r="7" customFormat="false" ht="12.75" hidden="false" customHeight="false" outlineLevel="0" collapsed="false">
      <c r="A7" s="276" t="n">
        <v>1</v>
      </c>
      <c r="B7" s="273" t="s">
        <v>914</v>
      </c>
      <c r="C7" s="274" t="n">
        <v>26268308</v>
      </c>
      <c r="D7" s="273" t="s">
        <v>922</v>
      </c>
      <c r="E7" s="274" t="n">
        <v>21955617</v>
      </c>
      <c r="F7" s="273" t="s">
        <v>914</v>
      </c>
      <c r="G7" s="274" t="n">
        <v>42806036</v>
      </c>
      <c r="H7" s="273" t="s">
        <v>914</v>
      </c>
      <c r="I7" s="275" t="n">
        <v>9730580</v>
      </c>
    </row>
    <row r="8" customFormat="false" ht="12.75" hidden="false" customHeight="false" outlineLevel="0" collapsed="false">
      <c r="A8" s="276" t="n">
        <v>2</v>
      </c>
      <c r="B8" s="273" t="s">
        <v>1068</v>
      </c>
      <c r="C8" s="274" t="n">
        <v>21130805</v>
      </c>
      <c r="D8" s="273" t="s">
        <v>1077</v>
      </c>
      <c r="E8" s="274" t="n">
        <v>18593954</v>
      </c>
      <c r="F8" s="273" t="s">
        <v>922</v>
      </c>
      <c r="G8" s="274" t="n">
        <v>39978005</v>
      </c>
      <c r="H8" s="273" t="s">
        <v>1068</v>
      </c>
      <c r="I8" s="275" t="n">
        <v>8966661</v>
      </c>
    </row>
    <row r="9" customFormat="false" ht="12.75" hidden="false" customHeight="false" outlineLevel="0" collapsed="false">
      <c r="A9" s="276" t="n">
        <v>3</v>
      </c>
      <c r="B9" s="273" t="s">
        <v>933</v>
      </c>
      <c r="C9" s="274" t="n">
        <v>19221972</v>
      </c>
      <c r="D9" s="273" t="s">
        <v>914</v>
      </c>
      <c r="E9" s="274" t="n">
        <v>16537728</v>
      </c>
      <c r="F9" s="273" t="s">
        <v>1077</v>
      </c>
      <c r="G9" s="274" t="n">
        <v>34167601</v>
      </c>
      <c r="H9" s="273" t="s">
        <v>933</v>
      </c>
      <c r="I9" s="275" t="n">
        <v>8037979</v>
      </c>
    </row>
    <row r="10" customFormat="false" ht="12.75" hidden="false" customHeight="false" outlineLevel="0" collapsed="false">
      <c r="A10" s="276" t="n">
        <v>4</v>
      </c>
      <c r="B10" s="273" t="s">
        <v>922</v>
      </c>
      <c r="C10" s="274" t="n">
        <v>18022388</v>
      </c>
      <c r="D10" s="273" t="s">
        <v>1068</v>
      </c>
      <c r="E10" s="274" t="n">
        <v>12164144</v>
      </c>
      <c r="F10" s="273" t="s">
        <v>1068</v>
      </c>
      <c r="G10" s="274" t="n">
        <v>33294949</v>
      </c>
      <c r="H10" s="273" t="s">
        <v>923</v>
      </c>
      <c r="I10" s="275" t="n">
        <v>4698814</v>
      </c>
    </row>
    <row r="11" customFormat="false" ht="12.75" hidden="false" customHeight="false" outlineLevel="0" collapsed="false">
      <c r="A11" s="276" t="n">
        <v>5</v>
      </c>
      <c r="B11" s="273" t="s">
        <v>1077</v>
      </c>
      <c r="C11" s="274" t="n">
        <v>15573647</v>
      </c>
      <c r="D11" s="273" t="s">
        <v>917</v>
      </c>
      <c r="E11" s="274" t="n">
        <v>11837029</v>
      </c>
      <c r="F11" s="273" t="s">
        <v>933</v>
      </c>
      <c r="G11" s="274" t="n">
        <v>30405965</v>
      </c>
      <c r="H11" s="273" t="s">
        <v>952</v>
      </c>
      <c r="I11" s="275" t="n">
        <v>3233803</v>
      </c>
    </row>
    <row r="12" customFormat="false" ht="12.75" hidden="false" customHeight="false" outlineLevel="0" collapsed="false">
      <c r="A12" s="276" t="n">
        <v>6</v>
      </c>
      <c r="B12" s="273" t="s">
        <v>917</v>
      </c>
      <c r="C12" s="274" t="n">
        <v>13864138</v>
      </c>
      <c r="D12" s="273" t="s">
        <v>933</v>
      </c>
      <c r="E12" s="274" t="n">
        <v>11183993</v>
      </c>
      <c r="F12" s="273" t="s">
        <v>917</v>
      </c>
      <c r="G12" s="274" t="n">
        <v>25701167</v>
      </c>
      <c r="H12" s="273" t="s">
        <v>954</v>
      </c>
      <c r="I12" s="275" t="n">
        <v>2377849</v>
      </c>
    </row>
    <row r="13" customFormat="false" ht="12.75" hidden="false" customHeight="false" outlineLevel="0" collapsed="false">
      <c r="A13" s="276" t="n">
        <v>7</v>
      </c>
      <c r="B13" s="273" t="s">
        <v>923</v>
      </c>
      <c r="C13" s="274" t="n">
        <v>13818940</v>
      </c>
      <c r="D13" s="273" t="s">
        <v>1164</v>
      </c>
      <c r="E13" s="274" t="n">
        <v>10110703</v>
      </c>
      <c r="F13" s="273" t="s">
        <v>923</v>
      </c>
      <c r="G13" s="274" t="n">
        <v>22939066</v>
      </c>
      <c r="H13" s="273" t="s">
        <v>1106</v>
      </c>
      <c r="I13" s="275" t="n">
        <v>2068196</v>
      </c>
    </row>
    <row r="14" customFormat="false" ht="12.75" hidden="false" customHeight="false" outlineLevel="0" collapsed="false">
      <c r="A14" s="276" t="n">
        <v>8</v>
      </c>
      <c r="B14" s="273" t="s">
        <v>952</v>
      </c>
      <c r="C14" s="274" t="n">
        <v>12117406</v>
      </c>
      <c r="D14" s="273" t="s">
        <v>1165</v>
      </c>
      <c r="E14" s="274" t="n">
        <v>9590555</v>
      </c>
      <c r="F14" s="273" t="s">
        <v>1165</v>
      </c>
      <c r="G14" s="274" t="n">
        <v>21222698</v>
      </c>
      <c r="H14" s="273" t="s">
        <v>1165</v>
      </c>
      <c r="I14" s="275" t="n">
        <v>2041588</v>
      </c>
    </row>
    <row r="15" customFormat="false" ht="12.75" hidden="false" customHeight="false" outlineLevel="0" collapsed="false">
      <c r="A15" s="276" t="n">
        <v>9</v>
      </c>
      <c r="B15" s="273" t="s">
        <v>1165</v>
      </c>
      <c r="C15" s="274" t="n">
        <v>11632143</v>
      </c>
      <c r="D15" s="273" t="s">
        <v>923</v>
      </c>
      <c r="E15" s="274" t="n">
        <v>9120126</v>
      </c>
      <c r="F15" s="273" t="s">
        <v>952</v>
      </c>
      <c r="G15" s="274" t="n">
        <v>21001009</v>
      </c>
      <c r="H15" s="273" t="s">
        <v>917</v>
      </c>
      <c r="I15" s="275" t="n">
        <v>2027109</v>
      </c>
    </row>
    <row r="16" customFormat="false" ht="12.75" hidden="false" customHeight="false" outlineLevel="0" collapsed="false">
      <c r="A16" s="276" t="n">
        <v>10</v>
      </c>
      <c r="B16" s="273" t="s">
        <v>924</v>
      </c>
      <c r="C16" s="274" t="n">
        <v>10217223</v>
      </c>
      <c r="D16" s="273" t="s">
        <v>952</v>
      </c>
      <c r="E16" s="274" t="n">
        <v>8883603</v>
      </c>
      <c r="F16" s="273" t="s">
        <v>1164</v>
      </c>
      <c r="G16" s="274" t="n">
        <v>18833772</v>
      </c>
      <c r="H16" s="273" t="s">
        <v>930</v>
      </c>
      <c r="I16" s="275" t="n">
        <v>1832335</v>
      </c>
    </row>
    <row r="17" customFormat="false" ht="12.75" hidden="false" customHeight="false" outlineLevel="0" collapsed="false">
      <c r="A17" s="276" t="n">
        <v>11</v>
      </c>
      <c r="B17" s="273" t="s">
        <v>1164</v>
      </c>
      <c r="C17" s="274" t="n">
        <v>8723069</v>
      </c>
      <c r="D17" s="273" t="s">
        <v>924</v>
      </c>
      <c r="E17" s="274" t="n">
        <v>8603306</v>
      </c>
      <c r="F17" s="273" t="s">
        <v>924</v>
      </c>
      <c r="G17" s="274" t="n">
        <v>18820529</v>
      </c>
      <c r="H17" s="273" t="s">
        <v>927</v>
      </c>
      <c r="I17" s="275" t="n">
        <v>1719883</v>
      </c>
    </row>
    <row r="18" customFormat="false" ht="12.75" hidden="false" customHeight="false" outlineLevel="0" collapsed="false">
      <c r="A18" s="276" t="n">
        <v>12</v>
      </c>
      <c r="B18" s="273" t="s">
        <v>930</v>
      </c>
      <c r="C18" s="274" t="n">
        <v>7952326</v>
      </c>
      <c r="D18" s="273" t="s">
        <v>1166</v>
      </c>
      <c r="E18" s="274" t="n">
        <v>7967901</v>
      </c>
      <c r="F18" s="273" t="s">
        <v>1166</v>
      </c>
      <c r="G18" s="274" t="n">
        <v>15575335</v>
      </c>
      <c r="H18" s="273" t="s">
        <v>924</v>
      </c>
      <c r="I18" s="275" t="n">
        <v>1613917</v>
      </c>
    </row>
    <row r="19" customFormat="false" ht="12.75" hidden="false" customHeight="false" outlineLevel="0" collapsed="false">
      <c r="A19" s="276" t="n">
        <v>13</v>
      </c>
      <c r="B19" s="273" t="s">
        <v>1166</v>
      </c>
      <c r="C19" s="274" t="n">
        <v>7607434</v>
      </c>
      <c r="D19" s="273" t="s">
        <v>930</v>
      </c>
      <c r="E19" s="274" t="n">
        <v>6119991</v>
      </c>
      <c r="F19" s="273" t="s">
        <v>930</v>
      </c>
      <c r="G19" s="274" t="n">
        <v>14072317</v>
      </c>
      <c r="H19" s="273" t="s">
        <v>1116</v>
      </c>
      <c r="I19" s="275" t="n">
        <v>1452649</v>
      </c>
    </row>
    <row r="20" customFormat="false" ht="12.75" hidden="false" customHeight="false" outlineLevel="0" collapsed="false">
      <c r="A20" s="276" t="n">
        <v>14</v>
      </c>
      <c r="B20" s="273" t="s">
        <v>954</v>
      </c>
      <c r="C20" s="274" t="n">
        <v>5408430</v>
      </c>
      <c r="D20" s="273" t="s">
        <v>949</v>
      </c>
      <c r="E20" s="274" t="n">
        <v>5590706</v>
      </c>
      <c r="F20" s="273" t="s">
        <v>1085</v>
      </c>
      <c r="G20" s="274" t="n">
        <v>9030279</v>
      </c>
      <c r="H20" s="273" t="s">
        <v>1121</v>
      </c>
      <c r="I20" s="275" t="n">
        <v>1418354</v>
      </c>
    </row>
    <row r="21" customFormat="false" ht="12.75" hidden="false" customHeight="false" outlineLevel="0" collapsed="false">
      <c r="A21" s="276" t="n">
        <v>15</v>
      </c>
      <c r="B21" s="273" t="s">
        <v>927</v>
      </c>
      <c r="C21" s="274" t="n">
        <v>5166559</v>
      </c>
      <c r="D21" s="273" t="s">
        <v>1085</v>
      </c>
      <c r="E21" s="274" t="n">
        <v>4985263</v>
      </c>
      <c r="F21" s="273" t="s">
        <v>932</v>
      </c>
      <c r="G21" s="274" t="n">
        <v>8907991</v>
      </c>
      <c r="H21" s="273" t="s">
        <v>1093</v>
      </c>
      <c r="I21" s="275" t="n">
        <v>1397077</v>
      </c>
    </row>
    <row r="22" customFormat="false" ht="12.75" hidden="false" customHeight="false" outlineLevel="0" collapsed="false">
      <c r="A22" s="276" t="n">
        <v>16</v>
      </c>
      <c r="B22" s="273" t="s">
        <v>932</v>
      </c>
      <c r="C22" s="274" t="n">
        <v>4221675</v>
      </c>
      <c r="D22" s="273" t="s">
        <v>932</v>
      </c>
      <c r="E22" s="274" t="n">
        <v>4686316</v>
      </c>
      <c r="F22" s="273" t="s">
        <v>927</v>
      </c>
      <c r="G22" s="274" t="n">
        <v>8613235</v>
      </c>
      <c r="H22" s="273" t="s">
        <v>1050</v>
      </c>
      <c r="I22" s="275" t="n">
        <v>1287699</v>
      </c>
    </row>
    <row r="23" customFormat="false" ht="12.75" hidden="false" customHeight="false" outlineLevel="0" collapsed="false">
      <c r="A23" s="276" t="n">
        <v>17</v>
      </c>
      <c r="B23" s="273" t="s">
        <v>1085</v>
      </c>
      <c r="C23" s="274" t="n">
        <v>4045016</v>
      </c>
      <c r="D23" s="273" t="s">
        <v>927</v>
      </c>
      <c r="E23" s="274" t="n">
        <v>3446676</v>
      </c>
      <c r="F23" s="273" t="s">
        <v>954</v>
      </c>
      <c r="G23" s="274" t="n">
        <v>8439011</v>
      </c>
      <c r="H23" s="273" t="s">
        <v>1047</v>
      </c>
      <c r="I23" s="275" t="n">
        <v>1117161</v>
      </c>
    </row>
    <row r="24" customFormat="false" ht="12.75" hidden="false" customHeight="false" outlineLevel="0" collapsed="false">
      <c r="A24" s="276" t="n">
        <v>18</v>
      </c>
      <c r="B24" s="273" t="s">
        <v>911</v>
      </c>
      <c r="C24" s="274" t="n">
        <v>3732255</v>
      </c>
      <c r="D24" s="273" t="s">
        <v>954</v>
      </c>
      <c r="E24" s="274" t="n">
        <v>3030581</v>
      </c>
      <c r="F24" s="273" t="s">
        <v>949</v>
      </c>
      <c r="G24" s="274" t="n">
        <v>7668736</v>
      </c>
      <c r="H24" s="273" t="s">
        <v>1007</v>
      </c>
      <c r="I24" s="275" t="n">
        <v>1024628</v>
      </c>
    </row>
    <row r="25" customFormat="false" ht="12.75" hidden="false" customHeight="false" outlineLevel="0" collapsed="false">
      <c r="A25" s="276" t="n">
        <v>19</v>
      </c>
      <c r="B25" s="273" t="s">
        <v>1093</v>
      </c>
      <c r="C25" s="274" t="n">
        <v>3426702</v>
      </c>
      <c r="D25" s="273" t="s">
        <v>1167</v>
      </c>
      <c r="E25" s="274" t="n">
        <v>2877189</v>
      </c>
      <c r="F25" s="273" t="s">
        <v>911</v>
      </c>
      <c r="G25" s="274" t="n">
        <v>6481634</v>
      </c>
      <c r="H25" s="273" t="s">
        <v>1079</v>
      </c>
      <c r="I25" s="275" t="n">
        <v>1017701</v>
      </c>
    </row>
    <row r="26" customFormat="false" ht="12.75" hidden="false" customHeight="false" outlineLevel="0" collapsed="false">
      <c r="A26" s="276" t="n">
        <v>20</v>
      </c>
      <c r="B26" s="273" t="s">
        <v>1029</v>
      </c>
      <c r="C26" s="274" t="n">
        <v>2792447</v>
      </c>
      <c r="D26" s="273" t="s">
        <v>911</v>
      </c>
      <c r="E26" s="274" t="n">
        <v>2749379</v>
      </c>
      <c r="F26" s="273" t="s">
        <v>1093</v>
      </c>
      <c r="G26" s="274" t="n">
        <v>5456327</v>
      </c>
      <c r="H26" s="273" t="s">
        <v>911</v>
      </c>
      <c r="I26" s="275" t="n">
        <v>982876</v>
      </c>
    </row>
    <row r="27" customFormat="false" ht="12.75" hidden="false" customHeight="false" outlineLevel="0" collapsed="false">
      <c r="A27" s="276" t="n">
        <v>21</v>
      </c>
      <c r="B27" s="273" t="s">
        <v>1167</v>
      </c>
      <c r="C27" s="274" t="n">
        <v>2518583</v>
      </c>
      <c r="D27" s="273" t="s">
        <v>916</v>
      </c>
      <c r="E27" s="274" t="n">
        <v>2277061</v>
      </c>
      <c r="F27" s="273" t="s">
        <v>1167</v>
      </c>
      <c r="G27" s="274" t="n">
        <v>5395772</v>
      </c>
      <c r="H27" s="273" t="s">
        <v>1168</v>
      </c>
      <c r="I27" s="275" t="n">
        <v>918220</v>
      </c>
    </row>
    <row r="28" customFormat="false" ht="12.75" hidden="false" customHeight="false" outlineLevel="0" collapsed="false">
      <c r="A28" s="276" t="n">
        <v>22</v>
      </c>
      <c r="B28" s="273" t="s">
        <v>1080</v>
      </c>
      <c r="C28" s="274" t="n">
        <v>2394445</v>
      </c>
      <c r="D28" s="273" t="s">
        <v>926</v>
      </c>
      <c r="E28" s="274" t="n">
        <v>2227393</v>
      </c>
      <c r="F28" s="273" t="s">
        <v>1029</v>
      </c>
      <c r="G28" s="274" t="n">
        <v>4986440</v>
      </c>
      <c r="H28" s="273" t="s">
        <v>915</v>
      </c>
      <c r="I28" s="275" t="n">
        <v>761510</v>
      </c>
    </row>
    <row r="29" customFormat="false" ht="12.75" hidden="false" customHeight="false" outlineLevel="0" collapsed="false">
      <c r="A29" s="276" t="n">
        <v>23</v>
      </c>
      <c r="B29" s="273" t="s">
        <v>1106</v>
      </c>
      <c r="C29" s="274" t="n">
        <v>2345507</v>
      </c>
      <c r="D29" s="273" t="s">
        <v>1029</v>
      </c>
      <c r="E29" s="274" t="n">
        <v>2193993</v>
      </c>
      <c r="F29" s="273" t="s">
        <v>926</v>
      </c>
      <c r="G29" s="274" t="n">
        <v>4418721</v>
      </c>
      <c r="H29" s="273" t="s">
        <v>1169</v>
      </c>
      <c r="I29" s="275" t="n">
        <v>677805</v>
      </c>
    </row>
    <row r="30" customFormat="false" ht="12.75" hidden="false" customHeight="false" outlineLevel="0" collapsed="false">
      <c r="A30" s="276" t="n">
        <v>24</v>
      </c>
      <c r="B30" s="273" t="s">
        <v>1050</v>
      </c>
      <c r="C30" s="274" t="n">
        <v>2327469</v>
      </c>
      <c r="D30" s="273" t="s">
        <v>1093</v>
      </c>
      <c r="E30" s="274" t="n">
        <v>2029625</v>
      </c>
      <c r="F30" s="273" t="s">
        <v>1080</v>
      </c>
      <c r="G30" s="274" t="n">
        <v>4188657</v>
      </c>
      <c r="H30" s="273" t="s">
        <v>1026</v>
      </c>
      <c r="I30" s="275" t="n">
        <v>616264</v>
      </c>
    </row>
    <row r="31" customFormat="false" ht="12.75" hidden="false" customHeight="false" outlineLevel="0" collapsed="false">
      <c r="A31" s="276" t="n">
        <v>25</v>
      </c>
      <c r="B31" s="273" t="s">
        <v>1007</v>
      </c>
      <c r="C31" s="274" t="n">
        <v>2282962</v>
      </c>
      <c r="D31" s="273" t="s">
        <v>1080</v>
      </c>
      <c r="E31" s="274" t="n">
        <v>1794212</v>
      </c>
      <c r="F31" s="273" t="s">
        <v>916</v>
      </c>
      <c r="G31" s="274" t="n">
        <v>3640320</v>
      </c>
      <c r="H31" s="273" t="s">
        <v>1080</v>
      </c>
      <c r="I31" s="275" t="n">
        <v>600233</v>
      </c>
    </row>
    <row r="32" customFormat="false" ht="12.75" hidden="false" customHeight="false" outlineLevel="0" collapsed="false">
      <c r="A32" s="276" t="n">
        <v>26</v>
      </c>
      <c r="B32" s="273" t="s">
        <v>1047</v>
      </c>
      <c r="C32" s="274" t="n">
        <v>2217850</v>
      </c>
      <c r="D32" s="273" t="s">
        <v>985</v>
      </c>
      <c r="E32" s="274" t="n">
        <v>1631611</v>
      </c>
      <c r="F32" s="273" t="s">
        <v>1007</v>
      </c>
      <c r="G32" s="274" t="n">
        <v>3541296</v>
      </c>
      <c r="H32" s="273" t="s">
        <v>1029</v>
      </c>
      <c r="I32" s="275" t="n">
        <v>598454</v>
      </c>
    </row>
    <row r="33" customFormat="false" ht="12.75" hidden="false" customHeight="false" outlineLevel="0" collapsed="false">
      <c r="A33" s="276" t="n">
        <v>27</v>
      </c>
      <c r="B33" s="273" t="s">
        <v>926</v>
      </c>
      <c r="C33" s="274" t="n">
        <v>2191328</v>
      </c>
      <c r="D33" s="273" t="s">
        <v>1117</v>
      </c>
      <c r="E33" s="274" t="n">
        <v>1596120</v>
      </c>
      <c r="F33" s="273" t="s">
        <v>913</v>
      </c>
      <c r="G33" s="274" t="n">
        <v>3432272</v>
      </c>
      <c r="H33" s="273" t="s">
        <v>913</v>
      </c>
      <c r="I33" s="275" t="n">
        <v>533780</v>
      </c>
    </row>
    <row r="34" customFormat="false" ht="12.75" hidden="false" customHeight="false" outlineLevel="0" collapsed="false">
      <c r="A34" s="276" t="n">
        <v>28</v>
      </c>
      <c r="B34" s="273" t="s">
        <v>1121</v>
      </c>
      <c r="C34" s="274" t="n">
        <v>2118188</v>
      </c>
      <c r="D34" s="273" t="s">
        <v>1111</v>
      </c>
      <c r="E34" s="274" t="n">
        <v>1500696</v>
      </c>
      <c r="F34" s="273" t="s">
        <v>1050</v>
      </c>
      <c r="G34" s="274" t="n">
        <v>3367239</v>
      </c>
      <c r="H34" s="273" t="s">
        <v>1083</v>
      </c>
      <c r="I34" s="275" t="n">
        <v>465510</v>
      </c>
    </row>
    <row r="35" customFormat="false" ht="12.75" hidden="false" customHeight="false" outlineLevel="0" collapsed="false">
      <c r="A35" s="276" t="n">
        <v>29</v>
      </c>
      <c r="B35" s="273" t="s">
        <v>949</v>
      </c>
      <c r="C35" s="274" t="n">
        <v>2078030</v>
      </c>
      <c r="D35" s="273" t="s">
        <v>913</v>
      </c>
      <c r="E35" s="274" t="n">
        <v>1449246</v>
      </c>
      <c r="F35" s="273" t="s">
        <v>1047</v>
      </c>
      <c r="G35" s="274" t="n">
        <v>3318539</v>
      </c>
      <c r="H35" s="273" t="s">
        <v>1084</v>
      </c>
      <c r="I35" s="275" t="n">
        <v>417540</v>
      </c>
    </row>
    <row r="36" customFormat="false" ht="12.75" hidden="false" customHeight="false" outlineLevel="0" collapsed="false">
      <c r="A36" s="276" t="n">
        <v>30</v>
      </c>
      <c r="B36" s="273" t="s">
        <v>913</v>
      </c>
      <c r="C36" s="274" t="n">
        <v>1983026</v>
      </c>
      <c r="D36" s="273" t="s">
        <v>1098</v>
      </c>
      <c r="E36" s="274" t="n">
        <v>1311904</v>
      </c>
      <c r="F36" s="273" t="s">
        <v>1111</v>
      </c>
      <c r="G36" s="274" t="n">
        <v>2953889</v>
      </c>
      <c r="H36" s="273" t="s">
        <v>1170</v>
      </c>
      <c r="I36" s="275" t="n">
        <v>411878</v>
      </c>
    </row>
    <row r="37" customFormat="false" ht="12.75" hidden="false" customHeight="false" outlineLevel="0" collapsed="false">
      <c r="A37" s="276" t="n">
        <v>31</v>
      </c>
      <c r="B37" s="273" t="s">
        <v>1116</v>
      </c>
      <c r="C37" s="274" t="n">
        <v>1637116</v>
      </c>
      <c r="D37" s="273" t="s">
        <v>1007</v>
      </c>
      <c r="E37" s="274" t="n">
        <v>1258334</v>
      </c>
      <c r="F37" s="273" t="s">
        <v>925</v>
      </c>
      <c r="G37" s="274" t="n">
        <v>2819895</v>
      </c>
      <c r="H37" s="273" t="s">
        <v>1031</v>
      </c>
      <c r="I37" s="275" t="n">
        <v>374677</v>
      </c>
    </row>
    <row r="38" customFormat="false" ht="12.75" hidden="false" customHeight="false" outlineLevel="0" collapsed="false">
      <c r="A38" s="276" t="n">
        <v>32</v>
      </c>
      <c r="B38" s="273" t="s">
        <v>925</v>
      </c>
      <c r="C38" s="274" t="n">
        <v>1563052</v>
      </c>
      <c r="D38" s="273" t="s">
        <v>925</v>
      </c>
      <c r="E38" s="274" t="n">
        <v>1256843</v>
      </c>
      <c r="F38" s="273" t="s">
        <v>1121</v>
      </c>
      <c r="G38" s="274" t="n">
        <v>2818022</v>
      </c>
      <c r="H38" s="273" t="s">
        <v>1082</v>
      </c>
      <c r="I38" s="275" t="n">
        <v>355081</v>
      </c>
    </row>
    <row r="39" customFormat="false" ht="12.75" hidden="false" customHeight="false" outlineLevel="0" collapsed="false">
      <c r="A39" s="276" t="n">
        <v>33</v>
      </c>
      <c r="B39" s="273" t="s">
        <v>1107</v>
      </c>
      <c r="C39" s="274" t="n">
        <v>1507828</v>
      </c>
      <c r="D39" s="273" t="s">
        <v>1107</v>
      </c>
      <c r="E39" s="274" t="n">
        <v>1173412</v>
      </c>
      <c r="F39" s="273" t="s">
        <v>1107</v>
      </c>
      <c r="G39" s="274" t="n">
        <v>2681240</v>
      </c>
      <c r="H39" s="273" t="s">
        <v>1107</v>
      </c>
      <c r="I39" s="275" t="n">
        <v>334416</v>
      </c>
    </row>
    <row r="40" customFormat="false" ht="12.75" hidden="false" customHeight="false" outlineLevel="0" collapsed="false">
      <c r="A40" s="276" t="n">
        <v>34</v>
      </c>
      <c r="B40" s="273" t="s">
        <v>1111</v>
      </c>
      <c r="C40" s="274" t="n">
        <v>1453193</v>
      </c>
      <c r="D40" s="273" t="s">
        <v>1171</v>
      </c>
      <c r="E40" s="274" t="n">
        <v>1167337</v>
      </c>
      <c r="F40" s="273" t="s">
        <v>1106</v>
      </c>
      <c r="G40" s="274" t="n">
        <v>2622818</v>
      </c>
      <c r="H40" s="273" t="s">
        <v>1172</v>
      </c>
      <c r="I40" s="275" t="n">
        <v>306584</v>
      </c>
    </row>
    <row r="41" customFormat="false" ht="12.75" hidden="false" customHeight="false" outlineLevel="0" collapsed="false">
      <c r="A41" s="276" t="n">
        <v>35</v>
      </c>
      <c r="B41" s="273" t="s">
        <v>1079</v>
      </c>
      <c r="C41" s="274" t="n">
        <v>1386408</v>
      </c>
      <c r="D41" s="273" t="s">
        <v>1047</v>
      </c>
      <c r="E41" s="274" t="n">
        <v>1100689</v>
      </c>
      <c r="F41" s="273" t="s">
        <v>1098</v>
      </c>
      <c r="G41" s="274" t="n">
        <v>2519140</v>
      </c>
      <c r="H41" s="273" t="s">
        <v>925</v>
      </c>
      <c r="I41" s="275" t="n">
        <v>306209</v>
      </c>
    </row>
    <row r="42" customFormat="false" ht="12.75" hidden="false" customHeight="false" outlineLevel="0" collapsed="false">
      <c r="A42" s="276" t="n">
        <v>36</v>
      </c>
      <c r="B42" s="273" t="s">
        <v>1169</v>
      </c>
      <c r="C42" s="274" t="n">
        <v>1384998</v>
      </c>
      <c r="D42" s="273" t="s">
        <v>1050</v>
      </c>
      <c r="E42" s="274" t="n">
        <v>1039770</v>
      </c>
      <c r="F42" s="273" t="s">
        <v>1171</v>
      </c>
      <c r="G42" s="274" t="n">
        <v>2278699</v>
      </c>
      <c r="H42" s="273" t="s">
        <v>1094</v>
      </c>
      <c r="I42" s="275" t="n">
        <v>304112</v>
      </c>
    </row>
    <row r="43" customFormat="false" ht="12.75" hidden="false" customHeight="false" outlineLevel="0" collapsed="false">
      <c r="A43" s="276" t="n">
        <v>37</v>
      </c>
      <c r="B43" s="273" t="s">
        <v>916</v>
      </c>
      <c r="C43" s="274" t="n">
        <v>1363259</v>
      </c>
      <c r="D43" s="273" t="s">
        <v>1112</v>
      </c>
      <c r="E43" s="274" t="n">
        <v>1022433</v>
      </c>
      <c r="F43" s="273" t="s">
        <v>1117</v>
      </c>
      <c r="G43" s="274" t="n">
        <v>2117914</v>
      </c>
      <c r="H43" s="273" t="s">
        <v>1021</v>
      </c>
      <c r="I43" s="275" t="n">
        <v>288192</v>
      </c>
    </row>
    <row r="44" customFormat="false" ht="12.75" hidden="false" customHeight="false" outlineLevel="0" collapsed="false">
      <c r="A44" s="276" t="n">
        <v>38</v>
      </c>
      <c r="B44" s="273" t="s">
        <v>1168</v>
      </c>
      <c r="C44" s="274" t="n">
        <v>1304718</v>
      </c>
      <c r="D44" s="273" t="s">
        <v>997</v>
      </c>
      <c r="E44" s="274" t="n">
        <v>1008115</v>
      </c>
      <c r="F44" s="273" t="s">
        <v>1169</v>
      </c>
      <c r="G44" s="274" t="n">
        <v>2092191</v>
      </c>
      <c r="H44" s="273" t="s">
        <v>1173</v>
      </c>
      <c r="I44" s="275" t="n">
        <v>261289</v>
      </c>
    </row>
    <row r="45" customFormat="false" ht="12.75" hidden="false" customHeight="false" outlineLevel="0" collapsed="false">
      <c r="A45" s="276" t="n">
        <v>39</v>
      </c>
      <c r="B45" s="273" t="s">
        <v>1098</v>
      </c>
      <c r="C45" s="274" t="n">
        <v>1207236</v>
      </c>
      <c r="D45" s="273" t="s">
        <v>1081</v>
      </c>
      <c r="E45" s="274" t="n">
        <v>918759</v>
      </c>
      <c r="F45" s="273" t="s">
        <v>1112</v>
      </c>
      <c r="G45" s="274" t="n">
        <v>2009267</v>
      </c>
      <c r="H45" s="273" t="s">
        <v>1090</v>
      </c>
      <c r="I45" s="275" t="n">
        <v>230104</v>
      </c>
    </row>
    <row r="46" customFormat="false" ht="12.75" hidden="false" customHeight="false" outlineLevel="0" collapsed="false">
      <c r="A46" s="276" t="n">
        <v>40</v>
      </c>
      <c r="B46" s="273" t="s">
        <v>915</v>
      </c>
      <c r="C46" s="274" t="n">
        <v>1171953</v>
      </c>
      <c r="D46" s="273" t="s">
        <v>1073</v>
      </c>
      <c r="E46" s="274" t="n">
        <v>885393</v>
      </c>
      <c r="F46" s="273" t="s">
        <v>985</v>
      </c>
      <c r="G46" s="274" t="n">
        <v>1941957</v>
      </c>
      <c r="H46" s="273" t="s">
        <v>957</v>
      </c>
      <c r="I46" s="275" t="n">
        <v>223663</v>
      </c>
    </row>
    <row r="47" customFormat="false" ht="12.75" hidden="false" customHeight="false" outlineLevel="0" collapsed="false">
      <c r="A47" s="276" t="n">
        <v>41</v>
      </c>
      <c r="B47" s="273" t="s">
        <v>1171</v>
      </c>
      <c r="C47" s="274" t="n">
        <v>1111362</v>
      </c>
      <c r="D47" s="273" t="s">
        <v>1169</v>
      </c>
      <c r="E47" s="274" t="n">
        <v>707193</v>
      </c>
      <c r="F47" s="273" t="s">
        <v>1116</v>
      </c>
      <c r="G47" s="274" t="n">
        <v>1821583</v>
      </c>
      <c r="H47" s="273" t="s">
        <v>1103</v>
      </c>
      <c r="I47" s="275" t="n">
        <v>209220</v>
      </c>
    </row>
    <row r="48" customFormat="false" ht="12.75" hidden="false" customHeight="false" outlineLevel="0" collapsed="false">
      <c r="A48" s="276" t="n">
        <v>42</v>
      </c>
      <c r="B48" s="273" t="s">
        <v>1112</v>
      </c>
      <c r="C48" s="274" t="n">
        <v>986834</v>
      </c>
      <c r="D48" s="273" t="s">
        <v>910</v>
      </c>
      <c r="E48" s="274" t="n">
        <v>706464</v>
      </c>
      <c r="F48" s="273" t="s">
        <v>1081</v>
      </c>
      <c r="G48" s="274" t="n">
        <v>1777092</v>
      </c>
      <c r="H48" s="273" t="s">
        <v>934</v>
      </c>
      <c r="I48" s="275" t="n">
        <v>206852</v>
      </c>
    </row>
    <row r="49" customFormat="false" ht="12.75" hidden="false" customHeight="false" outlineLevel="0" collapsed="false">
      <c r="A49" s="276" t="n">
        <v>43</v>
      </c>
      <c r="B49" s="273" t="s">
        <v>1084</v>
      </c>
      <c r="C49" s="274" t="n">
        <v>860645</v>
      </c>
      <c r="D49" s="273" t="s">
        <v>1121</v>
      </c>
      <c r="E49" s="274" t="n">
        <v>699834</v>
      </c>
      <c r="F49" s="273" t="s">
        <v>1079</v>
      </c>
      <c r="G49" s="274" t="n">
        <v>1755115</v>
      </c>
      <c r="H49" s="273" t="s">
        <v>1096</v>
      </c>
      <c r="I49" s="275" t="n">
        <v>192628</v>
      </c>
    </row>
    <row r="50" customFormat="false" ht="12.75" hidden="false" customHeight="false" outlineLevel="0" collapsed="false">
      <c r="A50" s="276" t="n">
        <v>44</v>
      </c>
      <c r="B50" s="273" t="s">
        <v>1081</v>
      </c>
      <c r="C50" s="274" t="n">
        <v>858333</v>
      </c>
      <c r="D50" s="273" t="s">
        <v>1174</v>
      </c>
      <c r="E50" s="274" t="n">
        <v>646229</v>
      </c>
      <c r="F50" s="273" t="s">
        <v>1168</v>
      </c>
      <c r="G50" s="274" t="n">
        <v>1691216</v>
      </c>
      <c r="H50" s="273" t="s">
        <v>989</v>
      </c>
      <c r="I50" s="275" t="n">
        <v>178780</v>
      </c>
    </row>
    <row r="51" customFormat="false" ht="12.75" hidden="false" customHeight="false" outlineLevel="0" collapsed="false">
      <c r="A51" s="276" t="n">
        <v>45</v>
      </c>
      <c r="B51" s="273" t="s">
        <v>1031</v>
      </c>
      <c r="C51" s="274" t="n">
        <v>743438</v>
      </c>
      <c r="D51" s="273" t="s">
        <v>1175</v>
      </c>
      <c r="E51" s="274" t="n">
        <v>536228</v>
      </c>
      <c r="F51" s="273" t="s">
        <v>915</v>
      </c>
      <c r="G51" s="274" t="n">
        <v>1582396</v>
      </c>
      <c r="H51" s="273" t="s">
        <v>1087</v>
      </c>
      <c r="I51" s="275" t="n">
        <v>168412</v>
      </c>
    </row>
    <row r="52" customFormat="false" ht="12.75" hidden="false" customHeight="false" outlineLevel="0" collapsed="false">
      <c r="A52" s="276" t="n">
        <v>46</v>
      </c>
      <c r="B52" s="273" t="s">
        <v>1021</v>
      </c>
      <c r="C52" s="274" t="n">
        <v>664008</v>
      </c>
      <c r="D52" s="273" t="s">
        <v>1105</v>
      </c>
      <c r="E52" s="274" t="n">
        <v>533493</v>
      </c>
      <c r="F52" s="273" t="s">
        <v>910</v>
      </c>
      <c r="G52" s="274" t="n">
        <v>1315773</v>
      </c>
      <c r="H52" s="273" t="s">
        <v>1176</v>
      </c>
      <c r="I52" s="275" t="n">
        <v>165829</v>
      </c>
    </row>
    <row r="53" customFormat="false" ht="12.75" hidden="false" customHeight="false" outlineLevel="0" collapsed="false">
      <c r="A53" s="276" t="n">
        <v>47</v>
      </c>
      <c r="B53" s="273" t="s">
        <v>957</v>
      </c>
      <c r="C53" s="274" t="n">
        <v>647858</v>
      </c>
      <c r="D53" s="273" t="s">
        <v>958</v>
      </c>
      <c r="E53" s="274" t="n">
        <v>462763</v>
      </c>
      <c r="F53" s="273" t="s">
        <v>1084</v>
      </c>
      <c r="G53" s="274" t="n">
        <v>1303750</v>
      </c>
      <c r="H53" s="273" t="s">
        <v>1048</v>
      </c>
      <c r="I53" s="275" t="n">
        <v>137904</v>
      </c>
    </row>
    <row r="54" customFormat="false" ht="12.75" hidden="false" customHeight="false" outlineLevel="0" collapsed="false">
      <c r="A54" s="276" t="n">
        <v>48</v>
      </c>
      <c r="B54" s="273" t="s">
        <v>1026</v>
      </c>
      <c r="C54" s="274" t="n">
        <v>616321</v>
      </c>
      <c r="D54" s="273" t="s">
        <v>1177</v>
      </c>
      <c r="E54" s="274" t="n">
        <v>461104</v>
      </c>
      <c r="F54" s="273" t="s">
        <v>997</v>
      </c>
      <c r="G54" s="274" t="n">
        <v>1282036</v>
      </c>
      <c r="H54" s="273" t="s">
        <v>1046</v>
      </c>
      <c r="I54" s="275" t="n">
        <v>120577</v>
      </c>
    </row>
    <row r="55" customFormat="false" ht="12.75" hidden="false" customHeight="false" outlineLevel="0" collapsed="false">
      <c r="A55" s="276" t="n">
        <v>49</v>
      </c>
      <c r="B55" s="273" t="s">
        <v>910</v>
      </c>
      <c r="C55" s="274" t="n">
        <v>609309</v>
      </c>
      <c r="D55" s="273" t="s">
        <v>1084</v>
      </c>
      <c r="E55" s="274" t="n">
        <v>443105</v>
      </c>
      <c r="F55" s="273" t="s">
        <v>1031</v>
      </c>
      <c r="G55" s="274" t="n">
        <v>1112199</v>
      </c>
      <c r="H55" s="273" t="s">
        <v>1178</v>
      </c>
      <c r="I55" s="275" t="n">
        <v>110443</v>
      </c>
    </row>
    <row r="56" customFormat="false" ht="12.75" hidden="false" customHeight="false" outlineLevel="0" collapsed="false">
      <c r="A56" s="276" t="n">
        <v>50</v>
      </c>
      <c r="B56" s="273" t="s">
        <v>1177</v>
      </c>
      <c r="C56" s="274" t="n">
        <v>559034</v>
      </c>
      <c r="D56" s="273" t="s">
        <v>957</v>
      </c>
      <c r="E56" s="274" t="n">
        <v>424195</v>
      </c>
      <c r="F56" s="273" t="s">
        <v>957</v>
      </c>
      <c r="G56" s="274" t="n">
        <v>1072053</v>
      </c>
      <c r="H56" s="273" t="s">
        <v>1054</v>
      </c>
      <c r="I56" s="275" t="n">
        <v>106355</v>
      </c>
    </row>
    <row r="57" customFormat="false" ht="12.75" hidden="false" customHeight="false" outlineLevel="0" collapsed="false">
      <c r="A57" s="276" t="n">
        <v>51</v>
      </c>
      <c r="B57" s="273" t="s">
        <v>1083</v>
      </c>
      <c r="C57" s="274" t="n">
        <v>545691</v>
      </c>
      <c r="D57" s="273" t="s">
        <v>915</v>
      </c>
      <c r="E57" s="274" t="n">
        <v>410443</v>
      </c>
      <c r="F57" s="273" t="s">
        <v>1174</v>
      </c>
      <c r="G57" s="274" t="n">
        <v>1053659</v>
      </c>
      <c r="H57" s="273" t="s">
        <v>1097</v>
      </c>
      <c r="I57" s="275" t="n">
        <v>104560</v>
      </c>
    </row>
    <row r="58" customFormat="false" ht="12.75" hidden="false" customHeight="false" outlineLevel="0" collapsed="false">
      <c r="A58" s="276" t="n">
        <v>52</v>
      </c>
      <c r="B58" s="273" t="s">
        <v>1172</v>
      </c>
      <c r="C58" s="274" t="n">
        <v>530270</v>
      </c>
      <c r="D58" s="273" t="s">
        <v>1168</v>
      </c>
      <c r="E58" s="274" t="n">
        <v>386498</v>
      </c>
      <c r="F58" s="273" t="s">
        <v>1021</v>
      </c>
      <c r="G58" s="274" t="n">
        <v>1039824</v>
      </c>
      <c r="H58" s="273" t="s">
        <v>1135</v>
      </c>
      <c r="I58" s="275" t="n">
        <v>101088</v>
      </c>
    </row>
    <row r="59" customFormat="false" ht="12.75" hidden="false" customHeight="false" outlineLevel="0" collapsed="false">
      <c r="A59" s="276" t="n">
        <v>53</v>
      </c>
      <c r="B59" s="273" t="s">
        <v>1170</v>
      </c>
      <c r="C59" s="274" t="n">
        <v>527627</v>
      </c>
      <c r="D59" s="273" t="s">
        <v>1021</v>
      </c>
      <c r="E59" s="274" t="n">
        <v>375816</v>
      </c>
      <c r="F59" s="273" t="s">
        <v>1177</v>
      </c>
      <c r="G59" s="274" t="n">
        <v>1020138</v>
      </c>
      <c r="H59" s="273" t="s">
        <v>1179</v>
      </c>
      <c r="I59" s="275" t="n">
        <v>99515</v>
      </c>
    </row>
    <row r="60" customFormat="false" ht="12.75" hidden="false" customHeight="false" outlineLevel="0" collapsed="false">
      <c r="A60" s="276" t="n">
        <v>54</v>
      </c>
      <c r="B60" s="273" t="s">
        <v>1117</v>
      </c>
      <c r="C60" s="274" t="n">
        <v>521794</v>
      </c>
      <c r="D60" s="273" t="s">
        <v>1031</v>
      </c>
      <c r="E60" s="274" t="n">
        <v>368761</v>
      </c>
      <c r="F60" s="273" t="s">
        <v>1073</v>
      </c>
      <c r="G60" s="274" t="n">
        <v>999345</v>
      </c>
      <c r="H60" s="273" t="s">
        <v>1177</v>
      </c>
      <c r="I60" s="275" t="n">
        <v>97930</v>
      </c>
    </row>
    <row r="61" customFormat="false" ht="12.75" hidden="false" customHeight="false" outlineLevel="0" collapsed="false">
      <c r="A61" s="276" t="n">
        <v>55</v>
      </c>
      <c r="B61" s="273" t="s">
        <v>958</v>
      </c>
      <c r="C61" s="274" t="n">
        <v>453846</v>
      </c>
      <c r="D61" s="273" t="s">
        <v>1079</v>
      </c>
      <c r="E61" s="274" t="n">
        <v>368707</v>
      </c>
      <c r="F61" s="273" t="s">
        <v>958</v>
      </c>
      <c r="G61" s="274" t="n">
        <v>916609</v>
      </c>
      <c r="H61" s="273" t="s">
        <v>1180</v>
      </c>
      <c r="I61" s="275" t="n">
        <v>84985</v>
      </c>
    </row>
    <row r="62" customFormat="false" ht="12.75" hidden="false" customHeight="false" outlineLevel="0" collapsed="false">
      <c r="A62" s="276" t="n">
        <v>56</v>
      </c>
      <c r="B62" s="273" t="s">
        <v>989</v>
      </c>
      <c r="C62" s="274" t="n">
        <v>414011</v>
      </c>
      <c r="D62" s="273" t="s">
        <v>1014</v>
      </c>
      <c r="E62" s="274" t="n">
        <v>364587</v>
      </c>
      <c r="F62" s="273" t="s">
        <v>1105</v>
      </c>
      <c r="G62" s="274" t="n">
        <v>892354</v>
      </c>
      <c r="H62" s="273" t="s">
        <v>1072</v>
      </c>
      <c r="I62" s="275" t="n">
        <v>81462</v>
      </c>
    </row>
    <row r="63" customFormat="false" ht="12.75" hidden="false" customHeight="false" outlineLevel="0" collapsed="false">
      <c r="A63" s="276" t="n">
        <v>57</v>
      </c>
      <c r="B63" s="273" t="s">
        <v>1174</v>
      </c>
      <c r="C63" s="274" t="n">
        <v>407430</v>
      </c>
      <c r="D63" s="273" t="s">
        <v>1181</v>
      </c>
      <c r="E63" s="274" t="n">
        <v>297715</v>
      </c>
      <c r="F63" s="273" t="s">
        <v>1172</v>
      </c>
      <c r="G63" s="274" t="n">
        <v>753956</v>
      </c>
      <c r="H63" s="273" t="s">
        <v>1182</v>
      </c>
      <c r="I63" s="275" t="n">
        <v>65193</v>
      </c>
    </row>
    <row r="64" customFormat="false" ht="12.75" hidden="false" customHeight="false" outlineLevel="0" collapsed="false">
      <c r="A64" s="276" t="n">
        <v>58</v>
      </c>
      <c r="B64" s="273" t="s">
        <v>1082</v>
      </c>
      <c r="C64" s="274" t="n">
        <v>396677</v>
      </c>
      <c r="D64" s="273" t="s">
        <v>1104</v>
      </c>
      <c r="E64" s="274" t="n">
        <v>277981</v>
      </c>
      <c r="F64" s="273" t="s">
        <v>1014</v>
      </c>
      <c r="G64" s="274" t="n">
        <v>723146</v>
      </c>
      <c r="H64" s="273" t="s">
        <v>1114</v>
      </c>
      <c r="I64" s="275" t="n">
        <v>61577</v>
      </c>
    </row>
    <row r="65" customFormat="false" ht="12.75" hidden="false" customHeight="false" outlineLevel="0" collapsed="false">
      <c r="A65" s="276" t="n">
        <v>59</v>
      </c>
      <c r="B65" s="273" t="s">
        <v>1048</v>
      </c>
      <c r="C65" s="274" t="n">
        <v>384007</v>
      </c>
      <c r="D65" s="273" t="s">
        <v>1106</v>
      </c>
      <c r="E65" s="274" t="n">
        <v>277311</v>
      </c>
      <c r="F65" s="273" t="s">
        <v>1175</v>
      </c>
      <c r="G65" s="274" t="n">
        <v>716300</v>
      </c>
      <c r="H65" s="273" t="s">
        <v>995</v>
      </c>
      <c r="I65" s="275" t="n">
        <v>54433</v>
      </c>
    </row>
    <row r="66" customFormat="false" ht="12.75" hidden="false" customHeight="false" outlineLevel="0" collapsed="false">
      <c r="A66" s="276" t="n">
        <v>60</v>
      </c>
      <c r="B66" s="273" t="s">
        <v>1173</v>
      </c>
      <c r="C66" s="274" t="n">
        <v>373112</v>
      </c>
      <c r="D66" s="273" t="s">
        <v>1056</v>
      </c>
      <c r="E66" s="274" t="n">
        <v>269658</v>
      </c>
      <c r="F66" s="273" t="s">
        <v>989</v>
      </c>
      <c r="G66" s="274" t="n">
        <v>649242</v>
      </c>
      <c r="H66" s="273" t="s">
        <v>1183</v>
      </c>
      <c r="I66" s="275" t="n">
        <v>52722</v>
      </c>
    </row>
    <row r="67" customFormat="false" ht="12.75" hidden="false" customHeight="false" outlineLevel="0" collapsed="false">
      <c r="A67" s="276" t="n">
        <v>61</v>
      </c>
      <c r="B67" s="273" t="s">
        <v>1179</v>
      </c>
      <c r="C67" s="274" t="n">
        <v>361630</v>
      </c>
      <c r="D67" s="273" t="s">
        <v>1179</v>
      </c>
      <c r="E67" s="274" t="n">
        <v>262115</v>
      </c>
      <c r="F67" s="273" t="s">
        <v>1170</v>
      </c>
      <c r="G67" s="274" t="n">
        <v>643376</v>
      </c>
      <c r="H67" s="273" t="s">
        <v>1184</v>
      </c>
      <c r="I67" s="275" t="n">
        <v>48442</v>
      </c>
    </row>
    <row r="68" customFormat="false" ht="12.75" hidden="false" customHeight="false" outlineLevel="0" collapsed="false">
      <c r="A68" s="276" t="n">
        <v>62</v>
      </c>
      <c r="B68" s="273" t="s">
        <v>1105</v>
      </c>
      <c r="C68" s="274" t="n">
        <v>358861</v>
      </c>
      <c r="D68" s="273" t="s">
        <v>1048</v>
      </c>
      <c r="E68" s="274" t="n">
        <v>246103</v>
      </c>
      <c r="F68" s="273" t="s">
        <v>1048</v>
      </c>
      <c r="G68" s="274" t="n">
        <v>630110</v>
      </c>
      <c r="H68" s="273" t="s">
        <v>1008</v>
      </c>
      <c r="I68" s="275" t="n">
        <v>45825</v>
      </c>
    </row>
    <row r="69" customFormat="false" ht="12.75" hidden="false" customHeight="false" outlineLevel="0" collapsed="false">
      <c r="A69" s="276" t="n">
        <v>63</v>
      </c>
      <c r="B69" s="273" t="s">
        <v>1014</v>
      </c>
      <c r="C69" s="274" t="n">
        <v>358559</v>
      </c>
      <c r="D69" s="273" t="s">
        <v>1067</v>
      </c>
      <c r="E69" s="274" t="n">
        <v>239722</v>
      </c>
      <c r="F69" s="273" t="s">
        <v>1083</v>
      </c>
      <c r="G69" s="274" t="n">
        <v>625872</v>
      </c>
      <c r="H69" s="273" t="s">
        <v>1069</v>
      </c>
      <c r="I69" s="275" t="n">
        <v>41159</v>
      </c>
    </row>
    <row r="70" customFormat="false" ht="12.75" hidden="false" customHeight="false" outlineLevel="0" collapsed="false">
      <c r="A70" s="276" t="n">
        <v>64</v>
      </c>
      <c r="B70" s="273" t="s">
        <v>1094</v>
      </c>
      <c r="C70" s="274" t="n">
        <v>342087</v>
      </c>
      <c r="D70" s="273" t="s">
        <v>989</v>
      </c>
      <c r="E70" s="274" t="n">
        <v>235231</v>
      </c>
      <c r="F70" s="273" t="s">
        <v>1179</v>
      </c>
      <c r="G70" s="274" t="n">
        <v>623745</v>
      </c>
      <c r="H70" s="273" t="s">
        <v>1185</v>
      </c>
      <c r="I70" s="275" t="n">
        <v>36710</v>
      </c>
    </row>
    <row r="71" customFormat="false" ht="12.75" hidden="false" customHeight="false" outlineLevel="0" collapsed="false">
      <c r="A71" s="276" t="n">
        <v>65</v>
      </c>
      <c r="B71" s="273" t="s">
        <v>1176</v>
      </c>
      <c r="C71" s="274" t="n">
        <v>322221</v>
      </c>
      <c r="D71" s="273" t="s">
        <v>1172</v>
      </c>
      <c r="E71" s="274" t="n">
        <v>223686</v>
      </c>
      <c r="F71" s="273" t="s">
        <v>1026</v>
      </c>
      <c r="G71" s="274" t="n">
        <v>616378</v>
      </c>
      <c r="H71" s="273" t="s">
        <v>999</v>
      </c>
      <c r="I71" s="275" t="n">
        <v>35313</v>
      </c>
    </row>
    <row r="72" customFormat="false" ht="12.75" hidden="false" customHeight="false" outlineLevel="0" collapsed="false">
      <c r="A72" s="276" t="n">
        <v>66</v>
      </c>
      <c r="B72" s="273" t="s">
        <v>985</v>
      </c>
      <c r="C72" s="274" t="n">
        <v>310346</v>
      </c>
      <c r="D72" s="273" t="s">
        <v>1088</v>
      </c>
      <c r="E72" s="274" t="n">
        <v>203795</v>
      </c>
      <c r="F72" s="273" t="s">
        <v>1056</v>
      </c>
      <c r="G72" s="274" t="n">
        <v>485825</v>
      </c>
      <c r="H72" s="273" t="s">
        <v>979</v>
      </c>
      <c r="I72" s="275" t="n">
        <v>33612</v>
      </c>
    </row>
    <row r="73" customFormat="false" ht="12.75" hidden="false" customHeight="false" outlineLevel="0" collapsed="false">
      <c r="A73" s="276" t="n">
        <v>67</v>
      </c>
      <c r="B73" s="273" t="s">
        <v>1090</v>
      </c>
      <c r="C73" s="274" t="n">
        <v>301828</v>
      </c>
      <c r="D73" s="273" t="s">
        <v>969</v>
      </c>
      <c r="E73" s="274" t="n">
        <v>197312</v>
      </c>
      <c r="F73" s="273" t="s">
        <v>1173</v>
      </c>
      <c r="G73" s="274" t="n">
        <v>484935</v>
      </c>
      <c r="H73" s="273" t="s">
        <v>977</v>
      </c>
      <c r="I73" s="275" t="n">
        <v>31931</v>
      </c>
    </row>
    <row r="74" customFormat="false" ht="12.75" hidden="false" customHeight="false" outlineLevel="0" collapsed="false">
      <c r="A74" s="276" t="n">
        <v>68</v>
      </c>
      <c r="B74" s="273" t="s">
        <v>997</v>
      </c>
      <c r="C74" s="274" t="n">
        <v>273921</v>
      </c>
      <c r="D74" s="273" t="s">
        <v>1116</v>
      </c>
      <c r="E74" s="274" t="n">
        <v>184467</v>
      </c>
      <c r="F74" s="273" t="s">
        <v>1104</v>
      </c>
      <c r="G74" s="274" t="n">
        <v>484060</v>
      </c>
      <c r="H74" s="273" t="s">
        <v>1086</v>
      </c>
      <c r="I74" s="275" t="n">
        <v>31865</v>
      </c>
    </row>
    <row r="75" customFormat="false" ht="12.75" hidden="false" customHeight="false" outlineLevel="0" collapsed="false">
      <c r="A75" s="276" t="n">
        <v>69</v>
      </c>
      <c r="B75" s="273" t="s">
        <v>934</v>
      </c>
      <c r="C75" s="274" t="n">
        <v>232458</v>
      </c>
      <c r="D75" s="273" t="s">
        <v>1176</v>
      </c>
      <c r="E75" s="274" t="n">
        <v>156392</v>
      </c>
      <c r="F75" s="273" t="s">
        <v>1176</v>
      </c>
      <c r="G75" s="274" t="n">
        <v>478613</v>
      </c>
      <c r="H75" s="273" t="s">
        <v>1100</v>
      </c>
      <c r="I75" s="275" t="n">
        <v>29798</v>
      </c>
    </row>
    <row r="76" customFormat="false" ht="12.75" hidden="false" customHeight="false" outlineLevel="0" collapsed="false">
      <c r="A76" s="276" t="n">
        <v>70</v>
      </c>
      <c r="B76" s="273" t="s">
        <v>1135</v>
      </c>
      <c r="C76" s="274" t="n">
        <v>226066</v>
      </c>
      <c r="D76" s="273" t="s">
        <v>942</v>
      </c>
      <c r="E76" s="274" t="n">
        <v>136711</v>
      </c>
      <c r="F76" s="273" t="s">
        <v>1082</v>
      </c>
      <c r="G76" s="274" t="n">
        <v>438273</v>
      </c>
      <c r="H76" s="273" t="s">
        <v>1101</v>
      </c>
      <c r="I76" s="275" t="n">
        <v>29380</v>
      </c>
    </row>
    <row r="77" customFormat="false" ht="12.75" hidden="false" customHeight="false" outlineLevel="0" collapsed="false">
      <c r="A77" s="276" t="n">
        <v>71</v>
      </c>
      <c r="B77" s="273" t="s">
        <v>1103</v>
      </c>
      <c r="C77" s="274" t="n">
        <v>220510</v>
      </c>
      <c r="D77" s="273" t="s">
        <v>1184</v>
      </c>
      <c r="E77" s="274" t="n">
        <v>125345</v>
      </c>
      <c r="F77" s="273" t="s">
        <v>1181</v>
      </c>
      <c r="G77" s="274" t="n">
        <v>417506</v>
      </c>
      <c r="H77" s="273" t="s">
        <v>1041</v>
      </c>
      <c r="I77" s="275" t="n">
        <v>28792</v>
      </c>
    </row>
    <row r="78" customFormat="false" ht="12.75" hidden="false" customHeight="false" outlineLevel="0" collapsed="false">
      <c r="A78" s="276" t="n">
        <v>72</v>
      </c>
      <c r="B78" s="273" t="s">
        <v>1056</v>
      </c>
      <c r="C78" s="274" t="n">
        <v>216167</v>
      </c>
      <c r="D78" s="273" t="s">
        <v>1135</v>
      </c>
      <c r="E78" s="274" t="n">
        <v>124978</v>
      </c>
      <c r="F78" s="273" t="s">
        <v>1067</v>
      </c>
      <c r="G78" s="274" t="n">
        <v>394193</v>
      </c>
      <c r="H78" s="273" t="s">
        <v>988</v>
      </c>
      <c r="I78" s="275" t="n">
        <v>25302</v>
      </c>
    </row>
    <row r="79" customFormat="false" ht="12.75" hidden="false" customHeight="false" outlineLevel="0" collapsed="false">
      <c r="A79" s="276" t="n">
        <v>73</v>
      </c>
      <c r="B79" s="273" t="s">
        <v>1104</v>
      </c>
      <c r="C79" s="274" t="n">
        <v>206079</v>
      </c>
      <c r="D79" s="273" t="s">
        <v>1036</v>
      </c>
      <c r="E79" s="274" t="n">
        <v>124144</v>
      </c>
      <c r="F79" s="273" t="s">
        <v>1094</v>
      </c>
      <c r="G79" s="274" t="n">
        <v>380062</v>
      </c>
      <c r="H79" s="273" t="s">
        <v>943</v>
      </c>
      <c r="I79" s="275" t="n">
        <v>23104</v>
      </c>
    </row>
    <row r="80" customFormat="false" ht="12.75" hidden="false" customHeight="false" outlineLevel="0" collapsed="false">
      <c r="A80" s="276" t="n">
        <v>74</v>
      </c>
      <c r="B80" s="273" t="s">
        <v>1096</v>
      </c>
      <c r="C80" s="274" t="n">
        <v>202309</v>
      </c>
      <c r="D80" s="273" t="s">
        <v>1032</v>
      </c>
      <c r="E80" s="274" t="n">
        <v>120757</v>
      </c>
      <c r="F80" s="273" t="s">
        <v>1090</v>
      </c>
      <c r="G80" s="274" t="n">
        <v>373552</v>
      </c>
      <c r="H80" s="273" t="s">
        <v>1049</v>
      </c>
      <c r="I80" s="275" t="n">
        <v>22541</v>
      </c>
    </row>
    <row r="81" customFormat="false" ht="12.75" hidden="false" customHeight="false" outlineLevel="0" collapsed="false">
      <c r="A81" s="276" t="n">
        <v>75</v>
      </c>
      <c r="B81" s="273" t="s">
        <v>1175</v>
      </c>
      <c r="C81" s="274" t="n">
        <v>180072</v>
      </c>
      <c r="D81" s="273" t="s">
        <v>1170</v>
      </c>
      <c r="E81" s="274" t="n">
        <v>115749</v>
      </c>
      <c r="F81" s="273" t="s">
        <v>1135</v>
      </c>
      <c r="G81" s="274" t="n">
        <v>351044</v>
      </c>
      <c r="H81" s="273" t="s">
        <v>962</v>
      </c>
      <c r="I81" s="275" t="n">
        <v>22474</v>
      </c>
    </row>
    <row r="82" customFormat="false" ht="12.75" hidden="false" customHeight="false" outlineLevel="0" collapsed="false">
      <c r="A82" s="276" t="n">
        <v>76</v>
      </c>
      <c r="B82" s="273" t="s">
        <v>1184</v>
      </c>
      <c r="C82" s="274" t="n">
        <v>173787</v>
      </c>
      <c r="D82" s="273" t="s">
        <v>1108</v>
      </c>
      <c r="E82" s="274" t="n">
        <v>114846</v>
      </c>
      <c r="F82" s="273" t="s">
        <v>1184</v>
      </c>
      <c r="G82" s="274" t="n">
        <v>299132</v>
      </c>
      <c r="H82" s="273" t="s">
        <v>935</v>
      </c>
      <c r="I82" s="275" t="n">
        <v>22380</v>
      </c>
    </row>
    <row r="83" customFormat="false" ht="12.75" hidden="false" customHeight="false" outlineLevel="0" collapsed="false">
      <c r="A83" s="276" t="n">
        <v>77</v>
      </c>
      <c r="B83" s="273" t="s">
        <v>1087</v>
      </c>
      <c r="C83" s="274" t="n">
        <v>172581</v>
      </c>
      <c r="D83" s="273" t="s">
        <v>1173</v>
      </c>
      <c r="E83" s="274" t="n">
        <v>111823</v>
      </c>
      <c r="F83" s="273" t="s">
        <v>934</v>
      </c>
      <c r="G83" s="274" t="n">
        <v>258064</v>
      </c>
      <c r="H83" s="273" t="s">
        <v>1055</v>
      </c>
      <c r="I83" s="275" t="n">
        <v>20669</v>
      </c>
    </row>
    <row r="84" customFormat="false" ht="12.75" hidden="false" customHeight="false" outlineLevel="0" collapsed="false">
      <c r="A84" s="276" t="n">
        <v>78</v>
      </c>
      <c r="B84" s="273" t="s">
        <v>1067</v>
      </c>
      <c r="C84" s="274" t="n">
        <v>154471</v>
      </c>
      <c r="D84" s="273" t="s">
        <v>1044</v>
      </c>
      <c r="E84" s="274" t="n">
        <v>102985</v>
      </c>
      <c r="F84" s="273" t="s">
        <v>1185</v>
      </c>
      <c r="G84" s="274" t="n">
        <v>240678</v>
      </c>
      <c r="H84" s="273" t="s">
        <v>974</v>
      </c>
      <c r="I84" s="275" t="n">
        <v>20556</v>
      </c>
    </row>
    <row r="85" customFormat="false" ht="12.75" hidden="false" customHeight="false" outlineLevel="0" collapsed="false">
      <c r="A85" s="276" t="n">
        <v>79</v>
      </c>
      <c r="B85" s="273" t="s">
        <v>1185</v>
      </c>
      <c r="C85" s="274" t="n">
        <v>138694</v>
      </c>
      <c r="D85" s="273" t="s">
        <v>1185</v>
      </c>
      <c r="E85" s="274" t="n">
        <v>101984</v>
      </c>
      <c r="F85" s="273" t="s">
        <v>969</v>
      </c>
      <c r="G85" s="274" t="n">
        <v>235640</v>
      </c>
      <c r="H85" s="273" t="s">
        <v>1186</v>
      </c>
      <c r="I85" s="275" t="n">
        <v>20492</v>
      </c>
    </row>
    <row r="86" customFormat="false" ht="12.75" hidden="false" customHeight="false" outlineLevel="0" collapsed="false">
      <c r="A86" s="276" t="n">
        <v>80</v>
      </c>
      <c r="B86" s="273" t="s">
        <v>1046</v>
      </c>
      <c r="C86" s="274" t="n">
        <v>120641</v>
      </c>
      <c r="D86" s="273" t="s">
        <v>921</v>
      </c>
      <c r="E86" s="274" t="n">
        <v>84587</v>
      </c>
      <c r="F86" s="273" t="s">
        <v>1103</v>
      </c>
      <c r="G86" s="274" t="n">
        <v>231800</v>
      </c>
      <c r="H86" s="273" t="s">
        <v>1001</v>
      </c>
      <c r="I86" s="275" t="n">
        <v>16155</v>
      </c>
    </row>
    <row r="87" customFormat="false" ht="12.75" hidden="false" customHeight="false" outlineLevel="0" collapsed="false">
      <c r="A87" s="276" t="n">
        <v>81</v>
      </c>
      <c r="B87" s="273" t="s">
        <v>1181</v>
      </c>
      <c r="C87" s="274" t="n">
        <v>119791</v>
      </c>
      <c r="D87" s="273" t="s">
        <v>1083</v>
      </c>
      <c r="E87" s="274" t="n">
        <v>80181</v>
      </c>
      <c r="F87" s="273" t="s">
        <v>1036</v>
      </c>
      <c r="G87" s="274" t="n">
        <v>224021</v>
      </c>
      <c r="H87" s="273" t="s">
        <v>1020</v>
      </c>
      <c r="I87" s="275" t="n">
        <v>15718</v>
      </c>
    </row>
    <row r="88" customFormat="false" ht="12.75" hidden="false" customHeight="false" outlineLevel="0" collapsed="false">
      <c r="A88" s="276" t="n">
        <v>82</v>
      </c>
      <c r="B88" s="273" t="s">
        <v>1178</v>
      </c>
      <c r="C88" s="274" t="n">
        <v>116761</v>
      </c>
      <c r="D88" s="273" t="s">
        <v>1090</v>
      </c>
      <c r="E88" s="274" t="n">
        <v>71724</v>
      </c>
      <c r="F88" s="273" t="s">
        <v>1088</v>
      </c>
      <c r="G88" s="274" t="n">
        <v>217416</v>
      </c>
      <c r="H88" s="273" t="s">
        <v>1066</v>
      </c>
      <c r="I88" s="275" t="n">
        <v>14311</v>
      </c>
    </row>
    <row r="89" customFormat="false" ht="12.75" hidden="false" customHeight="false" outlineLevel="0" collapsed="false">
      <c r="A89" s="276" t="n">
        <v>83</v>
      </c>
      <c r="B89" s="273" t="s">
        <v>1054</v>
      </c>
      <c r="C89" s="274" t="n">
        <v>116390</v>
      </c>
      <c r="D89" s="273" t="s">
        <v>994</v>
      </c>
      <c r="E89" s="274" t="n">
        <v>69780</v>
      </c>
      <c r="F89" s="273" t="s">
        <v>942</v>
      </c>
      <c r="G89" s="274" t="n">
        <v>214584</v>
      </c>
      <c r="H89" s="273" t="s">
        <v>991</v>
      </c>
      <c r="I89" s="275" t="n">
        <v>13674</v>
      </c>
    </row>
    <row r="90" customFormat="false" ht="12.75" hidden="false" customHeight="false" outlineLevel="0" collapsed="false">
      <c r="A90" s="276" t="n">
        <v>84</v>
      </c>
      <c r="B90" s="273" t="s">
        <v>1097</v>
      </c>
      <c r="C90" s="274" t="n">
        <v>115146</v>
      </c>
      <c r="D90" s="273" t="s">
        <v>1066</v>
      </c>
      <c r="E90" s="274" t="n">
        <v>62944</v>
      </c>
      <c r="F90" s="273" t="s">
        <v>1096</v>
      </c>
      <c r="G90" s="274" t="n">
        <v>211990</v>
      </c>
      <c r="H90" s="273" t="s">
        <v>1187</v>
      </c>
      <c r="I90" s="275" t="n">
        <v>12865</v>
      </c>
    </row>
    <row r="91" customFormat="false" ht="12.75" hidden="false" customHeight="false" outlineLevel="0" collapsed="false">
      <c r="A91" s="276" t="n">
        <v>85</v>
      </c>
      <c r="B91" s="273" t="s">
        <v>1073</v>
      </c>
      <c r="C91" s="274" t="n">
        <v>113952</v>
      </c>
      <c r="D91" s="273" t="s">
        <v>959</v>
      </c>
      <c r="E91" s="274" t="n">
        <v>44274</v>
      </c>
      <c r="F91" s="273" t="s">
        <v>1108</v>
      </c>
      <c r="G91" s="274" t="n">
        <v>185091</v>
      </c>
      <c r="H91" s="273" t="s">
        <v>1076</v>
      </c>
      <c r="I91" s="275" t="n">
        <v>12176</v>
      </c>
    </row>
    <row r="92" customFormat="false" ht="12.75" hidden="false" customHeight="false" outlineLevel="0" collapsed="false">
      <c r="A92" s="276" t="n">
        <v>86</v>
      </c>
      <c r="B92" s="273" t="s">
        <v>1036</v>
      </c>
      <c r="C92" s="274" t="n">
        <v>99877</v>
      </c>
      <c r="D92" s="273" t="s">
        <v>990</v>
      </c>
      <c r="E92" s="274" t="n">
        <v>43673</v>
      </c>
      <c r="F92" s="273" t="s">
        <v>1087</v>
      </c>
      <c r="G92" s="274" t="n">
        <v>176750</v>
      </c>
      <c r="H92" s="273" t="s">
        <v>1188</v>
      </c>
      <c r="I92" s="275" t="n">
        <v>11907</v>
      </c>
    </row>
    <row r="93" customFormat="false" ht="12.75" hidden="false" customHeight="false" outlineLevel="0" collapsed="false">
      <c r="A93" s="276" t="n">
        <v>87</v>
      </c>
      <c r="B93" s="273" t="s">
        <v>1072</v>
      </c>
      <c r="C93" s="274" t="n">
        <v>91989</v>
      </c>
      <c r="D93" s="273" t="s">
        <v>974</v>
      </c>
      <c r="E93" s="274" t="n">
        <v>42918</v>
      </c>
      <c r="F93" s="273" t="s">
        <v>921</v>
      </c>
      <c r="G93" s="274" t="n">
        <v>166259</v>
      </c>
      <c r="H93" s="273" t="s">
        <v>959</v>
      </c>
      <c r="I93" s="275" t="n">
        <v>11307</v>
      </c>
    </row>
    <row r="94" customFormat="false" ht="12.75" hidden="false" customHeight="false" outlineLevel="0" collapsed="false">
      <c r="A94" s="276" t="n">
        <v>88</v>
      </c>
      <c r="B94" s="273" t="s">
        <v>1182</v>
      </c>
      <c r="C94" s="274" t="n">
        <v>91005</v>
      </c>
      <c r="D94" s="273" t="s">
        <v>961</v>
      </c>
      <c r="E94" s="274" t="n">
        <v>42216</v>
      </c>
      <c r="F94" s="273" t="s">
        <v>1032</v>
      </c>
      <c r="G94" s="274" t="n">
        <v>164798</v>
      </c>
      <c r="H94" s="273" t="s">
        <v>1011</v>
      </c>
      <c r="I94" s="275" t="n">
        <v>11287</v>
      </c>
    </row>
    <row r="95" customFormat="false" ht="12.75" hidden="false" customHeight="false" outlineLevel="0" collapsed="false">
      <c r="A95" s="276" t="n">
        <v>89</v>
      </c>
      <c r="B95" s="273" t="s">
        <v>995</v>
      </c>
      <c r="C95" s="274" t="n">
        <v>85365</v>
      </c>
      <c r="D95" s="273" t="s">
        <v>1082</v>
      </c>
      <c r="E95" s="274" t="n">
        <v>41596</v>
      </c>
      <c r="F95" s="273" t="s">
        <v>1066</v>
      </c>
      <c r="G95" s="274" t="n">
        <v>140199</v>
      </c>
      <c r="H95" s="273" t="s">
        <v>966</v>
      </c>
      <c r="I95" s="275" t="n">
        <v>11167</v>
      </c>
    </row>
    <row r="96" customFormat="false" ht="12.75" hidden="false" customHeight="false" outlineLevel="0" collapsed="false">
      <c r="A96" s="276" t="n">
        <v>90</v>
      </c>
      <c r="B96" s="273" t="s">
        <v>1180</v>
      </c>
      <c r="C96" s="274" t="n">
        <v>85001</v>
      </c>
      <c r="D96" s="273" t="s">
        <v>981</v>
      </c>
      <c r="E96" s="274" t="n">
        <v>40905</v>
      </c>
      <c r="F96" s="273" t="s">
        <v>1044</v>
      </c>
      <c r="G96" s="274" t="n">
        <v>132013</v>
      </c>
      <c r="H96" s="273" t="s">
        <v>1109</v>
      </c>
      <c r="I96" s="275" t="n">
        <v>9952</v>
      </c>
    </row>
    <row r="97" customFormat="false" ht="12.75" hidden="false" customHeight="false" outlineLevel="0" collapsed="false">
      <c r="A97" s="276" t="n">
        <v>91</v>
      </c>
      <c r="B97" s="273" t="s">
        <v>921</v>
      </c>
      <c r="C97" s="274" t="n">
        <v>81672</v>
      </c>
      <c r="D97" s="273" t="s">
        <v>1094</v>
      </c>
      <c r="E97" s="274" t="n">
        <v>37975</v>
      </c>
      <c r="F97" s="273" t="s">
        <v>1054</v>
      </c>
      <c r="G97" s="274" t="n">
        <v>126425</v>
      </c>
      <c r="H97" s="273" t="s">
        <v>1134</v>
      </c>
      <c r="I97" s="275" t="n">
        <v>9722</v>
      </c>
    </row>
    <row r="98" customFormat="false" ht="12.75" hidden="false" customHeight="false" outlineLevel="0" collapsed="false">
      <c r="A98" s="276" t="n">
        <v>92</v>
      </c>
      <c r="B98" s="273" t="s">
        <v>942</v>
      </c>
      <c r="C98" s="274" t="n">
        <v>77873</v>
      </c>
      <c r="D98" s="273" t="s">
        <v>1035</v>
      </c>
      <c r="E98" s="274" t="n">
        <v>32502</v>
      </c>
      <c r="F98" s="273" t="s">
        <v>1097</v>
      </c>
      <c r="G98" s="274" t="n">
        <v>125732</v>
      </c>
      <c r="H98" s="273" t="s">
        <v>998</v>
      </c>
      <c r="I98" s="275" t="n">
        <v>9519</v>
      </c>
    </row>
    <row r="99" customFormat="false" ht="12.75" hidden="false" customHeight="false" outlineLevel="0" collapsed="false">
      <c r="A99" s="276" t="n">
        <v>93</v>
      </c>
      <c r="B99" s="273" t="s">
        <v>1066</v>
      </c>
      <c r="C99" s="274" t="n">
        <v>77255</v>
      </c>
      <c r="D99" s="273" t="s">
        <v>1023</v>
      </c>
      <c r="E99" s="274" t="n">
        <v>31856</v>
      </c>
      <c r="F99" s="273" t="s">
        <v>1178</v>
      </c>
      <c r="G99" s="274" t="n">
        <v>123079</v>
      </c>
      <c r="H99" s="273" t="s">
        <v>1189</v>
      </c>
      <c r="I99" s="275" t="n">
        <v>9482</v>
      </c>
    </row>
    <row r="100" customFormat="false" ht="12.75" hidden="false" customHeight="false" outlineLevel="0" collapsed="false">
      <c r="A100" s="276" t="n">
        <v>94</v>
      </c>
      <c r="B100" s="273" t="s">
        <v>1183</v>
      </c>
      <c r="C100" s="274" t="n">
        <v>74431</v>
      </c>
      <c r="D100" s="273" t="s">
        <v>995</v>
      </c>
      <c r="E100" s="274" t="n">
        <v>30932</v>
      </c>
      <c r="F100" s="273" t="s">
        <v>1046</v>
      </c>
      <c r="G100" s="274" t="n">
        <v>120705</v>
      </c>
      <c r="H100" s="273" t="s">
        <v>1035</v>
      </c>
      <c r="I100" s="275" t="n">
        <v>9012</v>
      </c>
    </row>
    <row r="101" customFormat="false" ht="12.75" hidden="false" customHeight="false" outlineLevel="0" collapsed="false">
      <c r="A101" s="276" t="n">
        <v>95</v>
      </c>
      <c r="B101" s="273" t="s">
        <v>1108</v>
      </c>
      <c r="C101" s="274" t="n">
        <v>70245</v>
      </c>
      <c r="D101" s="273" t="s">
        <v>1064</v>
      </c>
      <c r="E101" s="274" t="n">
        <v>29250</v>
      </c>
      <c r="F101" s="273" t="s">
        <v>1182</v>
      </c>
      <c r="G101" s="274" t="n">
        <v>116817</v>
      </c>
      <c r="H101" s="273" t="s">
        <v>996</v>
      </c>
      <c r="I101" s="275" t="n">
        <v>8092</v>
      </c>
    </row>
    <row r="102" customFormat="false" ht="12.75" hidden="false" customHeight="false" outlineLevel="0" collapsed="false">
      <c r="A102" s="276" t="n">
        <v>96</v>
      </c>
      <c r="B102" s="273" t="s">
        <v>1114</v>
      </c>
      <c r="C102" s="274" t="n">
        <v>64642</v>
      </c>
      <c r="D102" s="273" t="s">
        <v>979</v>
      </c>
      <c r="E102" s="274" t="n">
        <v>28962</v>
      </c>
      <c r="F102" s="273" t="s">
        <v>995</v>
      </c>
      <c r="G102" s="274" t="n">
        <v>116297</v>
      </c>
      <c r="H102" s="273" t="s">
        <v>939</v>
      </c>
      <c r="I102" s="275" t="n">
        <v>7929</v>
      </c>
    </row>
    <row r="103" customFormat="false" ht="12.75" hidden="false" customHeight="false" outlineLevel="0" collapsed="false">
      <c r="A103" s="276" t="n">
        <v>97</v>
      </c>
      <c r="B103" s="273" t="s">
        <v>974</v>
      </c>
      <c r="C103" s="274" t="n">
        <v>63474</v>
      </c>
      <c r="D103" s="273" t="s">
        <v>1140</v>
      </c>
      <c r="E103" s="274" t="n">
        <v>28466</v>
      </c>
      <c r="F103" s="273" t="s">
        <v>974</v>
      </c>
      <c r="G103" s="274" t="n">
        <v>106392</v>
      </c>
      <c r="H103" s="273" t="s">
        <v>1030</v>
      </c>
      <c r="I103" s="275" t="n">
        <v>7720</v>
      </c>
    </row>
    <row r="104" customFormat="false" ht="12.75" hidden="false" customHeight="false" outlineLevel="0" collapsed="false">
      <c r="A104" s="276" t="n">
        <v>98</v>
      </c>
      <c r="B104" s="273" t="s">
        <v>979</v>
      </c>
      <c r="C104" s="274" t="n">
        <v>62574</v>
      </c>
      <c r="D104" s="273" t="s">
        <v>1182</v>
      </c>
      <c r="E104" s="274" t="n">
        <v>25812</v>
      </c>
      <c r="F104" s="273" t="s">
        <v>1072</v>
      </c>
      <c r="G104" s="274" t="n">
        <v>102516</v>
      </c>
      <c r="H104" s="273" t="s">
        <v>936</v>
      </c>
      <c r="I104" s="275" t="n">
        <v>7572</v>
      </c>
    </row>
    <row r="105" customFormat="false" ht="12.75" hidden="false" customHeight="false" outlineLevel="0" collapsed="false">
      <c r="A105" s="276" t="n">
        <v>99</v>
      </c>
      <c r="B105" s="273" t="s">
        <v>959</v>
      </c>
      <c r="C105" s="274" t="n">
        <v>55581</v>
      </c>
      <c r="D105" s="273" t="s">
        <v>1045</v>
      </c>
      <c r="E105" s="274" t="n">
        <v>25767</v>
      </c>
      <c r="F105" s="273" t="s">
        <v>959</v>
      </c>
      <c r="G105" s="274" t="n">
        <v>99855</v>
      </c>
      <c r="H105" s="273" t="s">
        <v>1190</v>
      </c>
      <c r="I105" s="275" t="n">
        <v>7139</v>
      </c>
    </row>
    <row r="106" customFormat="false" ht="12.75" hidden="false" customHeight="false" outlineLevel="0" collapsed="false">
      <c r="A106" s="276" t="n">
        <v>100</v>
      </c>
      <c r="B106" s="273" t="s">
        <v>1008</v>
      </c>
      <c r="C106" s="274" t="n">
        <v>49470</v>
      </c>
      <c r="D106" s="273" t="s">
        <v>934</v>
      </c>
      <c r="E106" s="274" t="n">
        <v>25606</v>
      </c>
      <c r="F106" s="273" t="s">
        <v>1183</v>
      </c>
      <c r="G106" s="274" t="n">
        <v>96140</v>
      </c>
      <c r="H106" s="273" t="s">
        <v>963</v>
      </c>
      <c r="I106" s="275" t="n">
        <v>7056</v>
      </c>
    </row>
    <row r="107" customFormat="false" ht="12.75" hidden="false" customHeight="false" outlineLevel="0" collapsed="false">
      <c r="A107" s="276" t="n">
        <v>101</v>
      </c>
      <c r="B107" s="273" t="s">
        <v>1041</v>
      </c>
      <c r="C107" s="274" t="n">
        <v>48308</v>
      </c>
      <c r="D107" s="273" t="s">
        <v>1027</v>
      </c>
      <c r="E107" s="274" t="n">
        <v>25484</v>
      </c>
      <c r="F107" s="273" t="s">
        <v>979</v>
      </c>
      <c r="G107" s="274" t="n">
        <v>91536</v>
      </c>
      <c r="H107" s="273" t="s">
        <v>1191</v>
      </c>
      <c r="I107" s="275" t="n">
        <v>6287</v>
      </c>
    </row>
    <row r="108" customFormat="false" ht="12.75" hidden="false" customHeight="false" outlineLevel="0" collapsed="false">
      <c r="A108" s="276" t="n">
        <v>102</v>
      </c>
      <c r="B108" s="273" t="s">
        <v>1032</v>
      </c>
      <c r="C108" s="274" t="n">
        <v>44041</v>
      </c>
      <c r="D108" s="273" t="s">
        <v>960</v>
      </c>
      <c r="E108" s="274" t="n">
        <v>24828</v>
      </c>
      <c r="F108" s="273" t="s">
        <v>1180</v>
      </c>
      <c r="G108" s="274" t="n">
        <v>85017</v>
      </c>
      <c r="H108" s="273" t="s">
        <v>1192</v>
      </c>
      <c r="I108" s="275" t="n">
        <v>6278</v>
      </c>
    </row>
    <row r="109" customFormat="false" ht="12.75" hidden="false" customHeight="false" outlineLevel="0" collapsed="false">
      <c r="A109" s="276" t="n">
        <v>103</v>
      </c>
      <c r="B109" s="273" t="s">
        <v>1101</v>
      </c>
      <c r="C109" s="274" t="n">
        <v>43339</v>
      </c>
      <c r="D109" s="273" t="s">
        <v>1037</v>
      </c>
      <c r="E109" s="274" t="n">
        <v>23420</v>
      </c>
      <c r="F109" s="273" t="s">
        <v>994</v>
      </c>
      <c r="G109" s="274" t="n">
        <v>81629</v>
      </c>
      <c r="H109" s="273" t="s">
        <v>1025</v>
      </c>
      <c r="I109" s="275" t="n">
        <v>6170</v>
      </c>
    </row>
    <row r="110" customFormat="false" ht="12.75" hidden="false" customHeight="false" outlineLevel="0" collapsed="false">
      <c r="A110" s="276" t="n">
        <v>104</v>
      </c>
      <c r="B110" s="273" t="s">
        <v>1069</v>
      </c>
      <c r="C110" s="274" t="n">
        <v>43112</v>
      </c>
      <c r="D110" s="273" t="s">
        <v>1015</v>
      </c>
      <c r="E110" s="274" t="n">
        <v>22978</v>
      </c>
      <c r="F110" s="273" t="s">
        <v>961</v>
      </c>
      <c r="G110" s="274" t="n">
        <v>79090</v>
      </c>
      <c r="H110" s="273" t="s">
        <v>1063</v>
      </c>
      <c r="I110" s="275" t="n">
        <v>6170</v>
      </c>
    </row>
    <row r="111" customFormat="false" ht="12.75" hidden="false" customHeight="false" outlineLevel="0" collapsed="false">
      <c r="A111" s="276" t="n">
        <v>105</v>
      </c>
      <c r="B111" s="273" t="s">
        <v>999</v>
      </c>
      <c r="C111" s="274" t="n">
        <v>42191</v>
      </c>
      <c r="D111" s="273" t="s">
        <v>1011</v>
      </c>
      <c r="E111" s="274" t="n">
        <v>22883</v>
      </c>
      <c r="F111" s="273" t="s">
        <v>1035</v>
      </c>
      <c r="G111" s="274" t="n">
        <v>74016</v>
      </c>
      <c r="H111" s="273" t="s">
        <v>1193</v>
      </c>
      <c r="I111" s="275" t="n">
        <v>5420</v>
      </c>
    </row>
    <row r="112" customFormat="false" ht="12.75" hidden="false" customHeight="false" outlineLevel="0" collapsed="false">
      <c r="A112" s="276" t="n">
        <v>106</v>
      </c>
      <c r="B112" s="273" t="s">
        <v>977</v>
      </c>
      <c r="C112" s="274" t="n">
        <v>41763</v>
      </c>
      <c r="D112" s="273" t="s">
        <v>972</v>
      </c>
      <c r="E112" s="274" t="n">
        <v>22507</v>
      </c>
      <c r="F112" s="273" t="s">
        <v>981</v>
      </c>
      <c r="G112" s="274" t="n">
        <v>68720</v>
      </c>
      <c r="H112" s="273" t="s">
        <v>940</v>
      </c>
      <c r="I112" s="275" t="n">
        <v>5290</v>
      </c>
    </row>
    <row r="113" customFormat="false" ht="12.75" hidden="false" customHeight="false" outlineLevel="0" collapsed="false">
      <c r="A113" s="276" t="n">
        <v>107</v>
      </c>
      <c r="B113" s="273" t="s">
        <v>1035</v>
      </c>
      <c r="C113" s="274" t="n">
        <v>41514</v>
      </c>
      <c r="D113" s="273" t="s">
        <v>1183</v>
      </c>
      <c r="E113" s="274" t="n">
        <v>21709</v>
      </c>
      <c r="F113" s="273" t="s">
        <v>1041</v>
      </c>
      <c r="G113" s="274" t="n">
        <v>67824</v>
      </c>
      <c r="H113" s="273" t="s">
        <v>1058</v>
      </c>
      <c r="I113" s="275" t="n">
        <v>4212</v>
      </c>
    </row>
    <row r="114" customFormat="false" ht="12.75" hidden="false" customHeight="false" outlineLevel="0" collapsed="false">
      <c r="A114" s="276" t="n">
        <v>108</v>
      </c>
      <c r="B114" s="273" t="s">
        <v>969</v>
      </c>
      <c r="C114" s="274" t="n">
        <v>38328</v>
      </c>
      <c r="D114" s="273" t="s">
        <v>986</v>
      </c>
      <c r="E114" s="274" t="n">
        <v>21706</v>
      </c>
      <c r="F114" s="273" t="s">
        <v>1114</v>
      </c>
      <c r="G114" s="274" t="n">
        <v>67707</v>
      </c>
      <c r="H114" s="273" t="s">
        <v>1126</v>
      </c>
      <c r="I114" s="275" t="n">
        <v>3907</v>
      </c>
    </row>
    <row r="115" customFormat="false" ht="12.75" hidden="false" customHeight="false" outlineLevel="0" collapsed="false">
      <c r="A115" s="276" t="n">
        <v>109</v>
      </c>
      <c r="B115" s="273" t="s">
        <v>961</v>
      </c>
      <c r="C115" s="274" t="n">
        <v>36874</v>
      </c>
      <c r="D115" s="273" t="s">
        <v>1041</v>
      </c>
      <c r="E115" s="274" t="n">
        <v>19516</v>
      </c>
      <c r="F115" s="273" t="s">
        <v>990</v>
      </c>
      <c r="G115" s="274" t="n">
        <v>60294</v>
      </c>
      <c r="H115" s="273" t="s">
        <v>1043</v>
      </c>
      <c r="I115" s="275" t="n">
        <v>3893</v>
      </c>
    </row>
    <row r="116" customFormat="false" ht="12.75" hidden="false" customHeight="false" outlineLevel="0" collapsed="false">
      <c r="A116" s="276" t="n">
        <v>110</v>
      </c>
      <c r="B116" s="273" t="s">
        <v>1011</v>
      </c>
      <c r="C116" s="274" t="n">
        <v>34170</v>
      </c>
      <c r="D116" s="273" t="s">
        <v>975</v>
      </c>
      <c r="E116" s="274" t="n">
        <v>17520</v>
      </c>
      <c r="F116" s="273" t="s">
        <v>1101</v>
      </c>
      <c r="G116" s="274" t="n">
        <v>57298</v>
      </c>
      <c r="H116" s="273" t="s">
        <v>982</v>
      </c>
      <c r="I116" s="275" t="n">
        <v>3869</v>
      </c>
    </row>
    <row r="117" customFormat="false" ht="12.75" hidden="false" customHeight="false" outlineLevel="0" collapsed="false">
      <c r="A117" s="276" t="n">
        <v>111</v>
      </c>
      <c r="B117" s="273" t="s">
        <v>935</v>
      </c>
      <c r="C117" s="274" t="n">
        <v>33691</v>
      </c>
      <c r="D117" s="273" t="s">
        <v>1188</v>
      </c>
      <c r="E117" s="274" t="n">
        <v>17300</v>
      </c>
      <c r="F117" s="273" t="s">
        <v>1011</v>
      </c>
      <c r="G117" s="274" t="n">
        <v>57053</v>
      </c>
      <c r="H117" s="273" t="s">
        <v>1027</v>
      </c>
      <c r="I117" s="275" t="n">
        <v>3630</v>
      </c>
    </row>
    <row r="118" customFormat="false" ht="12.75" hidden="false" customHeight="false" outlineLevel="0" collapsed="false">
      <c r="A118" s="276" t="n">
        <v>112</v>
      </c>
      <c r="B118" s="273" t="s">
        <v>1086</v>
      </c>
      <c r="C118" s="274" t="n">
        <v>33629</v>
      </c>
      <c r="D118" s="273" t="s">
        <v>1095</v>
      </c>
      <c r="E118" s="274" t="n">
        <v>15320</v>
      </c>
      <c r="F118" s="273" t="s">
        <v>1027</v>
      </c>
      <c r="G118" s="274" t="n">
        <v>54598</v>
      </c>
      <c r="H118" s="273" t="s">
        <v>978</v>
      </c>
      <c r="I118" s="275" t="n">
        <v>3579</v>
      </c>
    </row>
    <row r="119" customFormat="false" ht="12.75" hidden="false" customHeight="false" outlineLevel="0" collapsed="false">
      <c r="A119" s="276" t="n">
        <v>113</v>
      </c>
      <c r="B119" s="273" t="s">
        <v>1049</v>
      </c>
      <c r="C119" s="274" t="n">
        <v>33497</v>
      </c>
      <c r="D119" s="273" t="s">
        <v>1101</v>
      </c>
      <c r="E119" s="274" t="n">
        <v>13959</v>
      </c>
      <c r="F119" s="273" t="s">
        <v>1008</v>
      </c>
      <c r="G119" s="274" t="n">
        <v>53115</v>
      </c>
      <c r="H119" s="273" t="s">
        <v>1024</v>
      </c>
      <c r="I119" s="275" t="n">
        <v>3544</v>
      </c>
    </row>
    <row r="120" customFormat="false" ht="12.75" hidden="false" customHeight="false" outlineLevel="0" collapsed="false">
      <c r="A120" s="276" t="n">
        <v>114</v>
      </c>
      <c r="B120" s="273" t="s">
        <v>1100</v>
      </c>
      <c r="C120" s="274" t="n">
        <v>32427</v>
      </c>
      <c r="D120" s="273" t="s">
        <v>987</v>
      </c>
      <c r="E120" s="274" t="n">
        <v>13271</v>
      </c>
      <c r="F120" s="273" t="s">
        <v>977</v>
      </c>
      <c r="G120" s="274" t="n">
        <v>51595</v>
      </c>
      <c r="H120" s="273" t="s">
        <v>970</v>
      </c>
      <c r="I120" s="275" t="n">
        <v>3262</v>
      </c>
    </row>
    <row r="121" customFormat="false" ht="12.75" hidden="false" customHeight="false" outlineLevel="0" collapsed="false">
      <c r="A121" s="276" t="n">
        <v>115</v>
      </c>
      <c r="B121" s="273" t="s">
        <v>1188</v>
      </c>
      <c r="C121" s="274" t="n">
        <v>29207</v>
      </c>
      <c r="D121" s="273" t="s">
        <v>935</v>
      </c>
      <c r="E121" s="274" t="n">
        <v>11311</v>
      </c>
      <c r="F121" s="273" t="s">
        <v>1064</v>
      </c>
      <c r="G121" s="274" t="n">
        <v>51549</v>
      </c>
      <c r="H121" s="273" t="s">
        <v>1012</v>
      </c>
      <c r="I121" s="275" t="n">
        <v>3068</v>
      </c>
    </row>
    <row r="122" customFormat="false" ht="12.75" hidden="false" customHeight="false" outlineLevel="0" collapsed="false">
      <c r="A122" s="276" t="n">
        <v>116</v>
      </c>
      <c r="B122" s="273" t="s">
        <v>1055</v>
      </c>
      <c r="C122" s="274" t="n">
        <v>29174</v>
      </c>
      <c r="D122" s="273" t="s">
        <v>1103</v>
      </c>
      <c r="E122" s="274" t="n">
        <v>11290</v>
      </c>
      <c r="F122" s="273" t="s">
        <v>1023</v>
      </c>
      <c r="G122" s="274" t="n">
        <v>49650</v>
      </c>
      <c r="H122" s="273" t="s">
        <v>1013</v>
      </c>
      <c r="I122" s="275" t="n">
        <v>2302</v>
      </c>
    </row>
    <row r="123" customFormat="false" ht="12.75" hidden="false" customHeight="false" outlineLevel="0" collapsed="false">
      <c r="A123" s="276" t="n">
        <v>117</v>
      </c>
      <c r="B123" s="273" t="s">
        <v>1027</v>
      </c>
      <c r="C123" s="274" t="n">
        <v>29114</v>
      </c>
      <c r="D123" s="273" t="s">
        <v>1049</v>
      </c>
      <c r="E123" s="274" t="n">
        <v>10956</v>
      </c>
      <c r="F123" s="273" t="s">
        <v>999</v>
      </c>
      <c r="G123" s="274" t="n">
        <v>49069</v>
      </c>
      <c r="H123" s="273" t="s">
        <v>1002</v>
      </c>
      <c r="I123" s="275" t="n">
        <v>1936</v>
      </c>
    </row>
    <row r="124" customFormat="false" ht="12.75" hidden="false" customHeight="false" outlineLevel="0" collapsed="false">
      <c r="A124" s="276" t="n">
        <v>118</v>
      </c>
      <c r="B124" s="273" t="s">
        <v>1044</v>
      </c>
      <c r="C124" s="274" t="n">
        <v>29028</v>
      </c>
      <c r="D124" s="273" t="s">
        <v>1097</v>
      </c>
      <c r="E124" s="274" t="n">
        <v>10586</v>
      </c>
      <c r="F124" s="273" t="s">
        <v>1188</v>
      </c>
      <c r="G124" s="274" t="n">
        <v>46507</v>
      </c>
      <c r="H124" s="273" t="s">
        <v>1022</v>
      </c>
      <c r="I124" s="275" t="n">
        <v>1907</v>
      </c>
    </row>
    <row r="125" customFormat="false" ht="12.75" hidden="false" customHeight="false" outlineLevel="0" collapsed="false">
      <c r="A125" s="276" t="n">
        <v>119</v>
      </c>
      <c r="B125" s="273" t="s">
        <v>981</v>
      </c>
      <c r="C125" s="274" t="n">
        <v>27815</v>
      </c>
      <c r="D125" s="273" t="s">
        <v>1072</v>
      </c>
      <c r="E125" s="274" t="n">
        <v>10527</v>
      </c>
      <c r="F125" s="273" t="s">
        <v>1069</v>
      </c>
      <c r="G125" s="274" t="n">
        <v>45065</v>
      </c>
      <c r="H125" s="273" t="s">
        <v>1042</v>
      </c>
      <c r="I125" s="275" t="n">
        <v>1745</v>
      </c>
    </row>
    <row r="126" customFormat="false" ht="12.75" hidden="false" customHeight="false" outlineLevel="0" collapsed="false">
      <c r="A126" s="276" t="n">
        <v>120</v>
      </c>
      <c r="B126" s="273" t="s">
        <v>943</v>
      </c>
      <c r="C126" s="274" t="n">
        <v>26460</v>
      </c>
      <c r="D126" s="273" t="s">
        <v>1054</v>
      </c>
      <c r="E126" s="274" t="n">
        <v>10035</v>
      </c>
      <c r="F126" s="273" t="s">
        <v>935</v>
      </c>
      <c r="G126" s="274" t="n">
        <v>45002</v>
      </c>
      <c r="H126" s="273" t="s">
        <v>1194</v>
      </c>
      <c r="I126" s="275" t="n">
        <v>1728</v>
      </c>
    </row>
    <row r="127" customFormat="false" ht="12.75" hidden="false" customHeight="false" outlineLevel="0" collapsed="false">
      <c r="A127" s="276" t="n">
        <v>121</v>
      </c>
      <c r="B127" s="273" t="s">
        <v>988</v>
      </c>
      <c r="C127" s="274" t="n">
        <v>25725</v>
      </c>
      <c r="D127" s="273" t="s">
        <v>977</v>
      </c>
      <c r="E127" s="274" t="n">
        <v>9832</v>
      </c>
      <c r="F127" s="273" t="s">
        <v>1049</v>
      </c>
      <c r="G127" s="274" t="n">
        <v>44453</v>
      </c>
      <c r="H127" s="273" t="s">
        <v>973</v>
      </c>
      <c r="I127" s="275" t="n">
        <v>1720</v>
      </c>
    </row>
    <row r="128" customFormat="false" ht="12.75" hidden="false" customHeight="false" outlineLevel="0" collapsed="false">
      <c r="A128" s="276" t="n">
        <v>122</v>
      </c>
      <c r="B128" s="273" t="s">
        <v>1186</v>
      </c>
      <c r="C128" s="274" t="n">
        <v>24516</v>
      </c>
      <c r="D128" s="273" t="s">
        <v>1096</v>
      </c>
      <c r="E128" s="274" t="n">
        <v>9681</v>
      </c>
      <c r="F128" s="273" t="s">
        <v>1037</v>
      </c>
      <c r="G128" s="274" t="n">
        <v>42270</v>
      </c>
      <c r="H128" s="273" t="s">
        <v>1003</v>
      </c>
      <c r="I128" s="275" t="n">
        <v>1695</v>
      </c>
    </row>
    <row r="129" customFormat="false" ht="12.75" hidden="false" customHeight="false" outlineLevel="0" collapsed="false">
      <c r="A129" s="276" t="n">
        <v>123</v>
      </c>
      <c r="B129" s="273" t="s">
        <v>962</v>
      </c>
      <c r="C129" s="274" t="n">
        <v>23039</v>
      </c>
      <c r="D129" s="273" t="s">
        <v>1191</v>
      </c>
      <c r="E129" s="274" t="n">
        <v>9470</v>
      </c>
      <c r="F129" s="273" t="s">
        <v>972</v>
      </c>
      <c r="G129" s="274" t="n">
        <v>40697</v>
      </c>
      <c r="H129" s="273" t="s">
        <v>984</v>
      </c>
      <c r="I129" s="275" t="n">
        <v>1432</v>
      </c>
    </row>
    <row r="130" customFormat="false" ht="12.75" hidden="false" customHeight="false" outlineLevel="0" collapsed="false">
      <c r="A130" s="276" t="n">
        <v>124</v>
      </c>
      <c r="B130" s="273" t="s">
        <v>1064</v>
      </c>
      <c r="C130" s="274" t="n">
        <v>22299</v>
      </c>
      <c r="D130" s="273" t="s">
        <v>982</v>
      </c>
      <c r="E130" s="274" t="n">
        <v>8663</v>
      </c>
      <c r="F130" s="273" t="s">
        <v>1015</v>
      </c>
      <c r="G130" s="274" t="n">
        <v>40144</v>
      </c>
      <c r="H130" s="273" t="s">
        <v>1195</v>
      </c>
      <c r="I130" s="275" t="n">
        <v>1406</v>
      </c>
    </row>
    <row r="131" customFormat="false" ht="12.75" hidden="false" customHeight="false" outlineLevel="0" collapsed="false">
      <c r="A131" s="276" t="n">
        <v>125</v>
      </c>
      <c r="B131" s="273" t="s">
        <v>991</v>
      </c>
      <c r="C131" s="274" t="n">
        <v>21409</v>
      </c>
      <c r="D131" s="273" t="s">
        <v>1055</v>
      </c>
      <c r="E131" s="274" t="n">
        <v>8505</v>
      </c>
      <c r="F131" s="273" t="s">
        <v>1055</v>
      </c>
      <c r="G131" s="274" t="n">
        <v>37679</v>
      </c>
      <c r="H131" s="273" t="s">
        <v>1196</v>
      </c>
      <c r="I131" s="275" t="n">
        <v>1316</v>
      </c>
    </row>
    <row r="132" customFormat="false" ht="12.75" hidden="false" customHeight="false" outlineLevel="0" collapsed="false">
      <c r="A132" s="276" t="n">
        <v>126</v>
      </c>
      <c r="B132" s="273" t="s">
        <v>1001</v>
      </c>
      <c r="C132" s="274" t="n">
        <v>19051</v>
      </c>
      <c r="D132" s="273" t="s">
        <v>1004</v>
      </c>
      <c r="E132" s="274" t="n">
        <v>8174</v>
      </c>
      <c r="F132" s="273" t="s">
        <v>1140</v>
      </c>
      <c r="G132" s="274" t="n">
        <v>36512</v>
      </c>
      <c r="H132" s="273" t="s">
        <v>1099</v>
      </c>
      <c r="I132" s="275" t="n">
        <v>994</v>
      </c>
    </row>
    <row r="133" customFormat="false" ht="12.75" hidden="false" customHeight="false" outlineLevel="0" collapsed="false">
      <c r="A133" s="276" t="n">
        <v>127</v>
      </c>
      <c r="B133" s="273" t="s">
        <v>1037</v>
      </c>
      <c r="C133" s="274" t="n">
        <v>18850</v>
      </c>
      <c r="D133" s="273" t="s">
        <v>991</v>
      </c>
      <c r="E133" s="274" t="n">
        <v>7735</v>
      </c>
      <c r="F133" s="273" t="s">
        <v>1086</v>
      </c>
      <c r="G133" s="274" t="n">
        <v>35393</v>
      </c>
      <c r="H133" s="273" t="s">
        <v>1124</v>
      </c>
      <c r="I133" s="275" t="n">
        <v>961</v>
      </c>
    </row>
    <row r="134" customFormat="false" ht="12.75" hidden="false" customHeight="false" outlineLevel="0" collapsed="false">
      <c r="A134" s="276" t="n">
        <v>128</v>
      </c>
      <c r="B134" s="273" t="s">
        <v>972</v>
      </c>
      <c r="C134" s="274" t="n">
        <v>18190</v>
      </c>
      <c r="D134" s="273" t="s">
        <v>1012</v>
      </c>
      <c r="E134" s="274" t="n">
        <v>7396</v>
      </c>
      <c r="F134" s="273" t="s">
        <v>1045</v>
      </c>
      <c r="G134" s="274" t="n">
        <v>35175</v>
      </c>
      <c r="H134" s="273" t="s">
        <v>1197</v>
      </c>
      <c r="I134" s="275" t="n">
        <v>831</v>
      </c>
    </row>
    <row r="135" customFormat="false" ht="12.75" hidden="false" customHeight="false" outlineLevel="0" collapsed="false">
      <c r="A135" s="276" t="n">
        <v>129</v>
      </c>
      <c r="B135" s="273" t="s">
        <v>1023</v>
      </c>
      <c r="C135" s="274" t="n">
        <v>17794</v>
      </c>
      <c r="D135" s="273" t="s">
        <v>984</v>
      </c>
      <c r="E135" s="274" t="n">
        <v>7256</v>
      </c>
      <c r="F135" s="273" t="s">
        <v>1100</v>
      </c>
      <c r="G135" s="274" t="n">
        <v>35056</v>
      </c>
      <c r="H135" s="273" t="s">
        <v>1059</v>
      </c>
      <c r="I135" s="275" t="n">
        <v>796</v>
      </c>
    </row>
    <row r="136" customFormat="false" ht="12.75" hidden="false" customHeight="false" outlineLevel="0" collapsed="false">
      <c r="A136" s="276" t="n">
        <v>130</v>
      </c>
      <c r="B136" s="273" t="s">
        <v>1015</v>
      </c>
      <c r="C136" s="274" t="n">
        <v>17166</v>
      </c>
      <c r="D136" s="273" t="s">
        <v>999</v>
      </c>
      <c r="E136" s="274" t="n">
        <v>6878</v>
      </c>
      <c r="F136" s="273" t="s">
        <v>960</v>
      </c>
      <c r="G136" s="274" t="n">
        <v>30990</v>
      </c>
      <c r="H136" s="273" t="s">
        <v>992</v>
      </c>
      <c r="I136" s="275" t="n">
        <v>776</v>
      </c>
    </row>
    <row r="137" customFormat="false" ht="12.75" hidden="false" customHeight="false" outlineLevel="0" collapsed="false">
      <c r="A137" s="276" t="n">
        <v>131</v>
      </c>
      <c r="B137" s="273" t="s">
        <v>990</v>
      </c>
      <c r="C137" s="274" t="n">
        <v>16621</v>
      </c>
      <c r="D137" s="273" t="s">
        <v>1052</v>
      </c>
      <c r="E137" s="274" t="n">
        <v>6778</v>
      </c>
      <c r="F137" s="273" t="s">
        <v>943</v>
      </c>
      <c r="G137" s="274" t="n">
        <v>29816</v>
      </c>
      <c r="H137" s="273" t="s">
        <v>1005</v>
      </c>
      <c r="I137" s="275" t="n">
        <v>757</v>
      </c>
    </row>
    <row r="138" customFormat="false" ht="12.75" hidden="false" customHeight="false" outlineLevel="0" collapsed="false">
      <c r="A138" s="276" t="n">
        <v>132</v>
      </c>
      <c r="B138" s="273" t="s">
        <v>1109</v>
      </c>
      <c r="C138" s="274" t="n">
        <v>16482</v>
      </c>
      <c r="D138" s="273" t="s">
        <v>1109</v>
      </c>
      <c r="E138" s="274" t="n">
        <v>6530</v>
      </c>
      <c r="F138" s="273" t="s">
        <v>986</v>
      </c>
      <c r="G138" s="274" t="n">
        <v>29703</v>
      </c>
      <c r="H138" s="273" t="s">
        <v>1198</v>
      </c>
      <c r="I138" s="275" t="n">
        <v>743</v>
      </c>
    </row>
    <row r="139" customFormat="false" ht="12.75" hidden="false" customHeight="false" outlineLevel="0" collapsed="false">
      <c r="A139" s="276" t="n">
        <v>133</v>
      </c>
      <c r="B139" s="273" t="s">
        <v>1020</v>
      </c>
      <c r="C139" s="274" t="n">
        <v>15849</v>
      </c>
      <c r="D139" s="273" t="s">
        <v>1178</v>
      </c>
      <c r="E139" s="274" t="n">
        <v>6318</v>
      </c>
      <c r="F139" s="273" t="s">
        <v>991</v>
      </c>
      <c r="G139" s="274" t="n">
        <v>29144</v>
      </c>
      <c r="H139" s="273" t="s">
        <v>976</v>
      </c>
      <c r="I139" s="275" t="n">
        <v>576</v>
      </c>
    </row>
    <row r="140" customFormat="false" ht="12.75" hidden="false" customHeight="false" outlineLevel="0" collapsed="false">
      <c r="A140" s="276" t="n">
        <v>134</v>
      </c>
      <c r="B140" s="273" t="s">
        <v>1191</v>
      </c>
      <c r="C140" s="274" t="n">
        <v>15757</v>
      </c>
      <c r="D140" s="273" t="s">
        <v>1102</v>
      </c>
      <c r="E140" s="274" t="n">
        <v>5972</v>
      </c>
      <c r="F140" s="273" t="s">
        <v>1186</v>
      </c>
      <c r="G140" s="274" t="n">
        <v>28540</v>
      </c>
      <c r="H140" s="273" t="s">
        <v>1052</v>
      </c>
      <c r="I140" s="275" t="n">
        <v>494</v>
      </c>
    </row>
    <row r="141" customFormat="false" ht="12.75" hidden="false" customHeight="false" outlineLevel="0" collapsed="false">
      <c r="A141" s="276" t="n">
        <v>135</v>
      </c>
      <c r="B141" s="273" t="s">
        <v>1088</v>
      </c>
      <c r="C141" s="274" t="n">
        <v>13621</v>
      </c>
      <c r="D141" s="273" t="s">
        <v>1040</v>
      </c>
      <c r="E141" s="274" t="n">
        <v>4825</v>
      </c>
      <c r="F141" s="273" t="s">
        <v>988</v>
      </c>
      <c r="G141" s="274" t="n">
        <v>26148</v>
      </c>
      <c r="H141" s="273" t="s">
        <v>1000</v>
      </c>
      <c r="I141" s="275" t="n">
        <v>476</v>
      </c>
    </row>
    <row r="142" customFormat="false" ht="12.75" hidden="false" customHeight="false" outlineLevel="0" collapsed="false">
      <c r="A142" s="276" t="n">
        <v>136</v>
      </c>
      <c r="B142" s="273" t="s">
        <v>1187</v>
      </c>
      <c r="C142" s="274" t="n">
        <v>13016</v>
      </c>
      <c r="D142" s="273" t="s">
        <v>967</v>
      </c>
      <c r="E142" s="274" t="n">
        <v>4257</v>
      </c>
      <c r="F142" s="273" t="s">
        <v>1191</v>
      </c>
      <c r="G142" s="274" t="n">
        <v>25227</v>
      </c>
      <c r="H142" s="273" t="s">
        <v>1199</v>
      </c>
      <c r="I142" s="275" t="n">
        <v>391</v>
      </c>
    </row>
    <row r="143" customFormat="false" ht="12.75" hidden="false" customHeight="false" outlineLevel="0" collapsed="false">
      <c r="A143" s="276" t="n">
        <v>137</v>
      </c>
      <c r="B143" s="273" t="s">
        <v>1076</v>
      </c>
      <c r="C143" s="274" t="n">
        <v>12578</v>
      </c>
      <c r="D143" s="273" t="s">
        <v>1087</v>
      </c>
      <c r="E143" s="274" t="n">
        <v>4169</v>
      </c>
      <c r="F143" s="273" t="s">
        <v>975</v>
      </c>
      <c r="G143" s="274" t="n">
        <v>24482</v>
      </c>
      <c r="H143" s="273" t="s">
        <v>1065</v>
      </c>
      <c r="I143" s="275" t="n">
        <v>324</v>
      </c>
    </row>
    <row r="144" customFormat="false" ht="12.75" hidden="false" customHeight="false" outlineLevel="0" collapsed="false">
      <c r="A144" s="276" t="n">
        <v>138</v>
      </c>
      <c r="B144" s="273" t="s">
        <v>982</v>
      </c>
      <c r="C144" s="274" t="n">
        <v>12532</v>
      </c>
      <c r="D144" s="273" t="s">
        <v>1186</v>
      </c>
      <c r="E144" s="274" t="n">
        <v>4024</v>
      </c>
      <c r="F144" s="273" t="s">
        <v>962</v>
      </c>
      <c r="G144" s="274" t="n">
        <v>23604</v>
      </c>
      <c r="H144" s="273" t="s">
        <v>1200</v>
      </c>
      <c r="I144" s="275" t="n">
        <v>294</v>
      </c>
    </row>
    <row r="145" customFormat="false" ht="12.75" hidden="false" customHeight="false" outlineLevel="0" collapsed="false">
      <c r="A145" s="276" t="n">
        <v>139</v>
      </c>
      <c r="B145" s="273" t="s">
        <v>966</v>
      </c>
      <c r="C145" s="274" t="n">
        <v>12114</v>
      </c>
      <c r="D145" s="273" t="s">
        <v>1008</v>
      </c>
      <c r="E145" s="274" t="n">
        <v>3645</v>
      </c>
      <c r="F145" s="273" t="s">
        <v>1109</v>
      </c>
      <c r="G145" s="274" t="n">
        <v>23012</v>
      </c>
      <c r="H145" s="273" t="s">
        <v>1062</v>
      </c>
      <c r="I145" s="275" t="n">
        <v>293</v>
      </c>
    </row>
    <row r="146" customFormat="false" ht="12.75" hidden="false" customHeight="false" outlineLevel="0" collapsed="false">
      <c r="A146" s="276" t="n">
        <v>140</v>
      </c>
      <c r="B146" s="273" t="s">
        <v>998</v>
      </c>
      <c r="C146" s="274" t="n">
        <v>11896</v>
      </c>
      <c r="D146" s="273" t="s">
        <v>1142</v>
      </c>
      <c r="E146" s="274" t="n">
        <v>3615</v>
      </c>
      <c r="F146" s="273" t="s">
        <v>1001</v>
      </c>
      <c r="G146" s="274" t="n">
        <v>21947</v>
      </c>
      <c r="H146" s="273" t="s">
        <v>1148</v>
      </c>
      <c r="I146" s="275" t="n">
        <v>293</v>
      </c>
    </row>
    <row r="147" customFormat="false" ht="12.75" hidden="false" customHeight="false" outlineLevel="0" collapsed="false">
      <c r="A147" s="276" t="n">
        <v>141</v>
      </c>
      <c r="B147" s="273" t="s">
        <v>994</v>
      </c>
      <c r="C147" s="274" t="n">
        <v>11849</v>
      </c>
      <c r="D147" s="273" t="s">
        <v>1003</v>
      </c>
      <c r="E147" s="274" t="n">
        <v>3543</v>
      </c>
      <c r="F147" s="273" t="s">
        <v>982</v>
      </c>
      <c r="G147" s="274" t="n">
        <v>21195</v>
      </c>
      <c r="H147" s="273" t="s">
        <v>1018</v>
      </c>
      <c r="I147" s="275" t="n">
        <v>286</v>
      </c>
    </row>
    <row r="148" customFormat="false" ht="12.75" hidden="false" customHeight="false" outlineLevel="0" collapsed="false">
      <c r="A148" s="276" t="n">
        <v>142</v>
      </c>
      <c r="B148" s="273" t="s">
        <v>1012</v>
      </c>
      <c r="C148" s="274" t="n">
        <v>10464</v>
      </c>
      <c r="D148" s="273" t="s">
        <v>943</v>
      </c>
      <c r="E148" s="274" t="n">
        <v>3356</v>
      </c>
      <c r="F148" s="273" t="s">
        <v>987</v>
      </c>
      <c r="G148" s="274" t="n">
        <v>20699</v>
      </c>
      <c r="H148" s="273" t="s">
        <v>983</v>
      </c>
      <c r="I148" s="275" t="n">
        <v>184</v>
      </c>
    </row>
    <row r="149" customFormat="false" ht="12.75" hidden="false" customHeight="false" outlineLevel="0" collapsed="false">
      <c r="A149" s="276" t="n">
        <v>143</v>
      </c>
      <c r="B149" s="273" t="s">
        <v>939</v>
      </c>
      <c r="C149" s="274" t="n">
        <v>9954</v>
      </c>
      <c r="D149" s="273" t="s">
        <v>1010</v>
      </c>
      <c r="E149" s="274" t="n">
        <v>3337</v>
      </c>
      <c r="F149" s="273" t="s">
        <v>1095</v>
      </c>
      <c r="G149" s="274" t="n">
        <v>20650</v>
      </c>
      <c r="H149" s="273" t="s">
        <v>1146</v>
      </c>
      <c r="I149" s="275" t="n">
        <v>177</v>
      </c>
    </row>
    <row r="150" customFormat="false" ht="12.75" hidden="false" customHeight="false" outlineLevel="0" collapsed="false">
      <c r="A150" s="276" t="n">
        <v>144</v>
      </c>
      <c r="B150" s="273" t="s">
        <v>1134</v>
      </c>
      <c r="C150" s="274" t="n">
        <v>9852</v>
      </c>
      <c r="D150" s="273" t="s">
        <v>1092</v>
      </c>
      <c r="E150" s="274" t="n">
        <v>3156</v>
      </c>
      <c r="F150" s="273" t="s">
        <v>1012</v>
      </c>
      <c r="G150" s="274" t="n">
        <v>17860</v>
      </c>
      <c r="H150" s="273" t="s">
        <v>1034</v>
      </c>
      <c r="I150" s="275" t="n">
        <v>125</v>
      </c>
    </row>
    <row r="151" customFormat="false" ht="12.75" hidden="false" customHeight="false" outlineLevel="0" collapsed="false">
      <c r="A151" s="276" t="n">
        <v>145</v>
      </c>
      <c r="B151" s="273" t="s">
        <v>1189</v>
      </c>
      <c r="C151" s="274" t="n">
        <v>9495</v>
      </c>
      <c r="D151" s="273" t="s">
        <v>1114</v>
      </c>
      <c r="E151" s="274" t="n">
        <v>3065</v>
      </c>
      <c r="F151" s="273" t="s">
        <v>1020</v>
      </c>
      <c r="G151" s="274" t="n">
        <v>15980</v>
      </c>
      <c r="H151" s="273" t="s">
        <v>1201</v>
      </c>
      <c r="I151" s="275" t="n">
        <v>89</v>
      </c>
    </row>
    <row r="152" customFormat="false" ht="12.75" hidden="false" customHeight="false" outlineLevel="0" collapsed="false">
      <c r="A152" s="276" t="n">
        <v>146</v>
      </c>
      <c r="B152" s="273" t="s">
        <v>1045</v>
      </c>
      <c r="C152" s="274" t="n">
        <v>9408</v>
      </c>
      <c r="D152" s="273" t="s">
        <v>1099</v>
      </c>
      <c r="E152" s="274" t="n">
        <v>3053</v>
      </c>
      <c r="F152" s="273" t="s">
        <v>984</v>
      </c>
      <c r="G152" s="274" t="n">
        <v>15944</v>
      </c>
      <c r="H152" s="273" t="s">
        <v>967</v>
      </c>
      <c r="I152" s="275" t="n">
        <v>77</v>
      </c>
    </row>
    <row r="153" customFormat="false" ht="12.75" hidden="false" customHeight="false" outlineLevel="0" collapsed="false">
      <c r="A153" s="276" t="n">
        <v>147</v>
      </c>
      <c r="B153" s="273" t="s">
        <v>1190</v>
      </c>
      <c r="C153" s="274" t="n">
        <v>9028</v>
      </c>
      <c r="D153" s="273" t="s">
        <v>1001</v>
      </c>
      <c r="E153" s="274" t="n">
        <v>2896</v>
      </c>
      <c r="F153" s="273" t="s">
        <v>1004</v>
      </c>
      <c r="G153" s="274" t="n">
        <v>15056</v>
      </c>
      <c r="H153" s="273" t="s">
        <v>1129</v>
      </c>
      <c r="I153" s="275" t="n">
        <v>71</v>
      </c>
    </row>
    <row r="154" customFormat="false" ht="12.75" hidden="false" customHeight="false" outlineLevel="0" collapsed="false">
      <c r="A154" s="276" t="n">
        <v>148</v>
      </c>
      <c r="B154" s="273" t="s">
        <v>984</v>
      </c>
      <c r="C154" s="274" t="n">
        <v>8688</v>
      </c>
      <c r="D154" s="273" t="s">
        <v>1100</v>
      </c>
      <c r="E154" s="274" t="n">
        <v>2629</v>
      </c>
      <c r="F154" s="273" t="s">
        <v>998</v>
      </c>
      <c r="G154" s="274" t="n">
        <v>14273</v>
      </c>
      <c r="H154" s="273" t="s">
        <v>1017</v>
      </c>
      <c r="I154" s="275" t="n">
        <v>48</v>
      </c>
    </row>
    <row r="155" customFormat="false" ht="12.75" hidden="false" customHeight="false" outlineLevel="0" collapsed="false">
      <c r="A155" s="276" t="n">
        <v>149</v>
      </c>
      <c r="B155" s="273" t="s">
        <v>996</v>
      </c>
      <c r="C155" s="274" t="n">
        <v>8126</v>
      </c>
      <c r="D155" s="273" t="s">
        <v>998</v>
      </c>
      <c r="E155" s="274" t="n">
        <v>2377</v>
      </c>
      <c r="F155" s="273" t="s">
        <v>1052</v>
      </c>
      <c r="G155" s="274" t="n">
        <v>14050</v>
      </c>
      <c r="H155" s="273" t="s">
        <v>1202</v>
      </c>
      <c r="I155" s="275" t="n">
        <v>40</v>
      </c>
    </row>
    <row r="156" customFormat="false" ht="12.75" hidden="false" customHeight="false" outlineLevel="0" collapsed="false">
      <c r="A156" s="276" t="n">
        <v>150</v>
      </c>
      <c r="B156" s="273" t="s">
        <v>1140</v>
      </c>
      <c r="C156" s="274" t="n">
        <v>8046</v>
      </c>
      <c r="D156" s="273" t="s">
        <v>1042</v>
      </c>
      <c r="E156" s="274" t="n">
        <v>2373</v>
      </c>
      <c r="F156" s="273" t="s">
        <v>1187</v>
      </c>
      <c r="G156" s="274" t="n">
        <v>13167</v>
      </c>
      <c r="H156" s="273" t="s">
        <v>1203</v>
      </c>
      <c r="I156" s="275" t="n">
        <v>32</v>
      </c>
    </row>
    <row r="157" customFormat="false" ht="12.75" hidden="false" customHeight="false" outlineLevel="0" collapsed="false">
      <c r="A157" s="276" t="n">
        <v>151</v>
      </c>
      <c r="B157" s="273" t="s">
        <v>986</v>
      </c>
      <c r="C157" s="274" t="n">
        <v>7997</v>
      </c>
      <c r="D157" s="273" t="s">
        <v>939</v>
      </c>
      <c r="E157" s="274" t="n">
        <v>2025</v>
      </c>
      <c r="F157" s="273" t="s">
        <v>966</v>
      </c>
      <c r="G157" s="274" t="n">
        <v>13061</v>
      </c>
      <c r="H157" s="273" t="s">
        <v>1051</v>
      </c>
      <c r="I157" s="275" t="n">
        <v>21</v>
      </c>
    </row>
    <row r="158" customFormat="false" ht="12.75" hidden="false" customHeight="false" outlineLevel="0" collapsed="false">
      <c r="A158" s="276" t="n">
        <v>152</v>
      </c>
      <c r="B158" s="273" t="s">
        <v>1030</v>
      </c>
      <c r="C158" s="274" t="n">
        <v>7879</v>
      </c>
      <c r="D158" s="273" t="s">
        <v>1069</v>
      </c>
      <c r="E158" s="274" t="n">
        <v>1953</v>
      </c>
      <c r="F158" s="273" t="s">
        <v>1076</v>
      </c>
      <c r="G158" s="274" t="n">
        <v>12980</v>
      </c>
      <c r="H158" s="273" t="s">
        <v>1038</v>
      </c>
      <c r="I158" s="275" t="n">
        <v>12</v>
      </c>
    </row>
    <row r="159" customFormat="false" ht="12.75" hidden="false" customHeight="false" outlineLevel="0" collapsed="false">
      <c r="A159" s="276" t="n">
        <v>153</v>
      </c>
      <c r="B159" s="273" t="s">
        <v>936</v>
      </c>
      <c r="C159" s="274" t="n">
        <v>7872</v>
      </c>
      <c r="D159" s="273" t="s">
        <v>1190</v>
      </c>
      <c r="E159" s="274" t="n">
        <v>1889</v>
      </c>
      <c r="F159" s="273" t="s">
        <v>939</v>
      </c>
      <c r="G159" s="274" t="n">
        <v>11979</v>
      </c>
      <c r="H159" s="273" t="s">
        <v>1204</v>
      </c>
      <c r="I159" s="275" t="n">
        <v>11</v>
      </c>
    </row>
    <row r="160" customFormat="false" ht="12.75" hidden="false" customHeight="false" outlineLevel="0" collapsed="false">
      <c r="A160" s="276" t="n">
        <v>154</v>
      </c>
      <c r="B160" s="273" t="s">
        <v>1063</v>
      </c>
      <c r="C160" s="274" t="n">
        <v>7530</v>
      </c>
      <c r="D160" s="273" t="s">
        <v>1086</v>
      </c>
      <c r="E160" s="274" t="n">
        <v>1764</v>
      </c>
      <c r="F160" s="273" t="s">
        <v>1190</v>
      </c>
      <c r="G160" s="274" t="n">
        <v>10917</v>
      </c>
      <c r="H160" s="273" t="s">
        <v>1205</v>
      </c>
      <c r="I160" s="275" t="n">
        <v>10</v>
      </c>
    </row>
    <row r="161" customFormat="false" ht="12.75" hidden="false" customHeight="false" outlineLevel="0" collapsed="false">
      <c r="A161" s="276" t="n">
        <v>155</v>
      </c>
      <c r="B161" s="273" t="s">
        <v>987</v>
      </c>
      <c r="C161" s="274" t="n">
        <v>7428</v>
      </c>
      <c r="D161" s="273" t="s">
        <v>1039</v>
      </c>
      <c r="E161" s="274" t="n">
        <v>1738</v>
      </c>
      <c r="F161" s="273" t="s">
        <v>1102</v>
      </c>
      <c r="G161" s="274" t="n">
        <v>10566</v>
      </c>
      <c r="H161" s="273" t="s">
        <v>1206</v>
      </c>
      <c r="I161" s="275" t="n">
        <v>9</v>
      </c>
    </row>
    <row r="162" customFormat="false" ht="12.75" hidden="false" customHeight="false" outlineLevel="0" collapsed="false">
      <c r="A162" s="276" t="n">
        <v>156</v>
      </c>
      <c r="B162" s="273" t="s">
        <v>1052</v>
      </c>
      <c r="C162" s="274" t="n">
        <v>7272</v>
      </c>
      <c r="D162" s="273" t="s">
        <v>1207</v>
      </c>
      <c r="E162" s="274" t="n">
        <v>1633</v>
      </c>
      <c r="F162" s="273" t="s">
        <v>1134</v>
      </c>
      <c r="G162" s="274" t="n">
        <v>9982</v>
      </c>
      <c r="H162" s="273" t="s">
        <v>1208</v>
      </c>
      <c r="I162" s="275" t="n">
        <v>8</v>
      </c>
    </row>
    <row r="163" customFormat="false" ht="12.75" hidden="false" customHeight="false" outlineLevel="0" collapsed="false">
      <c r="A163" s="276" t="n">
        <v>157</v>
      </c>
      <c r="B163" s="273" t="s">
        <v>963</v>
      </c>
      <c r="C163" s="274" t="n">
        <v>7149</v>
      </c>
      <c r="D163" s="273" t="s">
        <v>1063</v>
      </c>
      <c r="E163" s="274" t="n">
        <v>1360</v>
      </c>
      <c r="F163" s="273" t="s">
        <v>1189</v>
      </c>
      <c r="G163" s="274" t="n">
        <v>9508</v>
      </c>
      <c r="H163" s="273" t="s">
        <v>1209</v>
      </c>
      <c r="I163" s="275" t="n">
        <v>7</v>
      </c>
    </row>
    <row r="164" customFormat="false" ht="12.75" hidden="false" customHeight="false" outlineLevel="0" collapsed="false">
      <c r="A164" s="276" t="n">
        <v>158</v>
      </c>
      <c r="B164" s="273" t="s">
        <v>975</v>
      </c>
      <c r="C164" s="274" t="n">
        <v>6962</v>
      </c>
      <c r="D164" s="273" t="s">
        <v>1193</v>
      </c>
      <c r="E164" s="274" t="n">
        <v>1307</v>
      </c>
      <c r="F164" s="273" t="s">
        <v>1063</v>
      </c>
      <c r="G164" s="274" t="n">
        <v>8890</v>
      </c>
      <c r="H164" s="273" t="s">
        <v>1210</v>
      </c>
      <c r="I164" s="275" t="n">
        <v>1</v>
      </c>
    </row>
    <row r="165" customFormat="false" ht="12.75" hidden="false" customHeight="false" outlineLevel="0" collapsed="false">
      <c r="A165" s="276" t="n">
        <v>159</v>
      </c>
      <c r="B165" s="273" t="s">
        <v>1004</v>
      </c>
      <c r="C165" s="274" t="n">
        <v>6882</v>
      </c>
      <c r="D165" s="273" t="s">
        <v>1013</v>
      </c>
      <c r="E165" s="274" t="n">
        <v>1091</v>
      </c>
      <c r="F165" s="273" t="s">
        <v>1003</v>
      </c>
      <c r="G165" s="274" t="n">
        <v>8781</v>
      </c>
      <c r="H165" s="273" t="s">
        <v>1211</v>
      </c>
      <c r="I165" s="275" t="n">
        <v>-2</v>
      </c>
    </row>
    <row r="166" customFormat="false" ht="12.75" hidden="false" customHeight="false" outlineLevel="0" collapsed="false">
      <c r="A166" s="276" t="n">
        <v>160</v>
      </c>
      <c r="B166" s="273" t="s">
        <v>1193</v>
      </c>
      <c r="C166" s="274" t="n">
        <v>6727</v>
      </c>
      <c r="D166" s="273" t="s">
        <v>1124</v>
      </c>
      <c r="E166" s="274" t="n">
        <v>1047</v>
      </c>
      <c r="F166" s="273" t="s">
        <v>967</v>
      </c>
      <c r="G166" s="274" t="n">
        <v>8591</v>
      </c>
      <c r="H166" s="273" t="s">
        <v>1150</v>
      </c>
      <c r="I166" s="275" t="n">
        <v>-11</v>
      </c>
    </row>
    <row r="167" customFormat="false" ht="12.75" hidden="false" customHeight="false" outlineLevel="0" collapsed="false">
      <c r="A167" s="276" t="n">
        <v>161</v>
      </c>
      <c r="B167" s="273" t="s">
        <v>1192</v>
      </c>
      <c r="C167" s="274" t="n">
        <v>6419</v>
      </c>
      <c r="D167" s="273" t="s">
        <v>1043</v>
      </c>
      <c r="E167" s="274" t="n">
        <v>995</v>
      </c>
      <c r="F167" s="273" t="s">
        <v>936</v>
      </c>
      <c r="G167" s="274" t="n">
        <v>8172</v>
      </c>
      <c r="H167" s="273" t="s">
        <v>1212</v>
      </c>
      <c r="I167" s="275" t="n">
        <v>-20</v>
      </c>
    </row>
    <row r="168" customFormat="false" ht="12.75" hidden="false" customHeight="false" outlineLevel="0" collapsed="false">
      <c r="A168" s="276" t="n">
        <v>162</v>
      </c>
      <c r="B168" s="273" t="s">
        <v>1025</v>
      </c>
      <c r="C168" s="274" t="n">
        <v>6321</v>
      </c>
      <c r="D168" s="273" t="s">
        <v>966</v>
      </c>
      <c r="E168" s="274" t="n">
        <v>947</v>
      </c>
      <c r="F168" s="273" t="s">
        <v>996</v>
      </c>
      <c r="G168" s="274" t="n">
        <v>8160</v>
      </c>
      <c r="H168" s="273" t="s">
        <v>1075</v>
      </c>
      <c r="I168" s="275" t="n">
        <v>-21</v>
      </c>
    </row>
    <row r="169" customFormat="false" ht="12.75" hidden="false" customHeight="false" outlineLevel="0" collapsed="false">
      <c r="A169" s="276" t="n">
        <v>163</v>
      </c>
      <c r="B169" s="273" t="s">
        <v>960</v>
      </c>
      <c r="C169" s="274" t="n">
        <v>6162</v>
      </c>
      <c r="D169" s="273" t="s">
        <v>1002</v>
      </c>
      <c r="E169" s="274" t="n">
        <v>942</v>
      </c>
      <c r="F169" s="273" t="s">
        <v>1030</v>
      </c>
      <c r="G169" s="274" t="n">
        <v>8038</v>
      </c>
      <c r="H169" s="273" t="s">
        <v>1006</v>
      </c>
      <c r="I169" s="275" t="n">
        <v>-22</v>
      </c>
    </row>
    <row r="170" customFormat="false" ht="12.75" hidden="false" customHeight="false" outlineLevel="0" collapsed="false">
      <c r="A170" s="276" t="n">
        <v>164</v>
      </c>
      <c r="B170" s="273" t="s">
        <v>1095</v>
      </c>
      <c r="C170" s="274" t="n">
        <v>5330</v>
      </c>
      <c r="D170" s="273" t="s">
        <v>1126</v>
      </c>
      <c r="E170" s="274" t="n">
        <v>797</v>
      </c>
      <c r="F170" s="273" t="s">
        <v>1193</v>
      </c>
      <c r="G170" s="274" t="n">
        <v>8034</v>
      </c>
      <c r="H170" s="273" t="s">
        <v>1145</v>
      </c>
      <c r="I170" s="275" t="n">
        <v>-22</v>
      </c>
    </row>
    <row r="171" customFormat="false" ht="12.75" hidden="false" customHeight="false" outlineLevel="0" collapsed="false">
      <c r="A171" s="276" t="n">
        <v>165</v>
      </c>
      <c r="B171" s="273" t="s">
        <v>940</v>
      </c>
      <c r="C171" s="274" t="n">
        <v>5322</v>
      </c>
      <c r="D171" s="273" t="s">
        <v>980</v>
      </c>
      <c r="E171" s="274" t="n">
        <v>624</v>
      </c>
      <c r="F171" s="273" t="s">
        <v>963</v>
      </c>
      <c r="G171" s="274" t="n">
        <v>7242</v>
      </c>
      <c r="H171" s="273" t="s">
        <v>1149</v>
      </c>
      <c r="I171" s="275" t="n">
        <v>-24</v>
      </c>
    </row>
    <row r="172" customFormat="false" ht="12.75" hidden="false" customHeight="false" outlineLevel="0" collapsed="false">
      <c r="A172" s="276" t="n">
        <v>166</v>
      </c>
      <c r="B172" s="273" t="s">
        <v>1003</v>
      </c>
      <c r="C172" s="274" t="n">
        <v>5238</v>
      </c>
      <c r="D172" s="273" t="s">
        <v>962</v>
      </c>
      <c r="E172" s="274" t="n">
        <v>565</v>
      </c>
      <c r="F172" s="273" t="s">
        <v>1099</v>
      </c>
      <c r="G172" s="274" t="n">
        <v>7100</v>
      </c>
      <c r="H172" s="273" t="s">
        <v>1143</v>
      </c>
      <c r="I172" s="275" t="n">
        <v>-34</v>
      </c>
    </row>
    <row r="173" customFormat="false" ht="12.75" hidden="false" customHeight="false" outlineLevel="0" collapsed="false">
      <c r="A173" s="276" t="n">
        <v>167</v>
      </c>
      <c r="B173" s="273" t="s">
        <v>1043</v>
      </c>
      <c r="C173" s="274" t="n">
        <v>4888</v>
      </c>
      <c r="D173" s="273" t="s">
        <v>956</v>
      </c>
      <c r="E173" s="274" t="n">
        <v>537</v>
      </c>
      <c r="F173" s="273" t="s">
        <v>1192</v>
      </c>
      <c r="G173" s="274" t="n">
        <v>6560</v>
      </c>
      <c r="H173" s="273" t="s">
        <v>956</v>
      </c>
      <c r="I173" s="275" t="n">
        <v>-101</v>
      </c>
    </row>
    <row r="174" customFormat="false" ht="12.75" hidden="false" customHeight="false" outlineLevel="0" collapsed="false">
      <c r="A174" s="276" t="n">
        <v>168</v>
      </c>
      <c r="B174" s="273" t="s">
        <v>1058</v>
      </c>
      <c r="C174" s="274" t="n">
        <v>4736</v>
      </c>
      <c r="D174" s="273" t="s">
        <v>1058</v>
      </c>
      <c r="E174" s="274" t="n">
        <v>524</v>
      </c>
      <c r="F174" s="273" t="s">
        <v>1042</v>
      </c>
      <c r="G174" s="274" t="n">
        <v>6491</v>
      </c>
      <c r="H174" s="273" t="s">
        <v>1061</v>
      </c>
      <c r="I174" s="275" t="n">
        <v>-219</v>
      </c>
    </row>
    <row r="175" customFormat="false" ht="12.75" hidden="false" customHeight="false" outlineLevel="0" collapsed="false">
      <c r="A175" s="276" t="n">
        <v>169</v>
      </c>
      <c r="B175" s="273" t="s">
        <v>1126</v>
      </c>
      <c r="C175" s="274" t="n">
        <v>4704</v>
      </c>
      <c r="D175" s="273" t="s">
        <v>1024</v>
      </c>
      <c r="E175" s="274" t="n">
        <v>503</v>
      </c>
      <c r="F175" s="273" t="s">
        <v>1025</v>
      </c>
      <c r="G175" s="274" t="n">
        <v>6472</v>
      </c>
      <c r="H175" s="273" t="s">
        <v>980</v>
      </c>
      <c r="I175" s="275" t="n">
        <v>-254</v>
      </c>
    </row>
    <row r="176" customFormat="false" ht="12.75" hidden="false" customHeight="false" outlineLevel="0" collapsed="false">
      <c r="A176" s="276" t="n">
        <v>170</v>
      </c>
      <c r="B176" s="273" t="s">
        <v>1102</v>
      </c>
      <c r="C176" s="274" t="n">
        <v>4594</v>
      </c>
      <c r="D176" s="273" t="s">
        <v>988</v>
      </c>
      <c r="E176" s="274" t="n">
        <v>423</v>
      </c>
      <c r="F176" s="273" t="s">
        <v>1043</v>
      </c>
      <c r="G176" s="274" t="n">
        <v>5883</v>
      </c>
      <c r="H176" s="273" t="s">
        <v>1019</v>
      </c>
      <c r="I176" s="275" t="n">
        <v>-304</v>
      </c>
    </row>
    <row r="177" customFormat="false" ht="12.75" hidden="false" customHeight="false" outlineLevel="0" collapsed="false">
      <c r="A177" s="276" t="n">
        <v>171</v>
      </c>
      <c r="B177" s="273" t="s">
        <v>967</v>
      </c>
      <c r="C177" s="274" t="n">
        <v>4334</v>
      </c>
      <c r="D177" s="273" t="s">
        <v>1076</v>
      </c>
      <c r="E177" s="274" t="n">
        <v>402</v>
      </c>
      <c r="F177" s="273" t="s">
        <v>1040</v>
      </c>
      <c r="G177" s="274" t="n">
        <v>5820</v>
      </c>
      <c r="H177" s="273" t="s">
        <v>1004</v>
      </c>
      <c r="I177" s="275" t="n">
        <v>-1292</v>
      </c>
    </row>
    <row r="178" customFormat="false" ht="12.75" hidden="false" customHeight="false" outlineLevel="0" collapsed="false">
      <c r="A178" s="276" t="n">
        <v>172</v>
      </c>
      <c r="B178" s="273" t="s">
        <v>1042</v>
      </c>
      <c r="C178" s="274" t="n">
        <v>4118</v>
      </c>
      <c r="D178" s="273" t="s">
        <v>1196</v>
      </c>
      <c r="E178" s="274" t="n">
        <v>371</v>
      </c>
      <c r="F178" s="273" t="s">
        <v>1126</v>
      </c>
      <c r="G178" s="274" t="n">
        <v>5501</v>
      </c>
      <c r="H178" s="273" t="s">
        <v>1102</v>
      </c>
      <c r="I178" s="275" t="n">
        <v>-1378</v>
      </c>
    </row>
    <row r="179" customFormat="false" ht="12.75" hidden="false" customHeight="false" outlineLevel="0" collapsed="false">
      <c r="A179" s="276" t="n">
        <v>173</v>
      </c>
      <c r="B179" s="273" t="s">
        <v>1024</v>
      </c>
      <c r="C179" s="274" t="n">
        <v>4047</v>
      </c>
      <c r="D179" s="273" t="s">
        <v>1019</v>
      </c>
      <c r="E179" s="274" t="n">
        <v>308</v>
      </c>
      <c r="F179" s="273" t="s">
        <v>940</v>
      </c>
      <c r="G179" s="274" t="n">
        <v>5354</v>
      </c>
      <c r="H179" s="273" t="s">
        <v>1207</v>
      </c>
      <c r="I179" s="275" t="n">
        <v>-1601</v>
      </c>
    </row>
    <row r="180" customFormat="false" ht="12.75" hidden="false" customHeight="false" outlineLevel="0" collapsed="false">
      <c r="A180" s="276" t="n">
        <v>174</v>
      </c>
      <c r="B180" s="273" t="s">
        <v>1099</v>
      </c>
      <c r="C180" s="274" t="n">
        <v>4047</v>
      </c>
      <c r="D180" s="273" t="s">
        <v>978</v>
      </c>
      <c r="E180" s="274" t="n">
        <v>302</v>
      </c>
      <c r="F180" s="273" t="s">
        <v>1058</v>
      </c>
      <c r="G180" s="274" t="n">
        <v>5260</v>
      </c>
      <c r="H180" s="273" t="s">
        <v>1039</v>
      </c>
      <c r="I180" s="275" t="n">
        <v>-1607</v>
      </c>
    </row>
    <row r="181" customFormat="false" ht="12.75" hidden="false" customHeight="false" outlineLevel="0" collapsed="false">
      <c r="A181" s="276" t="n">
        <v>175</v>
      </c>
      <c r="B181" s="273" t="s">
        <v>978</v>
      </c>
      <c r="C181" s="274" t="n">
        <v>3881</v>
      </c>
      <c r="D181" s="273" t="s">
        <v>936</v>
      </c>
      <c r="E181" s="274" t="n">
        <v>300</v>
      </c>
      <c r="F181" s="273" t="s">
        <v>1010</v>
      </c>
      <c r="G181" s="274" t="n">
        <v>4551</v>
      </c>
      <c r="H181" s="273" t="s">
        <v>1092</v>
      </c>
      <c r="I181" s="275" t="n">
        <v>-1978</v>
      </c>
    </row>
    <row r="182" customFormat="false" ht="12.75" hidden="false" customHeight="false" outlineLevel="0" collapsed="false">
      <c r="A182" s="276" t="n">
        <v>176</v>
      </c>
      <c r="B182" s="273" t="s">
        <v>1013</v>
      </c>
      <c r="C182" s="274" t="n">
        <v>3393</v>
      </c>
      <c r="D182" s="273" t="s">
        <v>1017</v>
      </c>
      <c r="E182" s="274" t="n">
        <v>300</v>
      </c>
      <c r="F182" s="273" t="s">
        <v>1024</v>
      </c>
      <c r="G182" s="274" t="n">
        <v>4550</v>
      </c>
      <c r="H182" s="273" t="s">
        <v>1010</v>
      </c>
      <c r="I182" s="275" t="n">
        <v>-2123</v>
      </c>
    </row>
    <row r="183" customFormat="false" ht="12.75" hidden="false" customHeight="false" outlineLevel="0" collapsed="false">
      <c r="A183" s="276" t="n">
        <v>177</v>
      </c>
      <c r="B183" s="273" t="s">
        <v>970</v>
      </c>
      <c r="C183" s="274" t="n">
        <v>3263</v>
      </c>
      <c r="D183" s="273" t="s">
        <v>1075</v>
      </c>
      <c r="E183" s="274" t="n">
        <v>284</v>
      </c>
      <c r="F183" s="273" t="s">
        <v>1013</v>
      </c>
      <c r="G183" s="274" t="n">
        <v>4484</v>
      </c>
      <c r="H183" s="273" t="s">
        <v>921</v>
      </c>
      <c r="I183" s="275" t="n">
        <v>-2915</v>
      </c>
    </row>
    <row r="184" customFormat="false" ht="12.75" hidden="false" customHeight="false" outlineLevel="0" collapsed="false">
      <c r="A184" s="276" t="n">
        <v>178</v>
      </c>
      <c r="B184" s="273" t="s">
        <v>1002</v>
      </c>
      <c r="C184" s="274" t="n">
        <v>2878</v>
      </c>
      <c r="D184" s="273" t="s">
        <v>1061</v>
      </c>
      <c r="E184" s="274" t="n">
        <v>231</v>
      </c>
      <c r="F184" s="273" t="s">
        <v>1092</v>
      </c>
      <c r="G184" s="274" t="n">
        <v>4334</v>
      </c>
      <c r="H184" s="273" t="s">
        <v>1142</v>
      </c>
      <c r="I184" s="275" t="n">
        <v>-3574</v>
      </c>
    </row>
    <row r="185" customFormat="false" ht="12.75" hidden="false" customHeight="false" outlineLevel="0" collapsed="false">
      <c r="A185" s="276" t="n">
        <v>179</v>
      </c>
      <c r="B185" s="273" t="s">
        <v>1124</v>
      </c>
      <c r="C185" s="274" t="n">
        <v>2008</v>
      </c>
      <c r="D185" s="273" t="s">
        <v>983</v>
      </c>
      <c r="E185" s="274" t="n">
        <v>173</v>
      </c>
      <c r="F185" s="273" t="s">
        <v>978</v>
      </c>
      <c r="G185" s="274" t="n">
        <v>4183</v>
      </c>
      <c r="H185" s="273" t="s">
        <v>1040</v>
      </c>
      <c r="I185" s="275" t="n">
        <v>-3830</v>
      </c>
    </row>
    <row r="186" customFormat="false" ht="12.75" hidden="false" customHeight="false" outlineLevel="0" collapsed="false">
      <c r="A186" s="276" t="n">
        <v>180</v>
      </c>
      <c r="B186" s="273" t="s">
        <v>1022</v>
      </c>
      <c r="C186" s="274" t="n">
        <v>1913</v>
      </c>
      <c r="D186" s="273" t="s">
        <v>1030</v>
      </c>
      <c r="E186" s="274" t="n">
        <v>159</v>
      </c>
      <c r="F186" s="273" t="s">
        <v>1002</v>
      </c>
      <c r="G186" s="274" t="n">
        <v>3820</v>
      </c>
      <c r="H186" s="273" t="s">
        <v>972</v>
      </c>
      <c r="I186" s="275" t="n">
        <v>-4317</v>
      </c>
    </row>
    <row r="187" customFormat="false" ht="12.75" hidden="false" customHeight="false" outlineLevel="0" collapsed="false">
      <c r="A187" s="276" t="n">
        <v>181</v>
      </c>
      <c r="B187" s="273" t="s">
        <v>973</v>
      </c>
      <c r="C187" s="274" t="n">
        <v>1857</v>
      </c>
      <c r="D187" s="273" t="s">
        <v>1025</v>
      </c>
      <c r="E187" s="274" t="n">
        <v>151</v>
      </c>
      <c r="F187" s="273" t="s">
        <v>1142</v>
      </c>
      <c r="G187" s="274" t="n">
        <v>3656</v>
      </c>
      <c r="H187" s="273" t="s">
        <v>1037</v>
      </c>
      <c r="I187" s="275" t="n">
        <v>-4570</v>
      </c>
    </row>
    <row r="188" customFormat="false" ht="12.75" hidden="false" customHeight="false" outlineLevel="0" collapsed="false">
      <c r="A188" s="276" t="n">
        <v>182</v>
      </c>
      <c r="B188" s="273" t="s">
        <v>1194</v>
      </c>
      <c r="C188" s="274" t="n">
        <v>1731</v>
      </c>
      <c r="D188" s="273" t="s">
        <v>1187</v>
      </c>
      <c r="E188" s="274" t="n">
        <v>151</v>
      </c>
      <c r="F188" s="273" t="s">
        <v>970</v>
      </c>
      <c r="G188" s="274" t="n">
        <v>3264</v>
      </c>
      <c r="H188" s="273" t="s">
        <v>961</v>
      </c>
      <c r="I188" s="275" t="n">
        <v>-5342</v>
      </c>
    </row>
    <row r="189" customFormat="false" ht="12.75" hidden="false" customHeight="false" outlineLevel="0" collapsed="false">
      <c r="A189" s="276" t="n">
        <v>183</v>
      </c>
      <c r="B189" s="273" t="s">
        <v>1196</v>
      </c>
      <c r="C189" s="274" t="n">
        <v>1687</v>
      </c>
      <c r="D189" s="273" t="s">
        <v>1192</v>
      </c>
      <c r="E189" s="274" t="n">
        <v>141</v>
      </c>
      <c r="F189" s="273" t="s">
        <v>1124</v>
      </c>
      <c r="G189" s="274" t="n">
        <v>3055</v>
      </c>
      <c r="H189" s="273" t="s">
        <v>1015</v>
      </c>
      <c r="I189" s="275" t="n">
        <v>-5812</v>
      </c>
    </row>
    <row r="190" customFormat="false" ht="12.75" hidden="false" customHeight="false" outlineLevel="0" collapsed="false">
      <c r="A190" s="276" t="n">
        <v>184</v>
      </c>
      <c r="B190" s="273" t="s">
        <v>1195</v>
      </c>
      <c r="C190" s="274" t="n">
        <v>1407</v>
      </c>
      <c r="D190" s="273" t="s">
        <v>973</v>
      </c>
      <c r="E190" s="274" t="n">
        <v>137</v>
      </c>
      <c r="F190" s="273" t="s">
        <v>1196</v>
      </c>
      <c r="G190" s="274" t="n">
        <v>2058</v>
      </c>
      <c r="H190" s="273" t="s">
        <v>987</v>
      </c>
      <c r="I190" s="275" t="n">
        <v>-5843</v>
      </c>
    </row>
    <row r="191" customFormat="false" ht="12.75" hidden="false" customHeight="false" outlineLevel="0" collapsed="false">
      <c r="A191" s="276" t="n">
        <v>185</v>
      </c>
      <c r="B191" s="273" t="s">
        <v>1010</v>
      </c>
      <c r="C191" s="274" t="n">
        <v>1214</v>
      </c>
      <c r="D191" s="273" t="s">
        <v>1000</v>
      </c>
      <c r="E191" s="274" t="n">
        <v>137</v>
      </c>
      <c r="F191" s="273" t="s">
        <v>973</v>
      </c>
      <c r="G191" s="274" t="n">
        <v>1994</v>
      </c>
      <c r="H191" s="273" t="s">
        <v>1014</v>
      </c>
      <c r="I191" s="275" t="n">
        <v>-6028</v>
      </c>
    </row>
    <row r="192" customFormat="false" ht="12.75" hidden="false" customHeight="false" outlineLevel="0" collapsed="false">
      <c r="A192" s="276" t="n">
        <v>186</v>
      </c>
      <c r="B192" s="273" t="s">
        <v>1092</v>
      </c>
      <c r="C192" s="274" t="n">
        <v>1178</v>
      </c>
      <c r="D192" s="273" t="s">
        <v>1211</v>
      </c>
      <c r="E192" s="274" t="n">
        <v>137</v>
      </c>
      <c r="F192" s="273" t="s">
        <v>1022</v>
      </c>
      <c r="G192" s="274" t="n">
        <v>1919</v>
      </c>
      <c r="H192" s="273" t="s">
        <v>1064</v>
      </c>
      <c r="I192" s="275" t="n">
        <v>-6951</v>
      </c>
    </row>
    <row r="193" customFormat="false" ht="12.75" hidden="false" customHeight="false" outlineLevel="0" collapsed="false">
      <c r="A193" s="276" t="n">
        <v>187</v>
      </c>
      <c r="B193" s="273" t="s">
        <v>1040</v>
      </c>
      <c r="C193" s="274" t="n">
        <v>995</v>
      </c>
      <c r="D193" s="273" t="s">
        <v>1201</v>
      </c>
      <c r="E193" s="274" t="n">
        <v>131</v>
      </c>
      <c r="F193" s="273" t="s">
        <v>1039</v>
      </c>
      <c r="G193" s="274" t="n">
        <v>1869</v>
      </c>
      <c r="H193" s="273" t="s">
        <v>958</v>
      </c>
      <c r="I193" s="275" t="n">
        <v>-8917</v>
      </c>
    </row>
    <row r="194" customFormat="false" ht="12.75" hidden="false" customHeight="false" outlineLevel="0" collapsed="false">
      <c r="A194" s="276" t="n">
        <v>188</v>
      </c>
      <c r="B194" s="273" t="s">
        <v>1197</v>
      </c>
      <c r="C194" s="274" t="n">
        <v>874</v>
      </c>
      <c r="D194" s="273" t="s">
        <v>1020</v>
      </c>
      <c r="E194" s="274" t="n">
        <v>131</v>
      </c>
      <c r="F194" s="273" t="s">
        <v>1194</v>
      </c>
      <c r="G194" s="274" t="n">
        <v>1734</v>
      </c>
      <c r="H194" s="273" t="s">
        <v>1095</v>
      </c>
      <c r="I194" s="275" t="n">
        <v>-9990</v>
      </c>
    </row>
    <row r="195" customFormat="false" ht="12.75" hidden="false" customHeight="false" outlineLevel="0" collapsed="false">
      <c r="A195" s="276" t="n">
        <v>189</v>
      </c>
      <c r="B195" s="273" t="s">
        <v>1005</v>
      </c>
      <c r="C195" s="274" t="n">
        <v>846</v>
      </c>
      <c r="D195" s="273" t="s">
        <v>1134</v>
      </c>
      <c r="E195" s="274" t="n">
        <v>130</v>
      </c>
      <c r="F195" s="273" t="s">
        <v>1207</v>
      </c>
      <c r="G195" s="274" t="n">
        <v>1665</v>
      </c>
      <c r="H195" s="273" t="s">
        <v>975</v>
      </c>
      <c r="I195" s="275" t="n">
        <v>-10558</v>
      </c>
    </row>
    <row r="196" customFormat="false" ht="12.75" hidden="false" customHeight="false" outlineLevel="0" collapsed="false">
      <c r="A196" s="276" t="n">
        <v>190</v>
      </c>
      <c r="B196" s="273" t="s">
        <v>1059</v>
      </c>
      <c r="C196" s="274" t="n">
        <v>818</v>
      </c>
      <c r="D196" s="273" t="s">
        <v>963</v>
      </c>
      <c r="E196" s="274" t="n">
        <v>93</v>
      </c>
      <c r="F196" s="273" t="s">
        <v>1195</v>
      </c>
      <c r="G196" s="274" t="n">
        <v>1408</v>
      </c>
      <c r="H196" s="273" t="s">
        <v>981</v>
      </c>
      <c r="I196" s="275" t="n">
        <v>-13090</v>
      </c>
    </row>
    <row r="197" customFormat="false" ht="12.75" hidden="false" customHeight="false" outlineLevel="0" collapsed="false">
      <c r="A197" s="276" t="n">
        <v>191</v>
      </c>
      <c r="B197" s="273" t="s">
        <v>992</v>
      </c>
      <c r="C197" s="274" t="n">
        <v>776</v>
      </c>
      <c r="D197" s="273" t="s">
        <v>1005</v>
      </c>
      <c r="E197" s="274" t="n">
        <v>89</v>
      </c>
      <c r="F197" s="273" t="s">
        <v>980</v>
      </c>
      <c r="G197" s="274" t="n">
        <v>994</v>
      </c>
      <c r="H197" s="273" t="s">
        <v>986</v>
      </c>
      <c r="I197" s="275" t="n">
        <v>-13709</v>
      </c>
    </row>
    <row r="198" customFormat="false" ht="12.75" hidden="false" customHeight="false" outlineLevel="0" collapsed="false">
      <c r="A198" s="276" t="n">
        <v>192</v>
      </c>
      <c r="B198" s="273" t="s">
        <v>1198</v>
      </c>
      <c r="C198" s="274" t="n">
        <v>743</v>
      </c>
      <c r="D198" s="273" t="s">
        <v>1046</v>
      </c>
      <c r="E198" s="274" t="n">
        <v>64</v>
      </c>
      <c r="F198" s="273" t="s">
        <v>956</v>
      </c>
      <c r="G198" s="274" t="n">
        <v>973</v>
      </c>
      <c r="H198" s="273" t="s">
        <v>1023</v>
      </c>
      <c r="I198" s="275" t="n">
        <v>-14062</v>
      </c>
    </row>
    <row r="199" customFormat="false" ht="12.75" hidden="false" customHeight="false" outlineLevel="0" collapsed="false">
      <c r="A199" s="276" t="n">
        <v>193</v>
      </c>
      <c r="B199" s="273" t="s">
        <v>1000</v>
      </c>
      <c r="C199" s="274" t="n">
        <v>613</v>
      </c>
      <c r="D199" s="273" t="s">
        <v>1149</v>
      </c>
      <c r="E199" s="274" t="n">
        <v>59</v>
      </c>
      <c r="F199" s="273" t="s">
        <v>1005</v>
      </c>
      <c r="G199" s="274" t="n">
        <v>935</v>
      </c>
      <c r="H199" s="273" t="s">
        <v>1045</v>
      </c>
      <c r="I199" s="275" t="n">
        <v>-16359</v>
      </c>
    </row>
    <row r="200" customFormat="false" ht="12.75" hidden="false" customHeight="false" outlineLevel="0" collapsed="false">
      <c r="A200" s="276" t="n">
        <v>194</v>
      </c>
      <c r="B200" s="273" t="s">
        <v>976</v>
      </c>
      <c r="C200" s="274" t="n">
        <v>576</v>
      </c>
      <c r="D200" s="273" t="s">
        <v>1143</v>
      </c>
      <c r="E200" s="274" t="n">
        <v>58</v>
      </c>
      <c r="F200" s="273" t="s">
        <v>1197</v>
      </c>
      <c r="G200" s="274" t="n">
        <v>917</v>
      </c>
      <c r="H200" s="273" t="s">
        <v>960</v>
      </c>
      <c r="I200" s="275" t="n">
        <v>-18666</v>
      </c>
    </row>
    <row r="201" customFormat="false" ht="12.75" hidden="false" customHeight="false" outlineLevel="0" collapsed="false">
      <c r="A201" s="276" t="n">
        <v>195</v>
      </c>
      <c r="B201" s="273" t="s">
        <v>956</v>
      </c>
      <c r="C201" s="274" t="n">
        <v>436</v>
      </c>
      <c r="D201" s="273" t="s">
        <v>1026</v>
      </c>
      <c r="E201" s="274" t="n">
        <v>57</v>
      </c>
      <c r="F201" s="273" t="s">
        <v>1059</v>
      </c>
      <c r="G201" s="274" t="n">
        <v>840</v>
      </c>
      <c r="H201" s="273" t="s">
        <v>1140</v>
      </c>
      <c r="I201" s="275" t="n">
        <v>-20420</v>
      </c>
    </row>
    <row r="202" customFormat="false" ht="12.75" hidden="false" customHeight="false" outlineLevel="0" collapsed="false">
      <c r="A202" s="276" t="n">
        <v>196</v>
      </c>
      <c r="B202" s="273" t="s">
        <v>1199</v>
      </c>
      <c r="C202" s="274" t="n">
        <v>391</v>
      </c>
      <c r="D202" s="273" t="s">
        <v>1197</v>
      </c>
      <c r="E202" s="274" t="n">
        <v>43</v>
      </c>
      <c r="F202" s="273" t="s">
        <v>992</v>
      </c>
      <c r="G202" s="274" t="n">
        <v>776</v>
      </c>
      <c r="H202" s="273" t="s">
        <v>1036</v>
      </c>
      <c r="I202" s="275" t="n">
        <v>-24267</v>
      </c>
    </row>
    <row r="203" customFormat="false" ht="12.75" hidden="false" customHeight="false" outlineLevel="0" collapsed="false">
      <c r="A203" s="276" t="n">
        <v>197</v>
      </c>
      <c r="B203" s="273" t="s">
        <v>980</v>
      </c>
      <c r="C203" s="274" t="n">
        <v>370</v>
      </c>
      <c r="D203" s="273" t="s">
        <v>1145</v>
      </c>
      <c r="E203" s="274" t="n">
        <v>41</v>
      </c>
      <c r="F203" s="273" t="s">
        <v>1000</v>
      </c>
      <c r="G203" s="274" t="n">
        <v>750</v>
      </c>
      <c r="H203" s="273" t="s">
        <v>990</v>
      </c>
      <c r="I203" s="275" t="n">
        <v>-27052</v>
      </c>
    </row>
    <row r="204" customFormat="false" ht="12.75" hidden="false" customHeight="false" outlineLevel="0" collapsed="false">
      <c r="A204" s="276" t="n">
        <v>198</v>
      </c>
      <c r="B204" s="273" t="s">
        <v>983</v>
      </c>
      <c r="C204" s="274" t="n">
        <v>357</v>
      </c>
      <c r="D204" s="273" t="s">
        <v>1018</v>
      </c>
      <c r="E204" s="274" t="n">
        <v>40</v>
      </c>
      <c r="F204" s="273" t="s">
        <v>1198</v>
      </c>
      <c r="G204" s="274" t="n">
        <v>743</v>
      </c>
      <c r="H204" s="273" t="s">
        <v>1112</v>
      </c>
      <c r="I204" s="275" t="n">
        <v>-35599</v>
      </c>
    </row>
    <row r="205" customFormat="false" ht="12.75" hidden="false" customHeight="false" outlineLevel="0" collapsed="false">
      <c r="A205" s="276" t="n">
        <v>199</v>
      </c>
      <c r="B205" s="273" t="s">
        <v>1017</v>
      </c>
      <c r="C205" s="274" t="n">
        <v>348</v>
      </c>
      <c r="D205" s="273" t="s">
        <v>1202</v>
      </c>
      <c r="E205" s="274" t="n">
        <v>39</v>
      </c>
      <c r="F205" s="273" t="s">
        <v>1017</v>
      </c>
      <c r="G205" s="274" t="n">
        <v>648</v>
      </c>
      <c r="H205" s="273" t="s">
        <v>926</v>
      </c>
      <c r="I205" s="275" t="n">
        <v>-36065</v>
      </c>
    </row>
    <row r="206" customFormat="false" ht="12.75" hidden="false" customHeight="false" outlineLevel="0" collapsed="false">
      <c r="A206" s="276" t="n">
        <v>200</v>
      </c>
      <c r="B206" s="273" t="s">
        <v>1018</v>
      </c>
      <c r="C206" s="274" t="n">
        <v>326</v>
      </c>
      <c r="D206" s="273" t="s">
        <v>996</v>
      </c>
      <c r="E206" s="274" t="n">
        <v>34</v>
      </c>
      <c r="F206" s="273" t="s">
        <v>976</v>
      </c>
      <c r="G206" s="274" t="n">
        <v>576</v>
      </c>
      <c r="H206" s="273" t="s">
        <v>1108</v>
      </c>
      <c r="I206" s="275" t="n">
        <v>-44601</v>
      </c>
    </row>
    <row r="207" customFormat="false" ht="12.75" hidden="false" customHeight="false" outlineLevel="0" collapsed="false">
      <c r="A207" s="276" t="n">
        <v>201</v>
      </c>
      <c r="B207" s="273" t="s">
        <v>1065</v>
      </c>
      <c r="C207" s="274" t="n">
        <v>325</v>
      </c>
      <c r="D207" s="273" t="s">
        <v>940</v>
      </c>
      <c r="E207" s="274" t="n">
        <v>32</v>
      </c>
      <c r="F207" s="273" t="s">
        <v>1075</v>
      </c>
      <c r="G207" s="274" t="n">
        <v>547</v>
      </c>
      <c r="H207" s="273" t="s">
        <v>1111</v>
      </c>
      <c r="I207" s="275" t="n">
        <v>-47503</v>
      </c>
    </row>
    <row r="208" customFormat="false" ht="12.75" hidden="false" customHeight="false" outlineLevel="0" collapsed="false">
      <c r="A208" s="276" t="n">
        <v>202</v>
      </c>
      <c r="B208" s="273" t="s">
        <v>1148</v>
      </c>
      <c r="C208" s="274" t="n">
        <v>295</v>
      </c>
      <c r="D208" s="273" t="s">
        <v>1006</v>
      </c>
      <c r="E208" s="274" t="n">
        <v>23</v>
      </c>
      <c r="F208" s="273" t="s">
        <v>983</v>
      </c>
      <c r="G208" s="274" t="n">
        <v>530</v>
      </c>
      <c r="H208" s="273" t="s">
        <v>1056</v>
      </c>
      <c r="I208" s="275" t="n">
        <v>-53491</v>
      </c>
    </row>
    <row r="209" customFormat="false" ht="12.75" hidden="false" customHeight="false" outlineLevel="0" collapsed="false">
      <c r="A209" s="276" t="n">
        <v>203</v>
      </c>
      <c r="B209" s="273" t="s">
        <v>1200</v>
      </c>
      <c r="C209" s="274" t="n">
        <v>294</v>
      </c>
      <c r="D209" s="273" t="s">
        <v>1059</v>
      </c>
      <c r="E209" s="274" t="n">
        <v>22</v>
      </c>
      <c r="F209" s="273" t="s">
        <v>1199</v>
      </c>
      <c r="G209" s="274" t="n">
        <v>391</v>
      </c>
      <c r="H209" s="273" t="s">
        <v>1171</v>
      </c>
      <c r="I209" s="275" t="n">
        <v>-55975</v>
      </c>
    </row>
    <row r="210" customFormat="false" ht="12.75" hidden="false" customHeight="false" outlineLevel="0" collapsed="false">
      <c r="A210" s="276" t="n">
        <v>204</v>
      </c>
      <c r="B210" s="273" t="s">
        <v>1062</v>
      </c>
      <c r="C210" s="274" t="n">
        <v>293</v>
      </c>
      <c r="D210" s="273" t="s">
        <v>1212</v>
      </c>
      <c r="E210" s="274" t="n">
        <v>20</v>
      </c>
      <c r="F210" s="273" t="s">
        <v>1018</v>
      </c>
      <c r="G210" s="274" t="n">
        <v>366</v>
      </c>
      <c r="H210" s="273" t="s">
        <v>994</v>
      </c>
      <c r="I210" s="275" t="n">
        <v>-57931</v>
      </c>
    </row>
    <row r="211" customFormat="false" ht="12.75" hidden="false" customHeight="false" outlineLevel="0" collapsed="false">
      <c r="A211" s="276" t="n">
        <v>205</v>
      </c>
      <c r="B211" s="273" t="s">
        <v>1075</v>
      </c>
      <c r="C211" s="274" t="n">
        <v>263</v>
      </c>
      <c r="D211" s="273" t="s">
        <v>1180</v>
      </c>
      <c r="E211" s="274" t="n">
        <v>16</v>
      </c>
      <c r="F211" s="273" t="s">
        <v>1201</v>
      </c>
      <c r="G211" s="274" t="n">
        <v>351</v>
      </c>
      <c r="H211" s="273" t="s">
        <v>942</v>
      </c>
      <c r="I211" s="275" t="n">
        <v>-58838</v>
      </c>
    </row>
    <row r="212" customFormat="false" ht="12.75" hidden="false" customHeight="false" outlineLevel="0" collapsed="false">
      <c r="A212" s="276" t="n">
        <v>206</v>
      </c>
      <c r="B212" s="273" t="s">
        <v>1201</v>
      </c>
      <c r="C212" s="274" t="n">
        <v>220</v>
      </c>
      <c r="D212" s="273" t="s">
        <v>1189</v>
      </c>
      <c r="E212" s="274" t="n">
        <v>13</v>
      </c>
      <c r="F212" s="273" t="s">
        <v>1065</v>
      </c>
      <c r="G212" s="274" t="n">
        <v>326</v>
      </c>
      <c r="H212" s="273" t="s">
        <v>1081</v>
      </c>
      <c r="I212" s="275" t="n">
        <v>-60426</v>
      </c>
    </row>
    <row r="213" customFormat="false" ht="12.75" hidden="false" customHeight="false" outlineLevel="0" collapsed="false">
      <c r="A213" s="276" t="n">
        <v>207</v>
      </c>
      <c r="B213" s="273" t="s">
        <v>1146</v>
      </c>
      <c r="C213" s="274" t="n">
        <v>177</v>
      </c>
      <c r="D213" s="273" t="s">
        <v>1208</v>
      </c>
      <c r="E213" s="274" t="n">
        <v>13</v>
      </c>
      <c r="F213" s="273" t="s">
        <v>1019</v>
      </c>
      <c r="G213" s="274" t="n">
        <v>312</v>
      </c>
      <c r="H213" s="273" t="s">
        <v>1104</v>
      </c>
      <c r="I213" s="275" t="n">
        <v>-71902</v>
      </c>
    </row>
    <row r="214" customFormat="false" ht="12.75" hidden="false" customHeight="false" outlineLevel="0" collapsed="false">
      <c r="A214" s="276" t="n">
        <v>208</v>
      </c>
      <c r="B214" s="273" t="s">
        <v>1211</v>
      </c>
      <c r="C214" s="274" t="n">
        <v>135</v>
      </c>
      <c r="D214" s="273" t="s">
        <v>1150</v>
      </c>
      <c r="E214" s="274" t="n">
        <v>11</v>
      </c>
      <c r="F214" s="273" t="s">
        <v>1148</v>
      </c>
      <c r="G214" s="274" t="n">
        <v>297</v>
      </c>
      <c r="H214" s="273" t="s">
        <v>1044</v>
      </c>
      <c r="I214" s="275" t="n">
        <v>-73957</v>
      </c>
    </row>
    <row r="215" customFormat="false" ht="12.75" hidden="false" customHeight="false" outlineLevel="0" collapsed="false">
      <c r="A215" s="276" t="n">
        <v>209</v>
      </c>
      <c r="B215" s="273" t="s">
        <v>1034</v>
      </c>
      <c r="C215" s="274" t="n">
        <v>132</v>
      </c>
      <c r="D215" s="273" t="s">
        <v>1034</v>
      </c>
      <c r="E215" s="274" t="n">
        <v>7</v>
      </c>
      <c r="F215" s="273" t="s">
        <v>1200</v>
      </c>
      <c r="G215" s="274" t="n">
        <v>294</v>
      </c>
      <c r="H215" s="273" t="s">
        <v>1032</v>
      </c>
      <c r="I215" s="275" t="n">
        <v>-76716</v>
      </c>
    </row>
    <row r="216" customFormat="false" ht="12.75" hidden="false" customHeight="false" outlineLevel="0" collapsed="false">
      <c r="A216" s="276" t="n">
        <v>210</v>
      </c>
      <c r="B216" s="273" t="s">
        <v>1039</v>
      </c>
      <c r="C216" s="274" t="n">
        <v>131</v>
      </c>
      <c r="D216" s="273" t="s">
        <v>1022</v>
      </c>
      <c r="E216" s="274" t="n">
        <v>6</v>
      </c>
      <c r="F216" s="273" t="s">
        <v>1062</v>
      </c>
      <c r="G216" s="274" t="n">
        <v>293</v>
      </c>
      <c r="H216" s="273" t="s">
        <v>1067</v>
      </c>
      <c r="I216" s="275" t="n">
        <v>-85251</v>
      </c>
    </row>
    <row r="217" customFormat="false" ht="12.75" hidden="false" customHeight="false" outlineLevel="0" collapsed="false">
      <c r="A217" s="276" t="n">
        <v>211</v>
      </c>
      <c r="B217" s="273" t="s">
        <v>1202</v>
      </c>
      <c r="C217" s="274" t="n">
        <v>79</v>
      </c>
      <c r="D217" s="273" t="s">
        <v>1210</v>
      </c>
      <c r="E217" s="274" t="n">
        <v>5</v>
      </c>
      <c r="F217" s="273" t="s">
        <v>1211</v>
      </c>
      <c r="G217" s="274" t="n">
        <v>272</v>
      </c>
      <c r="H217" s="273" t="s">
        <v>910</v>
      </c>
      <c r="I217" s="275" t="n">
        <v>-97155</v>
      </c>
    </row>
    <row r="218" customFormat="false" ht="12.75" hidden="false" customHeight="false" outlineLevel="0" collapsed="false">
      <c r="A218" s="276" t="n">
        <v>212</v>
      </c>
      <c r="B218" s="273" t="s">
        <v>1129</v>
      </c>
      <c r="C218" s="274" t="n">
        <v>71</v>
      </c>
      <c r="D218" s="273" t="s">
        <v>1194</v>
      </c>
      <c r="E218" s="274" t="n">
        <v>3</v>
      </c>
      <c r="F218" s="273" t="s">
        <v>1061</v>
      </c>
      <c r="G218" s="274" t="n">
        <v>243</v>
      </c>
      <c r="H218" s="273" t="s">
        <v>1098</v>
      </c>
      <c r="I218" s="275" t="n">
        <v>-104668</v>
      </c>
    </row>
    <row r="219" customFormat="false" ht="12.75" hidden="false" customHeight="false" outlineLevel="0" collapsed="false">
      <c r="A219" s="276" t="n">
        <v>213</v>
      </c>
      <c r="B219" s="273" t="s">
        <v>1142</v>
      </c>
      <c r="C219" s="274" t="n">
        <v>41</v>
      </c>
      <c r="D219" s="273" t="s">
        <v>1148</v>
      </c>
      <c r="E219" s="274" t="n">
        <v>2</v>
      </c>
      <c r="F219" s="273" t="s">
        <v>1146</v>
      </c>
      <c r="G219" s="274" t="n">
        <v>177</v>
      </c>
      <c r="H219" s="273" t="s">
        <v>969</v>
      </c>
      <c r="I219" s="275" t="n">
        <v>-158984</v>
      </c>
    </row>
    <row r="220" customFormat="false" ht="12.75" hidden="false" customHeight="false" outlineLevel="0" collapsed="false">
      <c r="A220" s="276" t="n">
        <v>214</v>
      </c>
      <c r="B220" s="273" t="s">
        <v>1149</v>
      </c>
      <c r="C220" s="274" t="n">
        <v>35</v>
      </c>
      <c r="D220" s="273" t="s">
        <v>970</v>
      </c>
      <c r="E220" s="274" t="n">
        <v>1</v>
      </c>
      <c r="F220" s="273" t="s">
        <v>1034</v>
      </c>
      <c r="G220" s="274" t="n">
        <v>139</v>
      </c>
      <c r="H220" s="273" t="s">
        <v>1105</v>
      </c>
      <c r="I220" s="275" t="n">
        <v>-174632</v>
      </c>
    </row>
    <row r="221" customFormat="false" ht="12.75" hidden="false" customHeight="false" outlineLevel="0" collapsed="false">
      <c r="A221" s="276" t="n">
        <v>215</v>
      </c>
      <c r="B221" s="273" t="s">
        <v>1203</v>
      </c>
      <c r="C221" s="274" t="n">
        <v>32</v>
      </c>
      <c r="D221" s="273" t="s">
        <v>1195</v>
      </c>
      <c r="E221" s="274" t="n">
        <v>1</v>
      </c>
      <c r="F221" s="273" t="s">
        <v>1202</v>
      </c>
      <c r="G221" s="274" t="n">
        <v>118</v>
      </c>
      <c r="H221" s="273" t="s">
        <v>1181</v>
      </c>
      <c r="I221" s="275" t="n">
        <v>-177924</v>
      </c>
    </row>
    <row r="222" customFormat="false" ht="12.75" hidden="false" customHeight="false" outlineLevel="0" collapsed="false">
      <c r="A222" s="276" t="n">
        <v>216</v>
      </c>
      <c r="B222" s="273" t="s">
        <v>1207</v>
      </c>
      <c r="C222" s="274" t="n">
        <v>32</v>
      </c>
      <c r="D222" s="273" t="s">
        <v>1065</v>
      </c>
      <c r="E222" s="274" t="n">
        <v>1</v>
      </c>
      <c r="F222" s="273" t="s">
        <v>1149</v>
      </c>
      <c r="G222" s="274" t="n">
        <v>94</v>
      </c>
      <c r="H222" s="273" t="s">
        <v>1088</v>
      </c>
      <c r="I222" s="275" t="n">
        <v>-190174</v>
      </c>
    </row>
    <row r="223" customFormat="false" ht="12.75" hidden="false" customHeight="false" outlineLevel="0" collapsed="false">
      <c r="A223" s="276" t="n">
        <v>217</v>
      </c>
      <c r="B223" s="273" t="s">
        <v>1143</v>
      </c>
      <c r="C223" s="274" t="n">
        <v>24</v>
      </c>
      <c r="D223" s="273" t="s">
        <v>1200</v>
      </c>
      <c r="E223" s="274" t="s">
        <v>965</v>
      </c>
      <c r="F223" s="273" t="s">
        <v>1143</v>
      </c>
      <c r="G223" s="274" t="n">
        <v>82</v>
      </c>
      <c r="H223" s="273" t="s">
        <v>1174</v>
      </c>
      <c r="I223" s="275" t="n">
        <v>-238799</v>
      </c>
    </row>
    <row r="224" customFormat="false" ht="12.75" hidden="false" customHeight="false" outlineLevel="0" collapsed="false">
      <c r="A224" s="276" t="n">
        <v>218</v>
      </c>
      <c r="B224" s="273" t="s">
        <v>1208</v>
      </c>
      <c r="C224" s="274" t="n">
        <v>21</v>
      </c>
      <c r="D224" s="273" t="s">
        <v>1206</v>
      </c>
      <c r="E224" s="274" t="s">
        <v>965</v>
      </c>
      <c r="F224" s="273" t="s">
        <v>1129</v>
      </c>
      <c r="G224" s="274" t="n">
        <v>71</v>
      </c>
      <c r="H224" s="273" t="s">
        <v>1175</v>
      </c>
      <c r="I224" s="275" t="n">
        <v>-356156</v>
      </c>
    </row>
    <row r="225" customFormat="false" ht="12.75" hidden="false" customHeight="false" outlineLevel="0" collapsed="false">
      <c r="A225" s="276" t="n">
        <v>219</v>
      </c>
      <c r="B225" s="273" t="s">
        <v>1051</v>
      </c>
      <c r="C225" s="274" t="n">
        <v>21</v>
      </c>
      <c r="D225" s="273" t="s">
        <v>1209</v>
      </c>
      <c r="E225" s="274" t="s">
        <v>965</v>
      </c>
      <c r="F225" s="273" t="s">
        <v>1145</v>
      </c>
      <c r="G225" s="274" t="n">
        <v>60</v>
      </c>
      <c r="H225" s="273" t="s">
        <v>1167</v>
      </c>
      <c r="I225" s="275" t="n">
        <v>-358606</v>
      </c>
    </row>
    <row r="226" customFormat="false" ht="12.75" hidden="false" customHeight="false" outlineLevel="0" collapsed="false">
      <c r="A226" s="276" t="n">
        <v>220</v>
      </c>
      <c r="B226" s="273" t="s">
        <v>1145</v>
      </c>
      <c r="C226" s="274" t="n">
        <v>19</v>
      </c>
      <c r="D226" s="273" t="s">
        <v>964</v>
      </c>
      <c r="E226" s="274" t="s">
        <v>965</v>
      </c>
      <c r="F226" s="273" t="s">
        <v>1208</v>
      </c>
      <c r="G226" s="274" t="n">
        <v>34</v>
      </c>
      <c r="H226" s="273" t="s">
        <v>1166</v>
      </c>
      <c r="I226" s="275" t="n">
        <v>-360467</v>
      </c>
    </row>
    <row r="227" customFormat="false" ht="12.75" hidden="false" customHeight="false" outlineLevel="0" collapsed="false">
      <c r="A227" s="276" t="n">
        <v>221</v>
      </c>
      <c r="B227" s="273" t="s">
        <v>1038</v>
      </c>
      <c r="C227" s="274" t="n">
        <v>12</v>
      </c>
      <c r="D227" s="273" t="s">
        <v>1038</v>
      </c>
      <c r="E227" s="274" t="s">
        <v>965</v>
      </c>
      <c r="F227" s="273" t="s">
        <v>1203</v>
      </c>
      <c r="G227" s="274" t="n">
        <v>32</v>
      </c>
      <c r="H227" s="273" t="s">
        <v>932</v>
      </c>
      <c r="I227" s="275" t="n">
        <v>-464641</v>
      </c>
    </row>
    <row r="228" customFormat="false" ht="12.75" hidden="false" customHeight="false" outlineLevel="0" collapsed="false">
      <c r="A228" s="276" t="n">
        <v>222</v>
      </c>
      <c r="B228" s="273" t="s">
        <v>1061</v>
      </c>
      <c r="C228" s="274" t="n">
        <v>12</v>
      </c>
      <c r="D228" s="273" t="s">
        <v>1198</v>
      </c>
      <c r="E228" s="274" t="s">
        <v>965</v>
      </c>
      <c r="F228" s="273" t="s">
        <v>1006</v>
      </c>
      <c r="G228" s="274" t="n">
        <v>24</v>
      </c>
      <c r="H228" s="273" t="s">
        <v>997</v>
      </c>
      <c r="I228" s="275" t="n">
        <v>-734194</v>
      </c>
    </row>
    <row r="229" customFormat="false" ht="12.75" hidden="false" customHeight="false" outlineLevel="0" collapsed="false">
      <c r="A229" s="276" t="n">
        <v>223</v>
      </c>
      <c r="B229" s="273" t="s">
        <v>1204</v>
      </c>
      <c r="C229" s="274" t="n">
        <v>11</v>
      </c>
      <c r="D229" s="273" t="s">
        <v>1199</v>
      </c>
      <c r="E229" s="274" t="s">
        <v>965</v>
      </c>
      <c r="F229" s="273" t="s">
        <v>1051</v>
      </c>
      <c r="G229" s="274" t="n">
        <v>21</v>
      </c>
      <c r="H229" s="273" t="s">
        <v>1073</v>
      </c>
      <c r="I229" s="275" t="n">
        <v>-771441</v>
      </c>
    </row>
    <row r="230" customFormat="false" ht="12.75" hidden="false" customHeight="false" outlineLevel="0" collapsed="false">
      <c r="A230" s="276" t="n">
        <v>224</v>
      </c>
      <c r="B230" s="273" t="s">
        <v>1205</v>
      </c>
      <c r="C230" s="274" t="n">
        <v>10</v>
      </c>
      <c r="D230" s="273" t="s">
        <v>976</v>
      </c>
      <c r="E230" s="274" t="s">
        <v>965</v>
      </c>
      <c r="F230" s="273" t="s">
        <v>1212</v>
      </c>
      <c r="G230" s="274" t="n">
        <v>20</v>
      </c>
      <c r="H230" s="273" t="s">
        <v>916</v>
      </c>
      <c r="I230" s="275" t="n">
        <v>-913802</v>
      </c>
    </row>
    <row r="231" customFormat="false" ht="12.75" hidden="false" customHeight="false" outlineLevel="0" collapsed="false">
      <c r="A231" s="276" t="n">
        <v>225</v>
      </c>
      <c r="B231" s="273" t="s">
        <v>1206</v>
      </c>
      <c r="C231" s="274" t="n">
        <v>9</v>
      </c>
      <c r="D231" s="273" t="s">
        <v>1213</v>
      </c>
      <c r="E231" s="274" t="s">
        <v>965</v>
      </c>
      <c r="F231" s="273" t="s">
        <v>1038</v>
      </c>
      <c r="G231" s="274" t="n">
        <v>12</v>
      </c>
      <c r="H231" s="273" t="s">
        <v>1085</v>
      </c>
      <c r="I231" s="275" t="n">
        <v>-940247</v>
      </c>
    </row>
    <row r="232" customFormat="false" ht="12.75" hidden="false" customHeight="false" outlineLevel="0" collapsed="false">
      <c r="A232" s="276" t="n">
        <v>226</v>
      </c>
      <c r="B232" s="273" t="s">
        <v>1209</v>
      </c>
      <c r="C232" s="274" t="n">
        <v>7</v>
      </c>
      <c r="D232" s="273" t="s">
        <v>1129</v>
      </c>
      <c r="E232" s="274" t="s">
        <v>965</v>
      </c>
      <c r="F232" s="273" t="s">
        <v>1210</v>
      </c>
      <c r="G232" s="274" t="n">
        <v>11</v>
      </c>
      <c r="H232" s="273" t="s">
        <v>1117</v>
      </c>
      <c r="I232" s="275" t="n">
        <v>-1074326</v>
      </c>
    </row>
    <row r="233" customFormat="false" ht="12.75" hidden="false" customHeight="false" outlineLevel="0" collapsed="false">
      <c r="A233" s="276" t="n">
        <v>227</v>
      </c>
      <c r="B233" s="273" t="s">
        <v>1210</v>
      </c>
      <c r="C233" s="274" t="n">
        <v>6</v>
      </c>
      <c r="D233" s="273" t="s">
        <v>1214</v>
      </c>
      <c r="E233" s="274" t="s">
        <v>965</v>
      </c>
      <c r="F233" s="273" t="s">
        <v>1204</v>
      </c>
      <c r="G233" s="274" t="n">
        <v>11</v>
      </c>
      <c r="H233" s="273" t="s">
        <v>985</v>
      </c>
      <c r="I233" s="275" t="n">
        <v>-1321265</v>
      </c>
    </row>
    <row r="234" customFormat="false" ht="12.75" hidden="false" customHeight="false" outlineLevel="0" collapsed="false">
      <c r="A234" s="276" t="n">
        <v>228</v>
      </c>
      <c r="B234" s="273" t="s">
        <v>1019</v>
      </c>
      <c r="C234" s="274" t="n">
        <v>4</v>
      </c>
      <c r="D234" s="273" t="s">
        <v>992</v>
      </c>
      <c r="E234" s="274" t="s">
        <v>965</v>
      </c>
      <c r="F234" s="273" t="s">
        <v>1150</v>
      </c>
      <c r="G234" s="274" t="n">
        <v>11</v>
      </c>
      <c r="H234" s="273" t="s">
        <v>1164</v>
      </c>
      <c r="I234" s="275" t="n">
        <v>-1387634</v>
      </c>
    </row>
    <row r="235" s="260" customFormat="true" ht="12.75" hidden="false" customHeight="false" outlineLevel="0" collapsed="false">
      <c r="A235" s="276" t="n">
        <v>229</v>
      </c>
      <c r="B235" s="273" t="s">
        <v>1006</v>
      </c>
      <c r="C235" s="274" t="n">
        <v>1</v>
      </c>
      <c r="D235" s="273" t="s">
        <v>1051</v>
      </c>
      <c r="E235" s="274" t="s">
        <v>965</v>
      </c>
      <c r="F235" s="273" t="s">
        <v>1205</v>
      </c>
      <c r="G235" s="274" t="n">
        <v>10</v>
      </c>
      <c r="H235" s="273" t="s">
        <v>1077</v>
      </c>
      <c r="I235" s="275" t="n">
        <v>-3020307</v>
      </c>
    </row>
    <row r="236" s="260" customFormat="true" ht="12.75" hidden="false" customHeight="false" outlineLevel="0" collapsed="false">
      <c r="A236" s="276" t="n">
        <v>230</v>
      </c>
      <c r="B236" s="273" t="s">
        <v>964</v>
      </c>
      <c r="C236" s="274" t="s">
        <v>965</v>
      </c>
      <c r="D236" s="273" t="s">
        <v>1133</v>
      </c>
      <c r="E236" s="274" t="s">
        <v>965</v>
      </c>
      <c r="F236" s="273" t="s">
        <v>1206</v>
      </c>
      <c r="G236" s="274" t="n">
        <v>9</v>
      </c>
      <c r="H236" s="273" t="s">
        <v>949</v>
      </c>
      <c r="I236" s="275" t="n">
        <v>-3512676</v>
      </c>
    </row>
    <row r="237" customFormat="false" ht="12.75" hidden="false" customHeight="false" outlineLevel="0" collapsed="false">
      <c r="A237" s="276" t="n">
        <v>231</v>
      </c>
      <c r="B237" s="273" t="s">
        <v>1213</v>
      </c>
      <c r="C237" s="274" t="s">
        <v>965</v>
      </c>
      <c r="D237" s="273" t="s">
        <v>1215</v>
      </c>
      <c r="E237" s="274" t="s">
        <v>965</v>
      </c>
      <c r="F237" s="273" t="s">
        <v>1209</v>
      </c>
      <c r="G237" s="274" t="n">
        <v>7</v>
      </c>
      <c r="H237" s="273" t="s">
        <v>922</v>
      </c>
      <c r="I237" s="275" t="n">
        <v>-3933229</v>
      </c>
    </row>
    <row r="238" customFormat="false" ht="12.75" hidden="false" customHeight="false" outlineLevel="0" collapsed="false">
      <c r="A238" s="276" t="n">
        <v>232</v>
      </c>
      <c r="B238" s="273" t="s">
        <v>1214</v>
      </c>
      <c r="C238" s="274" t="s">
        <v>965</v>
      </c>
      <c r="D238" s="273" t="s">
        <v>1203</v>
      </c>
      <c r="E238" s="274" t="s">
        <v>965</v>
      </c>
      <c r="F238" s="273" t="s">
        <v>964</v>
      </c>
      <c r="G238" s="274" t="s">
        <v>965</v>
      </c>
      <c r="H238" s="273" t="s">
        <v>964</v>
      </c>
      <c r="I238" s="275" t="s">
        <v>965</v>
      </c>
    </row>
    <row r="239" s="260" customFormat="true" ht="12.75" hidden="false" customHeight="false" outlineLevel="0" collapsed="false">
      <c r="A239" s="276" t="n">
        <v>233</v>
      </c>
      <c r="B239" s="273" t="s">
        <v>1133</v>
      </c>
      <c r="C239" s="274" t="s">
        <v>965</v>
      </c>
      <c r="D239" s="273" t="s">
        <v>1216</v>
      </c>
      <c r="E239" s="274" t="s">
        <v>965</v>
      </c>
      <c r="F239" s="273" t="s">
        <v>1213</v>
      </c>
      <c r="G239" s="274" t="s">
        <v>965</v>
      </c>
      <c r="H239" s="273" t="s">
        <v>1213</v>
      </c>
      <c r="I239" s="275" t="s">
        <v>965</v>
      </c>
    </row>
    <row r="240" s="260" customFormat="true" ht="12.75" hidden="false" customHeight="false" outlineLevel="0" collapsed="false">
      <c r="A240" s="276" t="n">
        <v>234</v>
      </c>
      <c r="B240" s="273" t="s">
        <v>1215</v>
      </c>
      <c r="C240" s="274" t="s">
        <v>965</v>
      </c>
      <c r="D240" s="273" t="s">
        <v>1141</v>
      </c>
      <c r="E240" s="274" t="s">
        <v>965</v>
      </c>
      <c r="F240" s="273" t="s">
        <v>1214</v>
      </c>
      <c r="G240" s="274" t="s">
        <v>965</v>
      </c>
      <c r="H240" s="273" t="s">
        <v>1214</v>
      </c>
      <c r="I240" s="275" t="s">
        <v>965</v>
      </c>
    </row>
    <row r="241" customFormat="false" ht="12.75" hidden="false" customHeight="false" outlineLevel="0" collapsed="false">
      <c r="A241" s="276" t="n">
        <v>235</v>
      </c>
      <c r="B241" s="273" t="s">
        <v>1216</v>
      </c>
      <c r="C241" s="274" t="s">
        <v>965</v>
      </c>
      <c r="D241" s="273" t="s">
        <v>1217</v>
      </c>
      <c r="E241" s="274" t="s">
        <v>965</v>
      </c>
      <c r="F241" s="273" t="s">
        <v>1133</v>
      </c>
      <c r="G241" s="274" t="s">
        <v>965</v>
      </c>
      <c r="H241" s="273" t="s">
        <v>1133</v>
      </c>
      <c r="I241" s="275" t="s">
        <v>965</v>
      </c>
    </row>
    <row r="242" customFormat="false" ht="12.75" hidden="false" customHeight="false" outlineLevel="0" collapsed="false">
      <c r="A242" s="276" t="n">
        <v>236</v>
      </c>
      <c r="B242" s="273" t="s">
        <v>1212</v>
      </c>
      <c r="C242" s="274" t="s">
        <v>965</v>
      </c>
      <c r="D242" s="273" t="s">
        <v>1062</v>
      </c>
      <c r="E242" s="274" t="s">
        <v>965</v>
      </c>
      <c r="F242" s="273" t="s">
        <v>1215</v>
      </c>
      <c r="G242" s="274" t="s">
        <v>965</v>
      </c>
      <c r="H242" s="273" t="s">
        <v>1215</v>
      </c>
      <c r="I242" s="275" t="s">
        <v>965</v>
      </c>
    </row>
    <row r="243" customFormat="false" ht="12.75" hidden="false" customHeight="false" outlineLevel="0" collapsed="false">
      <c r="A243" s="276" t="n">
        <v>237</v>
      </c>
      <c r="B243" s="273" t="s">
        <v>1141</v>
      </c>
      <c r="C243" s="274" t="s">
        <v>965</v>
      </c>
      <c r="D243" s="273" t="s">
        <v>1204</v>
      </c>
      <c r="E243" s="274" t="s">
        <v>965</v>
      </c>
      <c r="F243" s="273" t="s">
        <v>1216</v>
      </c>
      <c r="G243" s="274" t="s">
        <v>965</v>
      </c>
      <c r="H243" s="273" t="s">
        <v>1216</v>
      </c>
      <c r="I243" s="275" t="s">
        <v>965</v>
      </c>
    </row>
    <row r="244" customFormat="false" ht="12.75" hidden="false" customHeight="false" outlineLevel="0" collapsed="false">
      <c r="A244" s="276" t="n">
        <v>238</v>
      </c>
      <c r="B244" s="273" t="s">
        <v>1217</v>
      </c>
      <c r="C244" s="274" t="s">
        <v>965</v>
      </c>
      <c r="D244" s="273" t="s">
        <v>1146</v>
      </c>
      <c r="E244" s="274" t="s">
        <v>965</v>
      </c>
      <c r="F244" s="273" t="s">
        <v>1141</v>
      </c>
      <c r="G244" s="274" t="s">
        <v>965</v>
      </c>
      <c r="H244" s="273" t="s">
        <v>1141</v>
      </c>
      <c r="I244" s="275" t="s">
        <v>965</v>
      </c>
    </row>
    <row r="245" customFormat="false" ht="12.75" hidden="false" customHeight="false" outlineLevel="0" collapsed="false">
      <c r="A245" s="277" t="n">
        <v>239</v>
      </c>
      <c r="B245" s="273" t="s">
        <v>1147</v>
      </c>
      <c r="C245" s="278" t="s">
        <v>965</v>
      </c>
      <c r="D245" s="273" t="s">
        <v>1147</v>
      </c>
      <c r="E245" s="278" t="s">
        <v>965</v>
      </c>
      <c r="F245" s="273" t="s">
        <v>1217</v>
      </c>
      <c r="G245" s="278" t="s">
        <v>965</v>
      </c>
      <c r="H245" s="273" t="s">
        <v>1217</v>
      </c>
      <c r="I245" s="275" t="s">
        <v>965</v>
      </c>
    </row>
    <row r="246" customFormat="false" ht="12.75" hidden="false" customHeight="false" outlineLevel="0" collapsed="false">
      <c r="A246" s="276"/>
      <c r="B246" s="261" t="s">
        <v>1150</v>
      </c>
      <c r="C246" s="279" t="s">
        <v>965</v>
      </c>
      <c r="D246" s="261" t="s">
        <v>1205</v>
      </c>
      <c r="E246" s="279" t="s">
        <v>965</v>
      </c>
      <c r="F246" s="261" t="s">
        <v>1147</v>
      </c>
      <c r="G246" s="274" t="s">
        <v>965</v>
      </c>
      <c r="H246" s="261" t="s">
        <v>1147</v>
      </c>
      <c r="I246" s="280" t="s">
        <v>965</v>
      </c>
    </row>
    <row r="247" customFormat="false" ht="12.75" hidden="false" customHeight="false" outlineLevel="0" collapsed="false">
      <c r="A247" s="277"/>
      <c r="C247" s="279"/>
      <c r="E247" s="279"/>
      <c r="G247" s="274"/>
      <c r="H247" s="281"/>
      <c r="I247" s="280"/>
    </row>
    <row r="248" customFormat="false" ht="12.75" hidden="false" customHeight="false" outlineLevel="0" collapsed="false">
      <c r="A248" s="277"/>
      <c r="B248" s="261" t="s">
        <v>1218</v>
      </c>
      <c r="C248" s="274"/>
      <c r="D248" s="261" t="s">
        <v>1218</v>
      </c>
      <c r="E248" s="274"/>
      <c r="F248" s="261" t="s">
        <v>1218</v>
      </c>
      <c r="G248" s="274"/>
      <c r="H248" s="281" t="s">
        <v>1218</v>
      </c>
      <c r="I248" s="275"/>
    </row>
    <row r="249" customFormat="false" ht="12.75" hidden="false" customHeight="false" outlineLevel="0" collapsed="false">
      <c r="A249" s="277"/>
      <c r="B249" s="261" t="s">
        <v>1152</v>
      </c>
      <c r="C249" s="274" t="n">
        <v>229334</v>
      </c>
      <c r="D249" s="261" t="s">
        <v>1152</v>
      </c>
      <c r="E249" s="274" t="s">
        <v>965</v>
      </c>
      <c r="F249" s="261" t="s">
        <v>1152</v>
      </c>
      <c r="G249" s="274" t="n">
        <v>229334</v>
      </c>
      <c r="H249" s="261" t="s">
        <v>1152</v>
      </c>
      <c r="I249" s="275" t="n">
        <v>229334</v>
      </c>
    </row>
    <row r="250" customFormat="false" ht="12.75" hidden="false" customHeight="false" outlineLevel="0" collapsed="false">
      <c r="A250" s="276"/>
      <c r="B250" s="261" t="s">
        <v>1219</v>
      </c>
      <c r="C250" s="279" t="s">
        <v>965</v>
      </c>
      <c r="D250" s="261" t="s">
        <v>1219</v>
      </c>
      <c r="E250" s="279" t="s">
        <v>965</v>
      </c>
      <c r="F250" s="261" t="s">
        <v>1219</v>
      </c>
      <c r="G250" s="274" t="s">
        <v>965</v>
      </c>
      <c r="H250" s="261" t="s">
        <v>1219</v>
      </c>
      <c r="I250" s="279" t="s">
        <v>965</v>
      </c>
    </row>
    <row r="251" customFormat="false" ht="12.75" hidden="false" customHeight="false" outlineLevel="0" collapsed="false">
      <c r="A251" s="276"/>
      <c r="B251" s="260"/>
      <c r="C251" s="282"/>
      <c r="D251" s="260"/>
      <c r="E251" s="282"/>
      <c r="F251" s="260"/>
      <c r="G251" s="282"/>
      <c r="H251" s="283"/>
      <c r="I251" s="284"/>
    </row>
    <row r="252" s="260" customFormat="true" ht="12.75" hidden="false" customHeight="false" outlineLevel="0" collapsed="false">
      <c r="A252" s="276"/>
      <c r="B252" s="285" t="s">
        <v>1220</v>
      </c>
      <c r="C252" s="282" t="n">
        <v>271749458</v>
      </c>
      <c r="D252" s="260" t="s">
        <v>1220</v>
      </c>
      <c r="E252" s="282" t="n">
        <v>222484013</v>
      </c>
      <c r="F252" s="286" t="s">
        <v>1220</v>
      </c>
      <c r="G252" s="282" t="n">
        <v>494233471</v>
      </c>
      <c r="H252" s="286" t="s">
        <v>1220</v>
      </c>
      <c r="I252" s="284" t="n">
        <v>49265445</v>
      </c>
    </row>
    <row r="253" customFormat="false" ht="12.75" hidden="false" customHeight="false" outlineLevel="0" collapsed="false">
      <c r="A253" s="276"/>
      <c r="C253" s="279"/>
      <c r="E253" s="279"/>
      <c r="G253" s="274"/>
      <c r="I253" s="287"/>
    </row>
    <row r="254" customFormat="false" ht="12.75" hidden="false" customHeight="false" outlineLevel="0" collapsed="false">
      <c r="A254" s="276"/>
      <c r="C254" s="279"/>
      <c r="E254" s="279"/>
      <c r="G254" s="274"/>
      <c r="I254" s="287"/>
    </row>
    <row r="255" customFormat="false" ht="12.75" hidden="false" customHeight="false" outlineLevel="0" collapsed="false">
      <c r="A255" s="276"/>
      <c r="C255" s="279"/>
      <c r="E255" s="279"/>
      <c r="G255" s="274"/>
      <c r="I255" s="287"/>
    </row>
    <row r="256" customFormat="false" ht="12.75" hidden="false" customHeight="false" outlineLevel="0" collapsed="false">
      <c r="A256" s="276"/>
      <c r="C256" s="279"/>
      <c r="E256" s="279"/>
      <c r="G256" s="274"/>
      <c r="H256" s="287"/>
      <c r="I256" s="287"/>
    </row>
    <row r="257" customFormat="false" ht="12.75" hidden="false" customHeight="false" outlineLevel="0" collapsed="false">
      <c r="A257" s="276"/>
      <c r="C257" s="279"/>
      <c r="E257" s="279"/>
      <c r="G257" s="274"/>
      <c r="I257" s="287"/>
    </row>
    <row r="258" customFormat="false" ht="12.75" hidden="false" customHeight="false" outlineLevel="0" collapsed="false">
      <c r="A258" s="276"/>
      <c r="C258" s="279"/>
      <c r="E258" s="279"/>
      <c r="G258" s="274"/>
      <c r="I258" s="287"/>
    </row>
    <row r="259" customFormat="false" ht="12.75" hidden="false" customHeight="false" outlineLevel="0" collapsed="false">
      <c r="A259" s="276"/>
      <c r="C259" s="279"/>
      <c r="E259" s="279"/>
      <c r="G259" s="287"/>
      <c r="I259" s="287"/>
    </row>
    <row r="260" customFormat="false" ht="12.75" hidden="false" customHeight="false" outlineLevel="0" collapsed="false">
      <c r="A260" s="276"/>
      <c r="C260" s="279"/>
      <c r="E260" s="279"/>
      <c r="G260" s="287"/>
      <c r="I260" s="287"/>
    </row>
    <row r="261" customFormat="false" ht="12.75" hidden="false" customHeight="false" outlineLevel="0" collapsed="false">
      <c r="A261" s="276"/>
      <c r="C261" s="279"/>
      <c r="E261" s="279"/>
      <c r="G261" s="287"/>
      <c r="I261" s="287"/>
    </row>
    <row r="262" customFormat="false" ht="12.75" hidden="false" customHeight="false" outlineLevel="0" collapsed="false">
      <c r="A262" s="276"/>
      <c r="C262" s="279"/>
      <c r="E262" s="279"/>
      <c r="G262" s="287"/>
      <c r="I262" s="287"/>
    </row>
    <row r="263" customFormat="false" ht="12.75" hidden="false" customHeight="false" outlineLevel="0" collapsed="false">
      <c r="A263" s="276"/>
      <c r="C263" s="279"/>
      <c r="E263" s="279"/>
      <c r="G263" s="287"/>
      <c r="I263" s="287"/>
    </row>
    <row r="264" customFormat="false" ht="12.75" hidden="false" customHeight="false" outlineLevel="0" collapsed="false">
      <c r="A264" s="276"/>
      <c r="C264" s="279"/>
      <c r="E264" s="279"/>
      <c r="G264" s="287"/>
      <c r="I264" s="287"/>
    </row>
    <row r="265" customFormat="false" ht="12.75" hidden="false" customHeight="false" outlineLevel="0" collapsed="false">
      <c r="A265" s="276"/>
      <c r="C265" s="279"/>
      <c r="E265" s="279"/>
      <c r="G265" s="287"/>
      <c r="I265" s="287"/>
    </row>
    <row r="266" customFormat="false" ht="12.75" hidden="false" customHeight="false" outlineLevel="0" collapsed="false">
      <c r="A266" s="276"/>
      <c r="C266" s="279"/>
      <c r="E266" s="279"/>
      <c r="G266" s="287"/>
      <c r="I266" s="287"/>
    </row>
    <row r="267" customFormat="false" ht="12.75" hidden="false" customHeight="false" outlineLevel="0" collapsed="false">
      <c r="A267" s="276"/>
      <c r="C267" s="279"/>
      <c r="E267" s="279"/>
      <c r="G267" s="287"/>
      <c r="I267" s="287"/>
    </row>
    <row r="268" customFormat="false" ht="12.75" hidden="false" customHeight="false" outlineLevel="0" collapsed="false">
      <c r="A268" s="276"/>
      <c r="C268" s="279"/>
      <c r="E268" s="279"/>
      <c r="G268" s="287"/>
      <c r="I268" s="287"/>
    </row>
    <row r="269" customFormat="false" ht="12.75" hidden="false" customHeight="false" outlineLevel="0" collapsed="false">
      <c r="A269" s="276"/>
      <c r="C269" s="279"/>
      <c r="E269" s="279"/>
      <c r="G269" s="287"/>
      <c r="I269" s="287"/>
    </row>
    <row r="270" customFormat="false" ht="12.75" hidden="false" customHeight="false" outlineLevel="0" collapsed="false">
      <c r="A270" s="276"/>
      <c r="C270" s="279"/>
      <c r="E270" s="279"/>
      <c r="G270" s="287"/>
      <c r="I270" s="287"/>
    </row>
    <row r="271" customFormat="false" ht="12.75" hidden="false" customHeight="false" outlineLevel="0" collapsed="false">
      <c r="A271" s="276"/>
      <c r="C271" s="279"/>
      <c r="E271" s="279"/>
      <c r="G271" s="287"/>
      <c r="I271" s="287"/>
    </row>
    <row r="272" customFormat="false" ht="12.75" hidden="false" customHeight="false" outlineLevel="0" collapsed="false">
      <c r="A272" s="276"/>
      <c r="C272" s="279"/>
      <c r="E272" s="279"/>
      <c r="G272" s="287"/>
      <c r="I272" s="287"/>
    </row>
    <row r="273" customFormat="false" ht="12.75" hidden="false" customHeight="false" outlineLevel="0" collapsed="false">
      <c r="A273" s="276"/>
      <c r="C273" s="279"/>
      <c r="E273" s="279"/>
      <c r="G273" s="287"/>
      <c r="I273" s="287"/>
    </row>
    <row r="274" customFormat="false" ht="12.75" hidden="false" customHeight="false" outlineLevel="0" collapsed="false">
      <c r="A274" s="276"/>
      <c r="C274" s="279"/>
      <c r="E274" s="279"/>
      <c r="G274" s="287"/>
      <c r="I274" s="287"/>
    </row>
    <row r="275" customFormat="false" ht="12.75" hidden="false" customHeight="false" outlineLevel="0" collapsed="false">
      <c r="A275" s="276"/>
      <c r="C275" s="279"/>
      <c r="E275" s="279"/>
      <c r="G275" s="287"/>
      <c r="I275" s="287"/>
    </row>
    <row r="276" customFormat="false" ht="12.75" hidden="false" customHeight="false" outlineLevel="0" collapsed="false">
      <c r="A276" s="276"/>
      <c r="C276" s="279"/>
      <c r="E276" s="279"/>
      <c r="G276" s="287"/>
      <c r="I276" s="287"/>
    </row>
    <row r="277" customFormat="false" ht="12.75" hidden="false" customHeight="false" outlineLevel="0" collapsed="false">
      <c r="A277" s="276"/>
      <c r="C277" s="279"/>
      <c r="E277" s="279"/>
      <c r="G277" s="287"/>
      <c r="I277" s="287"/>
    </row>
    <row r="278" customFormat="false" ht="12.75" hidden="false" customHeight="false" outlineLevel="0" collapsed="false">
      <c r="A278" s="276"/>
      <c r="C278" s="279"/>
      <c r="E278" s="279"/>
      <c r="G278" s="287"/>
      <c r="I278" s="287"/>
    </row>
    <row r="279" customFormat="false" ht="12.75" hidden="false" customHeight="false" outlineLevel="0" collapsed="false">
      <c r="A279" s="276"/>
      <c r="C279" s="279"/>
      <c r="E279" s="279"/>
      <c r="G279" s="287"/>
      <c r="I279" s="287"/>
    </row>
    <row r="280" customFormat="false" ht="12.75" hidden="false" customHeight="false" outlineLevel="0" collapsed="false">
      <c r="A280" s="276"/>
      <c r="C280" s="279"/>
      <c r="E280" s="279"/>
      <c r="G280" s="287"/>
      <c r="I280" s="287"/>
    </row>
    <row r="281" customFormat="false" ht="12.75" hidden="false" customHeight="false" outlineLevel="0" collapsed="false">
      <c r="A281" s="276"/>
      <c r="C281" s="279"/>
      <c r="E281" s="279"/>
      <c r="G281" s="287"/>
      <c r="I281" s="287"/>
    </row>
    <row r="282" customFormat="false" ht="12.75" hidden="false" customHeight="false" outlineLevel="0" collapsed="false">
      <c r="A282" s="276"/>
      <c r="C282" s="279"/>
      <c r="E282" s="279"/>
      <c r="G282" s="287"/>
      <c r="I282" s="287"/>
    </row>
    <row r="283" customFormat="false" ht="12.75" hidden="false" customHeight="false" outlineLevel="0" collapsed="false">
      <c r="A283" s="276"/>
      <c r="C283" s="279"/>
      <c r="E283" s="279"/>
      <c r="G283" s="287"/>
      <c r="I283" s="287"/>
    </row>
    <row r="284" customFormat="false" ht="12.75" hidden="false" customHeight="false" outlineLevel="0" collapsed="false">
      <c r="A284" s="276"/>
      <c r="C284" s="279"/>
      <c r="E284" s="279"/>
      <c r="G284" s="287"/>
      <c r="I284" s="287"/>
    </row>
    <row r="285" customFormat="false" ht="12.75" hidden="false" customHeight="false" outlineLevel="0" collapsed="false">
      <c r="A285" s="276"/>
      <c r="C285" s="279"/>
      <c r="E285" s="279"/>
      <c r="G285" s="287"/>
      <c r="I285" s="287"/>
    </row>
    <row r="286" customFormat="false" ht="12.75" hidden="false" customHeight="false" outlineLevel="0" collapsed="false">
      <c r="A286" s="276"/>
      <c r="C286" s="279"/>
      <c r="E286" s="279"/>
      <c r="G286" s="287"/>
      <c r="I286" s="287"/>
    </row>
    <row r="287" customFormat="false" ht="12.75" hidden="false" customHeight="false" outlineLevel="0" collapsed="false">
      <c r="A287" s="276"/>
      <c r="C287" s="279"/>
      <c r="E287" s="279"/>
      <c r="G287" s="287"/>
      <c r="I287" s="287"/>
    </row>
    <row r="288" customFormat="false" ht="12.75" hidden="false" customHeight="false" outlineLevel="0" collapsed="false">
      <c r="A288" s="276"/>
      <c r="C288" s="279"/>
      <c r="E288" s="279"/>
      <c r="G288" s="287"/>
      <c r="I288" s="287"/>
    </row>
    <row r="289" customFormat="false" ht="12.75" hidden="false" customHeight="false" outlineLevel="0" collapsed="false">
      <c r="A289" s="276"/>
      <c r="C289" s="279"/>
      <c r="E289" s="279"/>
      <c r="G289" s="287"/>
      <c r="I289" s="287"/>
    </row>
    <row r="290" customFormat="false" ht="12.75" hidden="false" customHeight="false" outlineLevel="0" collapsed="false">
      <c r="A290" s="276"/>
      <c r="C290" s="279"/>
      <c r="E290" s="279"/>
      <c r="G290" s="287"/>
      <c r="I290" s="287"/>
    </row>
    <row r="291" customFormat="false" ht="12.75" hidden="false" customHeight="false" outlineLevel="0" collapsed="false">
      <c r="A291" s="276"/>
      <c r="C291" s="279"/>
      <c r="E291" s="279"/>
      <c r="G291" s="287"/>
      <c r="I291" s="287"/>
    </row>
    <row r="292" customFormat="false" ht="12.75" hidden="false" customHeight="false" outlineLevel="0" collapsed="false">
      <c r="A292" s="276"/>
      <c r="C292" s="279"/>
      <c r="E292" s="279"/>
      <c r="G292" s="287"/>
      <c r="I292" s="287"/>
    </row>
    <row r="293" customFormat="false" ht="12.75" hidden="false" customHeight="false" outlineLevel="0" collapsed="false">
      <c r="A293" s="276"/>
      <c r="C293" s="279"/>
      <c r="E293" s="279"/>
      <c r="G293" s="287"/>
      <c r="I293" s="287"/>
    </row>
    <row r="294" customFormat="false" ht="12.75" hidden="false" customHeight="false" outlineLevel="0" collapsed="false">
      <c r="A294" s="276"/>
      <c r="C294" s="279"/>
      <c r="E294" s="279"/>
      <c r="G294" s="287"/>
      <c r="I294" s="287"/>
    </row>
    <row r="295" customFormat="false" ht="12.75" hidden="false" customHeight="false" outlineLevel="0" collapsed="false">
      <c r="A295" s="276"/>
      <c r="C295" s="279"/>
      <c r="E295" s="279"/>
      <c r="G295" s="287"/>
      <c r="I295" s="287"/>
    </row>
    <row r="296" customFormat="false" ht="12.75" hidden="false" customHeight="false" outlineLevel="0" collapsed="false">
      <c r="A296" s="276"/>
      <c r="C296" s="279"/>
      <c r="E296" s="279"/>
      <c r="G296" s="287"/>
      <c r="I296" s="287"/>
    </row>
    <row r="297" customFormat="false" ht="12.75" hidden="false" customHeight="false" outlineLevel="0" collapsed="false">
      <c r="A297" s="276"/>
      <c r="C297" s="279"/>
      <c r="E297" s="279"/>
      <c r="G297" s="287"/>
      <c r="I297" s="287"/>
    </row>
    <row r="298" customFormat="false" ht="12.75" hidden="false" customHeight="false" outlineLevel="0" collapsed="false">
      <c r="A298" s="276"/>
      <c r="C298" s="279"/>
      <c r="E298" s="279"/>
      <c r="G298" s="287"/>
      <c r="I298" s="287"/>
    </row>
    <row r="299" customFormat="false" ht="12.75" hidden="false" customHeight="false" outlineLevel="0" collapsed="false">
      <c r="A299" s="276"/>
      <c r="C299" s="279"/>
      <c r="E299" s="279"/>
      <c r="G299" s="287"/>
      <c r="I299" s="287"/>
    </row>
    <row r="300" customFormat="false" ht="12.75" hidden="false" customHeight="false" outlineLevel="0" collapsed="false">
      <c r="A300" s="276"/>
      <c r="C300" s="279"/>
      <c r="E300" s="279"/>
      <c r="G300" s="287"/>
      <c r="I300" s="287"/>
    </row>
    <row r="301" customFormat="false" ht="12.75" hidden="false" customHeight="false" outlineLevel="0" collapsed="false">
      <c r="A301" s="276"/>
      <c r="C301" s="279"/>
      <c r="E301" s="279"/>
      <c r="G301" s="287"/>
      <c r="I301" s="287"/>
    </row>
    <row r="302" customFormat="false" ht="12.75" hidden="false" customHeight="false" outlineLevel="0" collapsed="false">
      <c r="A302" s="276"/>
      <c r="C302" s="279"/>
      <c r="E302" s="279"/>
      <c r="G302" s="287"/>
      <c r="I302" s="287"/>
    </row>
    <row r="303" customFormat="false" ht="12.75" hidden="false" customHeight="false" outlineLevel="0" collapsed="false">
      <c r="A303" s="276"/>
      <c r="C303" s="279"/>
      <c r="E303" s="279"/>
      <c r="G303" s="287"/>
      <c r="I303" s="287"/>
    </row>
    <row r="304" customFormat="false" ht="12.75" hidden="false" customHeight="false" outlineLevel="0" collapsed="false">
      <c r="A304" s="276"/>
      <c r="C304" s="279"/>
      <c r="E304" s="279"/>
      <c r="G304" s="287"/>
      <c r="I304" s="287"/>
    </row>
    <row r="305" customFormat="false" ht="12.75" hidden="false" customHeight="false" outlineLevel="0" collapsed="false">
      <c r="A305" s="276"/>
      <c r="C305" s="279"/>
      <c r="E305" s="279"/>
      <c r="G305" s="287"/>
      <c r="I305" s="287"/>
    </row>
    <row r="306" customFormat="false" ht="12.75" hidden="false" customHeight="false" outlineLevel="0" collapsed="false">
      <c r="A306" s="276"/>
      <c r="C306" s="279"/>
      <c r="E306" s="279"/>
      <c r="G306" s="287"/>
      <c r="I306" s="287"/>
    </row>
    <row r="307" customFormat="false" ht="12.75" hidden="false" customHeight="false" outlineLevel="0" collapsed="false">
      <c r="A307" s="276"/>
      <c r="C307" s="279"/>
      <c r="E307" s="279"/>
      <c r="G307" s="287"/>
      <c r="I307" s="287"/>
    </row>
    <row r="308" customFormat="false" ht="12.75" hidden="false" customHeight="false" outlineLevel="0" collapsed="false">
      <c r="A308" s="276"/>
      <c r="C308" s="279"/>
      <c r="E308" s="279"/>
      <c r="G308" s="287"/>
      <c r="I308" s="287"/>
    </row>
    <row r="309" customFormat="false" ht="12.75" hidden="false" customHeight="false" outlineLevel="0" collapsed="false">
      <c r="A309" s="276"/>
      <c r="C309" s="279"/>
      <c r="E309" s="279"/>
      <c r="G309" s="287"/>
      <c r="I309" s="287"/>
    </row>
    <row r="310" customFormat="false" ht="12.75" hidden="false" customHeight="false" outlineLevel="0" collapsed="false">
      <c r="A310" s="276"/>
      <c r="C310" s="279"/>
      <c r="E310" s="279"/>
      <c r="G310" s="287"/>
      <c r="I310" s="287"/>
    </row>
    <row r="311" customFormat="false" ht="12.75" hidden="false" customHeight="false" outlineLevel="0" collapsed="false">
      <c r="A311" s="276"/>
      <c r="C311" s="279"/>
      <c r="E311" s="279"/>
      <c r="G311" s="287"/>
      <c r="I311" s="287"/>
    </row>
    <row r="312" customFormat="false" ht="12.75" hidden="false" customHeight="false" outlineLevel="0" collapsed="false">
      <c r="A312" s="276"/>
      <c r="C312" s="279"/>
      <c r="E312" s="279"/>
      <c r="G312" s="287"/>
      <c r="I312" s="287"/>
    </row>
    <row r="313" customFormat="false" ht="12.75" hidden="false" customHeight="false" outlineLevel="0" collapsed="false">
      <c r="A313" s="276"/>
      <c r="C313" s="279"/>
      <c r="E313" s="279"/>
      <c r="G313" s="287"/>
      <c r="I313" s="287"/>
    </row>
    <row r="314" customFormat="false" ht="12.75" hidden="false" customHeight="false" outlineLevel="0" collapsed="false">
      <c r="A314" s="276"/>
      <c r="C314" s="279"/>
      <c r="E314" s="279"/>
      <c r="G314" s="287"/>
      <c r="I314" s="287"/>
    </row>
    <row r="315" customFormat="false" ht="12.75" hidden="false" customHeight="false" outlineLevel="0" collapsed="false">
      <c r="A315" s="276"/>
      <c r="C315" s="279"/>
      <c r="E315" s="279"/>
      <c r="G315" s="287"/>
      <c r="I315" s="287"/>
    </row>
    <row r="316" customFormat="false" ht="12.75" hidden="false" customHeight="false" outlineLevel="0" collapsed="false">
      <c r="A316" s="276"/>
      <c r="C316" s="279"/>
      <c r="E316" s="279"/>
      <c r="G316" s="287"/>
      <c r="I316" s="287"/>
    </row>
    <row r="317" customFormat="false" ht="12.75" hidden="false" customHeight="false" outlineLevel="0" collapsed="false">
      <c r="A317" s="276"/>
      <c r="C317" s="279"/>
      <c r="E317" s="279"/>
      <c r="G317" s="287"/>
      <c r="I317" s="287"/>
    </row>
    <row r="318" customFormat="false" ht="12.75" hidden="false" customHeight="false" outlineLevel="0" collapsed="false">
      <c r="A318" s="276"/>
      <c r="C318" s="279"/>
      <c r="E318" s="279"/>
      <c r="G318" s="287"/>
      <c r="I318" s="287"/>
    </row>
    <row r="319" customFormat="false" ht="12.75" hidden="false" customHeight="false" outlineLevel="0" collapsed="false">
      <c r="A319" s="276"/>
      <c r="C319" s="279"/>
      <c r="E319" s="279"/>
      <c r="G319" s="287"/>
      <c r="I319" s="287"/>
    </row>
    <row r="320" customFormat="false" ht="12.75" hidden="false" customHeight="false" outlineLevel="0" collapsed="false">
      <c r="A320" s="276"/>
      <c r="C320" s="279"/>
      <c r="E320" s="279"/>
      <c r="G320" s="287"/>
      <c r="I320" s="287"/>
    </row>
    <row r="321" customFormat="false" ht="12.75" hidden="false" customHeight="false" outlineLevel="0" collapsed="false">
      <c r="A321" s="276"/>
      <c r="C321" s="279"/>
      <c r="E321" s="279"/>
      <c r="G321" s="287"/>
      <c r="I321" s="287"/>
    </row>
    <row r="322" customFormat="false" ht="12.75" hidden="false" customHeight="false" outlineLevel="0" collapsed="false">
      <c r="A322" s="276"/>
      <c r="C322" s="279"/>
      <c r="E322" s="279"/>
      <c r="G322" s="287"/>
      <c r="I322" s="287"/>
    </row>
    <row r="323" customFormat="false" ht="12.75" hidden="false" customHeight="false" outlineLevel="0" collapsed="false">
      <c r="A323" s="276"/>
      <c r="C323" s="279"/>
      <c r="E323" s="279"/>
      <c r="G323" s="287"/>
      <c r="I323" s="287"/>
    </row>
    <row r="324" customFormat="false" ht="12.75" hidden="false" customHeight="false" outlineLevel="0" collapsed="false">
      <c r="A324" s="276"/>
      <c r="C324" s="279"/>
      <c r="E324" s="279"/>
      <c r="G324" s="287"/>
      <c r="I324" s="287"/>
    </row>
    <row r="325" customFormat="false" ht="12.75" hidden="false" customHeight="false" outlineLevel="0" collapsed="false">
      <c r="A325" s="276"/>
      <c r="C325" s="279"/>
      <c r="E325" s="279"/>
      <c r="G325" s="287"/>
      <c r="I325" s="287"/>
    </row>
    <row r="326" customFormat="false" ht="12.75" hidden="false" customHeight="false" outlineLevel="0" collapsed="false">
      <c r="A326" s="276"/>
      <c r="C326" s="279"/>
      <c r="E326" s="279"/>
      <c r="G326" s="287"/>
      <c r="I326" s="287"/>
    </row>
    <row r="327" customFormat="false" ht="12.75" hidden="false" customHeight="false" outlineLevel="0" collapsed="false">
      <c r="A327" s="276"/>
      <c r="C327" s="279"/>
      <c r="E327" s="279"/>
      <c r="G327" s="287"/>
      <c r="I327" s="287"/>
    </row>
    <row r="328" customFormat="false" ht="12.75" hidden="false" customHeight="false" outlineLevel="0" collapsed="false">
      <c r="A328" s="276"/>
      <c r="C328" s="279"/>
      <c r="E328" s="279"/>
      <c r="G328" s="287"/>
      <c r="I328" s="287"/>
    </row>
    <row r="329" customFormat="false" ht="12.75" hidden="false" customHeight="false" outlineLevel="0" collapsed="false">
      <c r="A329" s="276"/>
      <c r="C329" s="279"/>
      <c r="E329" s="279"/>
      <c r="G329" s="287"/>
      <c r="I329" s="287"/>
    </row>
    <row r="330" customFormat="false" ht="12.75" hidden="false" customHeight="false" outlineLevel="0" collapsed="false">
      <c r="A330" s="276"/>
      <c r="C330" s="279"/>
      <c r="E330" s="279"/>
      <c r="G330" s="287"/>
      <c r="I330" s="287"/>
    </row>
    <row r="331" customFormat="false" ht="12.75" hidden="false" customHeight="false" outlineLevel="0" collapsed="false">
      <c r="A331" s="276"/>
      <c r="C331" s="279"/>
      <c r="E331" s="279"/>
      <c r="G331" s="287"/>
      <c r="I331" s="287"/>
    </row>
    <row r="332" customFormat="false" ht="12.75" hidden="false" customHeight="false" outlineLevel="0" collapsed="false">
      <c r="A332" s="276"/>
      <c r="C332" s="279"/>
      <c r="E332" s="279"/>
      <c r="G332" s="287"/>
      <c r="I332" s="287"/>
    </row>
    <row r="333" customFormat="false" ht="12.75" hidden="false" customHeight="false" outlineLevel="0" collapsed="false">
      <c r="A333" s="276"/>
      <c r="C333" s="279"/>
      <c r="E333" s="279"/>
      <c r="G333" s="287"/>
      <c r="I333" s="287"/>
    </row>
    <row r="334" customFormat="false" ht="12.75" hidden="false" customHeight="false" outlineLevel="0" collapsed="false">
      <c r="A334" s="276"/>
      <c r="C334" s="279"/>
      <c r="E334" s="279"/>
      <c r="G334" s="287"/>
      <c r="I334" s="287"/>
    </row>
    <row r="335" customFormat="false" ht="12.75" hidden="false" customHeight="false" outlineLevel="0" collapsed="false">
      <c r="A335" s="276"/>
      <c r="C335" s="279"/>
      <c r="E335" s="279"/>
      <c r="G335" s="287"/>
      <c r="I335" s="287"/>
    </row>
    <row r="336" customFormat="false" ht="12.75" hidden="false" customHeight="false" outlineLevel="0" collapsed="false">
      <c r="A336" s="276"/>
      <c r="C336" s="279"/>
      <c r="E336" s="279"/>
      <c r="G336" s="287"/>
      <c r="I336" s="287"/>
    </row>
    <row r="337" customFormat="false" ht="12.75" hidden="false" customHeight="false" outlineLevel="0" collapsed="false">
      <c r="A337" s="276"/>
      <c r="C337" s="279"/>
      <c r="E337" s="279"/>
      <c r="G337" s="287"/>
      <c r="I337" s="287"/>
    </row>
    <row r="338" customFormat="false" ht="12.75" hidden="false" customHeight="false" outlineLevel="0" collapsed="false">
      <c r="A338" s="276"/>
      <c r="C338" s="279"/>
      <c r="E338" s="279"/>
      <c r="G338" s="287"/>
      <c r="I338" s="287"/>
    </row>
    <row r="339" customFormat="false" ht="12.75" hidden="false" customHeight="false" outlineLevel="0" collapsed="false">
      <c r="A339" s="276"/>
      <c r="C339" s="279"/>
      <c r="E339" s="279"/>
      <c r="G339" s="287"/>
      <c r="I339" s="287"/>
    </row>
    <row r="340" customFormat="false" ht="12.75" hidden="false" customHeight="false" outlineLevel="0" collapsed="false">
      <c r="A340" s="276"/>
      <c r="C340" s="279"/>
      <c r="E340" s="279"/>
      <c r="G340" s="287"/>
      <c r="I340" s="287"/>
    </row>
    <row r="341" customFormat="false" ht="12.75" hidden="false" customHeight="false" outlineLevel="0" collapsed="false">
      <c r="A341" s="276"/>
      <c r="C341" s="279"/>
      <c r="E341" s="279"/>
      <c r="G341" s="287"/>
      <c r="I341" s="287"/>
    </row>
    <row r="342" customFormat="false" ht="12.75" hidden="false" customHeight="false" outlineLevel="0" collapsed="false">
      <c r="A342" s="276"/>
      <c r="C342" s="279"/>
      <c r="E342" s="279"/>
      <c r="G342" s="287"/>
      <c r="I342" s="287"/>
    </row>
    <row r="343" customFormat="false" ht="12.75" hidden="false" customHeight="false" outlineLevel="0" collapsed="false">
      <c r="A343" s="276"/>
      <c r="C343" s="279"/>
      <c r="E343" s="279"/>
      <c r="G343" s="287"/>
      <c r="I343" s="287"/>
    </row>
    <row r="344" customFormat="false" ht="12.75" hidden="false" customHeight="false" outlineLevel="0" collapsed="false">
      <c r="A344" s="276"/>
      <c r="C344" s="279"/>
      <c r="E344" s="279"/>
      <c r="G344" s="287"/>
      <c r="I344" s="287"/>
    </row>
    <row r="345" customFormat="false" ht="12.75" hidden="false" customHeight="false" outlineLevel="0" collapsed="false">
      <c r="A345" s="276"/>
      <c r="C345" s="279"/>
      <c r="E345" s="279"/>
      <c r="G345" s="287"/>
      <c r="I345" s="287"/>
    </row>
    <row r="346" customFormat="false" ht="12.75" hidden="false" customHeight="false" outlineLevel="0" collapsed="false">
      <c r="A346" s="276"/>
      <c r="C346" s="279"/>
      <c r="E346" s="279"/>
      <c r="G346" s="287"/>
      <c r="I346" s="287"/>
    </row>
    <row r="347" customFormat="false" ht="12.75" hidden="false" customHeight="false" outlineLevel="0" collapsed="false">
      <c r="A347" s="276"/>
      <c r="C347" s="279"/>
      <c r="E347" s="279"/>
      <c r="G347" s="287"/>
      <c r="I347" s="287"/>
    </row>
    <row r="348" customFormat="false" ht="12.75" hidden="false" customHeight="false" outlineLevel="0" collapsed="false">
      <c r="A348" s="276"/>
      <c r="C348" s="279"/>
      <c r="E348" s="279"/>
      <c r="G348" s="287"/>
      <c r="I348" s="287"/>
    </row>
    <row r="349" customFormat="false" ht="12.75" hidden="false" customHeight="false" outlineLevel="0" collapsed="false">
      <c r="A349" s="276"/>
      <c r="C349" s="279"/>
      <c r="E349" s="279"/>
      <c r="G349" s="287"/>
      <c r="I349" s="287"/>
    </row>
    <row r="350" customFormat="false" ht="12.75" hidden="false" customHeight="false" outlineLevel="0" collapsed="false">
      <c r="A350" s="276"/>
      <c r="C350" s="279"/>
      <c r="E350" s="279"/>
      <c r="G350" s="287"/>
      <c r="I350" s="287"/>
    </row>
    <row r="351" customFormat="false" ht="12.75" hidden="false" customHeight="false" outlineLevel="0" collapsed="false">
      <c r="A351" s="276"/>
      <c r="C351" s="279"/>
      <c r="E351" s="279"/>
      <c r="G351" s="287"/>
      <c r="I351" s="287"/>
    </row>
    <row r="352" customFormat="false" ht="12.75" hidden="false" customHeight="false" outlineLevel="0" collapsed="false">
      <c r="A352" s="276"/>
      <c r="C352" s="279"/>
      <c r="E352" s="279"/>
      <c r="G352" s="287"/>
      <c r="I352" s="287"/>
    </row>
    <row r="353" customFormat="false" ht="12.75" hidden="false" customHeight="false" outlineLevel="0" collapsed="false">
      <c r="A353" s="276"/>
      <c r="C353" s="279"/>
      <c r="E353" s="279"/>
      <c r="G353" s="287"/>
      <c r="I353" s="287"/>
    </row>
    <row r="354" customFormat="false" ht="12.75" hidden="false" customHeight="false" outlineLevel="0" collapsed="false">
      <c r="A354" s="276"/>
      <c r="C354" s="279"/>
      <c r="E354" s="279"/>
      <c r="G354" s="287"/>
      <c r="I354" s="287"/>
    </row>
    <row r="355" customFormat="false" ht="12.75" hidden="false" customHeight="false" outlineLevel="0" collapsed="false">
      <c r="C355" s="279"/>
      <c r="E355" s="279"/>
      <c r="G355" s="287"/>
      <c r="I355" s="287"/>
    </row>
    <row r="356" customFormat="false" ht="12.75" hidden="false" customHeight="false" outlineLevel="0" collapsed="false">
      <c r="C356" s="279"/>
      <c r="E356" s="279"/>
      <c r="G356" s="287"/>
      <c r="I356" s="287"/>
    </row>
    <row r="357" customFormat="false" ht="12.75" hidden="false" customHeight="false" outlineLevel="0" collapsed="false">
      <c r="C357" s="279"/>
      <c r="E357" s="279"/>
      <c r="G357" s="287"/>
      <c r="I357" s="287"/>
    </row>
    <row r="358" customFormat="false" ht="12.75" hidden="false" customHeight="false" outlineLevel="0" collapsed="false">
      <c r="C358" s="279"/>
      <c r="E358" s="279"/>
      <c r="G358" s="287"/>
      <c r="I358" s="287"/>
    </row>
    <row r="359" customFormat="false" ht="12.75" hidden="false" customHeight="false" outlineLevel="0" collapsed="false">
      <c r="C359" s="279"/>
      <c r="E359" s="279"/>
      <c r="G359" s="287"/>
      <c r="I359" s="287"/>
    </row>
    <row r="360" customFormat="false" ht="12.75" hidden="false" customHeight="false" outlineLevel="0" collapsed="false">
      <c r="C360" s="279"/>
      <c r="E360" s="279"/>
      <c r="G360" s="287"/>
      <c r="I360" s="287"/>
    </row>
    <row r="361" customFormat="false" ht="12.75" hidden="false" customHeight="false" outlineLevel="0" collapsed="false">
      <c r="C361" s="279"/>
      <c r="E361" s="279"/>
      <c r="G361" s="287"/>
      <c r="I361" s="287"/>
    </row>
    <row r="362" customFormat="false" ht="12.75" hidden="false" customHeight="false" outlineLevel="0" collapsed="false">
      <c r="C362" s="279"/>
      <c r="E362" s="279"/>
      <c r="G362" s="287"/>
      <c r="I362" s="287"/>
    </row>
    <row r="363" customFormat="false" ht="12.75" hidden="false" customHeight="false" outlineLevel="0" collapsed="false">
      <c r="C363" s="279"/>
      <c r="E363" s="279"/>
      <c r="G363" s="287"/>
      <c r="I363" s="287"/>
    </row>
    <row r="364" customFormat="false" ht="12.75" hidden="false" customHeight="false" outlineLevel="0" collapsed="false">
      <c r="C364" s="279"/>
      <c r="E364" s="279"/>
      <c r="G364" s="287"/>
      <c r="I364" s="287"/>
    </row>
    <row r="365" customFormat="false" ht="12.75" hidden="false" customHeight="false" outlineLevel="0" collapsed="false">
      <c r="C365" s="279"/>
      <c r="E365" s="279"/>
      <c r="G365" s="287"/>
      <c r="I365" s="287"/>
    </row>
    <row r="366" customFormat="false" ht="12.75" hidden="false" customHeight="false" outlineLevel="0" collapsed="false">
      <c r="C366" s="279"/>
      <c r="E366" s="279"/>
      <c r="G366" s="287"/>
      <c r="I366" s="287"/>
    </row>
    <row r="367" customFormat="false" ht="12.75" hidden="false" customHeight="false" outlineLevel="0" collapsed="false">
      <c r="C367" s="279"/>
      <c r="E367" s="279"/>
      <c r="G367" s="287"/>
      <c r="I367" s="287"/>
    </row>
    <row r="368" customFormat="false" ht="12.75" hidden="false" customHeight="false" outlineLevel="0" collapsed="false">
      <c r="C368" s="279"/>
      <c r="E368" s="279"/>
      <c r="G368" s="287"/>
      <c r="I368" s="287"/>
    </row>
    <row r="369" customFormat="false" ht="12.75" hidden="false" customHeight="false" outlineLevel="0" collapsed="false">
      <c r="C369" s="279"/>
      <c r="E369" s="279"/>
      <c r="G369" s="287"/>
      <c r="I369" s="287"/>
    </row>
    <row r="370" customFormat="false" ht="12.75" hidden="false" customHeight="false" outlineLevel="0" collapsed="false">
      <c r="C370" s="279"/>
      <c r="E370" s="279"/>
      <c r="G370" s="287"/>
      <c r="I370" s="287"/>
    </row>
    <row r="371" customFormat="false" ht="12.75" hidden="false" customHeight="false" outlineLevel="0" collapsed="false">
      <c r="C371" s="279"/>
      <c r="E371" s="279"/>
      <c r="G371" s="287"/>
      <c r="I371" s="287"/>
    </row>
    <row r="372" customFormat="false" ht="12.75" hidden="false" customHeight="false" outlineLevel="0" collapsed="false">
      <c r="C372" s="279"/>
      <c r="E372" s="279"/>
      <c r="G372" s="287"/>
      <c r="I372" s="287"/>
    </row>
    <row r="373" customFormat="false" ht="12.75" hidden="false" customHeight="false" outlineLevel="0" collapsed="false">
      <c r="C373" s="279"/>
      <c r="E373" s="279"/>
      <c r="G373" s="287"/>
      <c r="I373" s="287"/>
    </row>
    <row r="374" customFormat="false" ht="12.75" hidden="false" customHeight="false" outlineLevel="0" collapsed="false">
      <c r="C374" s="279"/>
      <c r="E374" s="279"/>
      <c r="G374" s="287"/>
      <c r="I374" s="287"/>
    </row>
    <row r="375" customFormat="false" ht="12.75" hidden="false" customHeight="false" outlineLevel="0" collapsed="false">
      <c r="C375" s="279"/>
      <c r="E375" s="279"/>
      <c r="G375" s="287"/>
      <c r="I375" s="287"/>
    </row>
    <row r="376" customFormat="false" ht="12.75" hidden="false" customHeight="false" outlineLevel="0" collapsed="false">
      <c r="C376" s="279"/>
      <c r="E376" s="279"/>
      <c r="G376" s="287"/>
      <c r="I376" s="287"/>
    </row>
    <row r="377" customFormat="false" ht="12.75" hidden="false" customHeight="false" outlineLevel="0" collapsed="false">
      <c r="C377" s="279"/>
      <c r="E377" s="279"/>
      <c r="G377" s="287"/>
      <c r="I377" s="287"/>
    </row>
    <row r="378" customFormat="false" ht="12.75" hidden="false" customHeight="false" outlineLevel="0" collapsed="false">
      <c r="C378" s="279"/>
      <c r="E378" s="279"/>
      <c r="G378" s="287"/>
      <c r="I378" s="287"/>
    </row>
    <row r="379" customFormat="false" ht="12.75" hidden="false" customHeight="false" outlineLevel="0" collapsed="false">
      <c r="C379" s="279"/>
      <c r="E379" s="279"/>
      <c r="G379" s="287"/>
      <c r="I379" s="287"/>
    </row>
    <row r="380" customFormat="false" ht="12.75" hidden="false" customHeight="false" outlineLevel="0" collapsed="false">
      <c r="C380" s="279"/>
      <c r="E380" s="279"/>
      <c r="G380" s="287"/>
      <c r="I380" s="287"/>
    </row>
    <row r="381" customFormat="false" ht="12.75" hidden="false" customHeight="false" outlineLevel="0" collapsed="false">
      <c r="C381" s="279"/>
      <c r="E381" s="279"/>
      <c r="G381" s="287"/>
      <c r="I381" s="287"/>
    </row>
    <row r="382" customFormat="false" ht="12.75" hidden="false" customHeight="false" outlineLevel="0" collapsed="false">
      <c r="C382" s="279"/>
      <c r="E382" s="279"/>
      <c r="G382" s="287"/>
      <c r="I382" s="287"/>
    </row>
    <row r="383" customFormat="false" ht="12.75" hidden="false" customHeight="false" outlineLevel="0" collapsed="false">
      <c r="C383" s="279"/>
      <c r="E383" s="279"/>
      <c r="G383" s="287"/>
      <c r="I383" s="287"/>
    </row>
    <row r="384" customFormat="false" ht="12.75" hidden="false" customHeight="false" outlineLevel="0" collapsed="false">
      <c r="C384" s="279"/>
      <c r="E384" s="279"/>
      <c r="G384" s="287"/>
      <c r="I384" s="287"/>
    </row>
    <row r="385" customFormat="false" ht="12.75" hidden="false" customHeight="false" outlineLevel="0" collapsed="false">
      <c r="C385" s="279"/>
      <c r="E385" s="279"/>
      <c r="G385" s="287"/>
      <c r="I385" s="287"/>
    </row>
    <row r="386" customFormat="false" ht="12.75" hidden="false" customHeight="false" outlineLevel="0" collapsed="false">
      <c r="C386" s="279"/>
      <c r="E386" s="279"/>
      <c r="G386" s="287"/>
      <c r="I386" s="287"/>
    </row>
    <row r="387" customFormat="false" ht="12.75" hidden="false" customHeight="false" outlineLevel="0" collapsed="false">
      <c r="C387" s="279"/>
      <c r="E387" s="279"/>
      <c r="G387" s="287"/>
      <c r="I387" s="287"/>
    </row>
    <row r="388" customFormat="false" ht="12.75" hidden="false" customHeight="false" outlineLevel="0" collapsed="false">
      <c r="C388" s="279"/>
      <c r="E388" s="279"/>
      <c r="G388" s="287"/>
      <c r="I388" s="287"/>
    </row>
    <row r="389" customFormat="false" ht="12.75" hidden="false" customHeight="false" outlineLevel="0" collapsed="false">
      <c r="C389" s="279"/>
      <c r="E389" s="279"/>
      <c r="G389" s="287"/>
      <c r="I389" s="287"/>
    </row>
    <row r="390" customFormat="false" ht="12.75" hidden="false" customHeight="false" outlineLevel="0" collapsed="false">
      <c r="C390" s="279"/>
      <c r="E390" s="279"/>
      <c r="G390" s="287"/>
      <c r="I390" s="287"/>
    </row>
    <row r="391" customFormat="false" ht="12.75" hidden="false" customHeight="false" outlineLevel="0" collapsed="false">
      <c r="C391" s="279"/>
      <c r="E391" s="279"/>
      <c r="G391" s="287"/>
      <c r="I391" s="287"/>
    </row>
    <row r="392" customFormat="false" ht="12.75" hidden="false" customHeight="false" outlineLevel="0" collapsed="false">
      <c r="C392" s="279"/>
      <c r="E392" s="279"/>
      <c r="G392" s="287"/>
      <c r="I392" s="287"/>
    </row>
    <row r="393" customFormat="false" ht="12.75" hidden="false" customHeight="false" outlineLevel="0" collapsed="false">
      <c r="C393" s="279"/>
      <c r="E393" s="279"/>
      <c r="G393" s="287"/>
      <c r="I393" s="287"/>
    </row>
    <row r="394" customFormat="false" ht="12.75" hidden="false" customHeight="false" outlineLevel="0" collapsed="false">
      <c r="C394" s="279"/>
      <c r="E394" s="279"/>
      <c r="G394" s="287"/>
      <c r="I394" s="287"/>
    </row>
    <row r="395" customFormat="false" ht="12.75" hidden="false" customHeight="false" outlineLevel="0" collapsed="false">
      <c r="C395" s="279"/>
      <c r="E395" s="279"/>
      <c r="G395" s="287"/>
      <c r="I395" s="287"/>
    </row>
    <row r="396" customFormat="false" ht="12.75" hidden="false" customHeight="false" outlineLevel="0" collapsed="false">
      <c r="C396" s="279"/>
      <c r="E396" s="279"/>
      <c r="G396" s="287"/>
      <c r="I396" s="287"/>
    </row>
    <row r="397" customFormat="false" ht="12.75" hidden="false" customHeight="false" outlineLevel="0" collapsed="false">
      <c r="C397" s="279"/>
      <c r="E397" s="279"/>
      <c r="G397" s="287"/>
      <c r="I397" s="287"/>
    </row>
    <row r="398" customFormat="false" ht="12.75" hidden="false" customHeight="false" outlineLevel="0" collapsed="false">
      <c r="C398" s="279"/>
      <c r="E398" s="279"/>
      <c r="G398" s="287"/>
      <c r="I398" s="287"/>
    </row>
    <row r="399" customFormat="false" ht="12.75" hidden="false" customHeight="false" outlineLevel="0" collapsed="false">
      <c r="C399" s="279"/>
      <c r="E399" s="279"/>
      <c r="G399" s="287"/>
      <c r="I399" s="287"/>
    </row>
    <row r="400" customFormat="false" ht="12.75" hidden="false" customHeight="false" outlineLevel="0" collapsed="false">
      <c r="C400" s="279"/>
      <c r="E400" s="279"/>
      <c r="G400" s="287"/>
      <c r="I400" s="287"/>
    </row>
    <row r="401" customFormat="false" ht="12.75" hidden="false" customHeight="false" outlineLevel="0" collapsed="false">
      <c r="C401" s="279"/>
      <c r="E401" s="279"/>
      <c r="G401" s="287"/>
      <c r="I401" s="287"/>
    </row>
    <row r="402" customFormat="false" ht="12.75" hidden="false" customHeight="false" outlineLevel="0" collapsed="false">
      <c r="C402" s="279"/>
      <c r="E402" s="279"/>
      <c r="G402" s="287"/>
      <c r="I402" s="287"/>
    </row>
    <row r="403" customFormat="false" ht="12.75" hidden="false" customHeight="false" outlineLevel="0" collapsed="false">
      <c r="C403" s="279"/>
      <c r="E403" s="279"/>
      <c r="G403" s="287"/>
      <c r="I403" s="287"/>
    </row>
    <row r="404" customFormat="false" ht="12.75" hidden="false" customHeight="false" outlineLevel="0" collapsed="false">
      <c r="C404" s="279"/>
      <c r="E404" s="279"/>
      <c r="G404" s="287"/>
      <c r="I404" s="287"/>
    </row>
    <row r="405" customFormat="false" ht="12.75" hidden="false" customHeight="false" outlineLevel="0" collapsed="false">
      <c r="C405" s="279"/>
      <c r="E405" s="279"/>
      <c r="G405" s="287"/>
      <c r="I405" s="287"/>
    </row>
    <row r="406" customFormat="false" ht="12.75" hidden="false" customHeight="false" outlineLevel="0" collapsed="false">
      <c r="C406" s="279"/>
      <c r="E406" s="279"/>
      <c r="G406" s="287"/>
      <c r="I406" s="287"/>
    </row>
    <row r="407" customFormat="false" ht="12.75" hidden="false" customHeight="false" outlineLevel="0" collapsed="false">
      <c r="C407" s="279"/>
      <c r="E407" s="279"/>
      <c r="G407" s="287"/>
      <c r="I407" s="287"/>
    </row>
    <row r="408" customFormat="false" ht="12.75" hidden="false" customHeight="false" outlineLevel="0" collapsed="false">
      <c r="C408" s="279"/>
      <c r="E408" s="279"/>
      <c r="G408" s="287"/>
      <c r="I408" s="287"/>
    </row>
    <row r="409" customFormat="false" ht="12.75" hidden="false" customHeight="false" outlineLevel="0" collapsed="false">
      <c r="C409" s="279"/>
      <c r="E409" s="279"/>
      <c r="G409" s="287"/>
      <c r="I409" s="287"/>
    </row>
    <row r="410" customFormat="false" ht="12.75" hidden="false" customHeight="false" outlineLevel="0" collapsed="false">
      <c r="C410" s="279"/>
      <c r="E410" s="279"/>
      <c r="G410" s="287"/>
      <c r="I410" s="287"/>
    </row>
    <row r="411" customFormat="false" ht="12.75" hidden="false" customHeight="false" outlineLevel="0" collapsed="false">
      <c r="C411" s="279"/>
      <c r="E411" s="279"/>
      <c r="G411" s="287"/>
      <c r="I411" s="287"/>
    </row>
    <row r="412" customFormat="false" ht="12.75" hidden="false" customHeight="false" outlineLevel="0" collapsed="false">
      <c r="C412" s="279"/>
      <c r="E412" s="279"/>
      <c r="G412" s="287"/>
      <c r="I412" s="287"/>
    </row>
    <row r="413" customFormat="false" ht="12.75" hidden="false" customHeight="false" outlineLevel="0" collapsed="false">
      <c r="C413" s="279"/>
      <c r="E413" s="279"/>
      <c r="G413" s="287"/>
      <c r="I413" s="287"/>
    </row>
    <row r="414" customFormat="false" ht="12.75" hidden="false" customHeight="false" outlineLevel="0" collapsed="false">
      <c r="C414" s="279"/>
      <c r="E414" s="279"/>
      <c r="G414" s="287"/>
      <c r="I414" s="287"/>
    </row>
    <row r="415" customFormat="false" ht="12.75" hidden="false" customHeight="false" outlineLevel="0" collapsed="false">
      <c r="C415" s="279"/>
      <c r="E415" s="279"/>
      <c r="G415" s="287"/>
      <c r="I415" s="287"/>
    </row>
    <row r="416" customFormat="false" ht="12.75" hidden="false" customHeight="false" outlineLevel="0" collapsed="false">
      <c r="C416" s="279"/>
      <c r="E416" s="279"/>
      <c r="G416" s="287"/>
      <c r="I416" s="287"/>
    </row>
    <row r="417" customFormat="false" ht="12.75" hidden="false" customHeight="false" outlineLevel="0" collapsed="false">
      <c r="C417" s="279"/>
      <c r="E417" s="279"/>
      <c r="G417" s="287"/>
      <c r="I417" s="287"/>
    </row>
    <row r="418" customFormat="false" ht="12.75" hidden="false" customHeight="false" outlineLevel="0" collapsed="false">
      <c r="C418" s="279"/>
      <c r="E418" s="279"/>
      <c r="G418" s="287"/>
      <c r="I418" s="287"/>
    </row>
    <row r="419" customFormat="false" ht="12.75" hidden="false" customHeight="false" outlineLevel="0" collapsed="false">
      <c r="C419" s="279"/>
      <c r="E419" s="279"/>
      <c r="G419" s="287"/>
      <c r="I419" s="287"/>
    </row>
    <row r="420" customFormat="false" ht="12.75" hidden="false" customHeight="false" outlineLevel="0" collapsed="false">
      <c r="C420" s="279"/>
      <c r="E420" s="279"/>
      <c r="G420" s="287"/>
      <c r="I420" s="287"/>
    </row>
    <row r="421" customFormat="false" ht="12.75" hidden="false" customHeight="false" outlineLevel="0" collapsed="false">
      <c r="C421" s="279"/>
      <c r="E421" s="279"/>
      <c r="G421" s="287"/>
      <c r="I421" s="287"/>
    </row>
    <row r="422" customFormat="false" ht="12.75" hidden="false" customHeight="false" outlineLevel="0" collapsed="false">
      <c r="C422" s="279"/>
      <c r="E422" s="279"/>
      <c r="G422" s="287"/>
      <c r="I422" s="287"/>
    </row>
    <row r="423" customFormat="false" ht="12.75" hidden="false" customHeight="false" outlineLevel="0" collapsed="false">
      <c r="C423" s="279"/>
      <c r="E423" s="279"/>
      <c r="G423" s="287"/>
      <c r="I423" s="287"/>
    </row>
    <row r="424" customFormat="false" ht="12.75" hidden="false" customHeight="false" outlineLevel="0" collapsed="false">
      <c r="C424" s="279"/>
      <c r="E424" s="279"/>
      <c r="G424" s="287"/>
      <c r="I424" s="287"/>
    </row>
    <row r="425" customFormat="false" ht="12.75" hidden="false" customHeight="false" outlineLevel="0" collapsed="false">
      <c r="C425" s="279"/>
      <c r="E425" s="279"/>
      <c r="G425" s="287"/>
      <c r="I425" s="287"/>
    </row>
    <row r="426" customFormat="false" ht="12.75" hidden="false" customHeight="false" outlineLevel="0" collapsed="false">
      <c r="C426" s="279"/>
      <c r="E426" s="279"/>
      <c r="G426" s="287"/>
      <c r="I426" s="287"/>
    </row>
    <row r="427" customFormat="false" ht="12.75" hidden="false" customHeight="false" outlineLevel="0" collapsed="false">
      <c r="C427" s="279"/>
      <c r="E427" s="279"/>
      <c r="G427" s="287"/>
      <c r="I427" s="287"/>
    </row>
    <row r="428" customFormat="false" ht="12.75" hidden="false" customHeight="false" outlineLevel="0" collapsed="false">
      <c r="C428" s="279"/>
      <c r="E428" s="279"/>
      <c r="G428" s="287"/>
      <c r="I428" s="287"/>
    </row>
    <row r="429" customFormat="false" ht="12.75" hidden="false" customHeight="false" outlineLevel="0" collapsed="false">
      <c r="C429" s="279"/>
      <c r="E429" s="279"/>
      <c r="G429" s="287"/>
      <c r="I429" s="287"/>
    </row>
    <row r="430" customFormat="false" ht="12.75" hidden="false" customHeight="false" outlineLevel="0" collapsed="false">
      <c r="C430" s="279"/>
      <c r="E430" s="279"/>
      <c r="G430" s="287"/>
      <c r="I430" s="287"/>
    </row>
    <row r="431" customFormat="false" ht="12.75" hidden="false" customHeight="false" outlineLevel="0" collapsed="false">
      <c r="C431" s="279"/>
      <c r="E431" s="279"/>
      <c r="G431" s="287"/>
      <c r="I431" s="287"/>
    </row>
    <row r="432" customFormat="false" ht="12.75" hidden="false" customHeight="false" outlineLevel="0" collapsed="false">
      <c r="C432" s="279"/>
      <c r="E432" s="279"/>
      <c r="G432" s="287"/>
      <c r="I432" s="287"/>
    </row>
    <row r="433" customFormat="false" ht="12.75" hidden="false" customHeight="false" outlineLevel="0" collapsed="false">
      <c r="C433" s="279"/>
      <c r="E433" s="279"/>
      <c r="G433" s="287"/>
      <c r="I433" s="287"/>
    </row>
    <row r="434" customFormat="false" ht="12.75" hidden="false" customHeight="false" outlineLevel="0" collapsed="false">
      <c r="C434" s="279"/>
      <c r="E434" s="279"/>
      <c r="G434" s="287"/>
      <c r="I434" s="287"/>
    </row>
    <row r="435" customFormat="false" ht="12.75" hidden="false" customHeight="false" outlineLevel="0" collapsed="false">
      <c r="C435" s="279"/>
      <c r="E435" s="279"/>
      <c r="G435" s="287"/>
      <c r="I435" s="287"/>
    </row>
    <row r="436" customFormat="false" ht="12.75" hidden="false" customHeight="false" outlineLevel="0" collapsed="false">
      <c r="C436" s="279"/>
      <c r="E436" s="279"/>
      <c r="G436" s="287"/>
      <c r="I436" s="287"/>
    </row>
    <row r="437" customFormat="false" ht="12.75" hidden="false" customHeight="false" outlineLevel="0" collapsed="false">
      <c r="C437" s="279"/>
      <c r="E437" s="279"/>
      <c r="G437" s="287"/>
      <c r="I437" s="287"/>
    </row>
    <row r="438" customFormat="false" ht="12.75" hidden="false" customHeight="false" outlineLevel="0" collapsed="false">
      <c r="C438" s="279"/>
      <c r="E438" s="279"/>
      <c r="G438" s="287"/>
      <c r="I438" s="287"/>
    </row>
    <row r="439" customFormat="false" ht="12.75" hidden="false" customHeight="false" outlineLevel="0" collapsed="false">
      <c r="C439" s="279"/>
      <c r="E439" s="279"/>
      <c r="G439" s="287"/>
      <c r="I439" s="287"/>
    </row>
    <row r="440" customFormat="false" ht="12.75" hidden="false" customHeight="false" outlineLevel="0" collapsed="false">
      <c r="C440" s="279"/>
      <c r="E440" s="279"/>
      <c r="G440" s="287"/>
      <c r="I440" s="287"/>
    </row>
    <row r="441" customFormat="false" ht="12.75" hidden="false" customHeight="false" outlineLevel="0" collapsed="false">
      <c r="C441" s="279"/>
      <c r="E441" s="279"/>
      <c r="G441" s="287"/>
      <c r="I441" s="287"/>
    </row>
    <row r="442" customFormat="false" ht="12.75" hidden="false" customHeight="false" outlineLevel="0" collapsed="false">
      <c r="C442" s="279"/>
      <c r="E442" s="279"/>
      <c r="G442" s="287"/>
      <c r="I442" s="287"/>
    </row>
    <row r="443" customFormat="false" ht="12.75" hidden="false" customHeight="false" outlineLevel="0" collapsed="false">
      <c r="C443" s="279"/>
      <c r="E443" s="279"/>
      <c r="G443" s="287"/>
      <c r="I443" s="287"/>
    </row>
    <row r="444" customFormat="false" ht="12.75" hidden="false" customHeight="false" outlineLevel="0" collapsed="false">
      <c r="C444" s="279"/>
      <c r="E444" s="279"/>
      <c r="G444" s="287"/>
      <c r="I444" s="287"/>
    </row>
    <row r="445" customFormat="false" ht="12.75" hidden="false" customHeight="false" outlineLevel="0" collapsed="false">
      <c r="C445" s="279"/>
      <c r="E445" s="279"/>
      <c r="G445" s="287"/>
      <c r="I445" s="287"/>
    </row>
    <row r="446" customFormat="false" ht="12.75" hidden="false" customHeight="false" outlineLevel="0" collapsed="false">
      <c r="C446" s="279"/>
      <c r="E446" s="279"/>
      <c r="G446" s="287"/>
      <c r="I446" s="287"/>
    </row>
    <row r="447" customFormat="false" ht="12.75" hidden="false" customHeight="false" outlineLevel="0" collapsed="false">
      <c r="C447" s="279"/>
      <c r="E447" s="279"/>
      <c r="G447" s="287"/>
      <c r="I447" s="287"/>
    </row>
    <row r="448" customFormat="false" ht="12.75" hidden="false" customHeight="false" outlineLevel="0" collapsed="false">
      <c r="C448" s="279"/>
      <c r="E448" s="279"/>
      <c r="G448" s="287"/>
      <c r="I448" s="287"/>
    </row>
    <row r="449" customFormat="false" ht="12.75" hidden="false" customHeight="false" outlineLevel="0" collapsed="false">
      <c r="C449" s="279"/>
      <c r="E449" s="279"/>
      <c r="G449" s="287"/>
      <c r="I449" s="287"/>
    </row>
    <row r="450" customFormat="false" ht="12.75" hidden="false" customHeight="false" outlineLevel="0" collapsed="false">
      <c r="C450" s="279"/>
      <c r="E450" s="279"/>
      <c r="G450" s="287"/>
      <c r="I450" s="287"/>
    </row>
    <row r="451" customFormat="false" ht="12.75" hidden="false" customHeight="false" outlineLevel="0" collapsed="false">
      <c r="C451" s="279"/>
      <c r="E451" s="279"/>
      <c r="G451" s="287"/>
      <c r="I451" s="287"/>
    </row>
    <row r="452" customFormat="false" ht="12.75" hidden="false" customHeight="false" outlineLevel="0" collapsed="false">
      <c r="C452" s="279"/>
      <c r="E452" s="279"/>
      <c r="G452" s="287"/>
      <c r="I452" s="287"/>
    </row>
    <row r="453" customFormat="false" ht="12.75" hidden="false" customHeight="false" outlineLevel="0" collapsed="false">
      <c r="C453" s="279"/>
      <c r="E453" s="279"/>
      <c r="G453" s="287"/>
      <c r="I453" s="287"/>
    </row>
    <row r="454" customFormat="false" ht="12.75" hidden="false" customHeight="false" outlineLevel="0" collapsed="false">
      <c r="C454" s="279"/>
      <c r="E454" s="279"/>
      <c r="G454" s="287"/>
      <c r="I454" s="287"/>
    </row>
    <row r="455" customFormat="false" ht="12.75" hidden="false" customHeight="false" outlineLevel="0" collapsed="false">
      <c r="C455" s="279"/>
      <c r="E455" s="279"/>
      <c r="G455" s="287"/>
      <c r="I455" s="287"/>
    </row>
    <row r="456" customFormat="false" ht="12.75" hidden="false" customHeight="false" outlineLevel="0" collapsed="false">
      <c r="C456" s="279"/>
      <c r="E456" s="279"/>
      <c r="G456" s="287"/>
      <c r="I456" s="287"/>
    </row>
    <row r="457" customFormat="false" ht="12.75" hidden="false" customHeight="false" outlineLevel="0" collapsed="false">
      <c r="C457" s="279"/>
      <c r="E457" s="279"/>
      <c r="G457" s="287"/>
      <c r="I457" s="287"/>
    </row>
    <row r="458" customFormat="false" ht="12.75" hidden="false" customHeight="false" outlineLevel="0" collapsed="false">
      <c r="C458" s="279"/>
      <c r="E458" s="279"/>
      <c r="G458" s="287"/>
      <c r="I458" s="287"/>
    </row>
    <row r="459" customFormat="false" ht="12.75" hidden="false" customHeight="false" outlineLevel="0" collapsed="false">
      <c r="C459" s="279"/>
      <c r="E459" s="279"/>
      <c r="G459" s="287"/>
      <c r="I459" s="287"/>
    </row>
    <row r="460" customFormat="false" ht="12.75" hidden="false" customHeight="false" outlineLevel="0" collapsed="false">
      <c r="C460" s="279"/>
      <c r="E460" s="279"/>
      <c r="G460" s="287"/>
      <c r="I460" s="287"/>
    </row>
    <row r="461" customFormat="false" ht="12.75" hidden="false" customHeight="false" outlineLevel="0" collapsed="false">
      <c r="C461" s="279"/>
      <c r="E461" s="279"/>
      <c r="G461" s="287"/>
      <c r="I461" s="287"/>
    </row>
    <row r="462" customFormat="false" ht="12.75" hidden="false" customHeight="false" outlineLevel="0" collapsed="false">
      <c r="C462" s="279"/>
      <c r="E462" s="279"/>
      <c r="G462" s="287"/>
      <c r="I462" s="287"/>
    </row>
    <row r="463" customFormat="false" ht="12.75" hidden="false" customHeight="false" outlineLevel="0" collapsed="false">
      <c r="C463" s="279"/>
      <c r="E463" s="279"/>
      <c r="G463" s="287"/>
      <c r="I463" s="287"/>
    </row>
    <row r="464" customFormat="false" ht="12.75" hidden="false" customHeight="false" outlineLevel="0" collapsed="false">
      <c r="C464" s="279"/>
      <c r="E464" s="279"/>
      <c r="G464" s="287"/>
      <c r="I464" s="287"/>
    </row>
    <row r="465" customFormat="false" ht="12.75" hidden="false" customHeight="false" outlineLevel="0" collapsed="false">
      <c r="C465" s="279"/>
      <c r="E465" s="279"/>
      <c r="G465" s="287"/>
      <c r="I465" s="287"/>
    </row>
    <row r="466" customFormat="false" ht="12.75" hidden="false" customHeight="false" outlineLevel="0" collapsed="false">
      <c r="C466" s="279"/>
      <c r="E466" s="279"/>
      <c r="G466" s="287"/>
      <c r="I466" s="287"/>
    </row>
    <row r="467" customFormat="false" ht="12.75" hidden="false" customHeight="false" outlineLevel="0" collapsed="false">
      <c r="C467" s="279"/>
      <c r="E467" s="279"/>
      <c r="G467" s="287"/>
      <c r="I467" s="287"/>
    </row>
    <row r="468" customFormat="false" ht="12.75" hidden="false" customHeight="false" outlineLevel="0" collapsed="false">
      <c r="C468" s="279"/>
      <c r="E468" s="279"/>
      <c r="G468" s="287"/>
      <c r="I468" s="287"/>
    </row>
    <row r="469" customFormat="false" ht="12.75" hidden="false" customHeight="false" outlineLevel="0" collapsed="false">
      <c r="C469" s="279"/>
      <c r="E469" s="279"/>
      <c r="G469" s="287"/>
      <c r="I469" s="287"/>
    </row>
    <row r="470" customFormat="false" ht="12.75" hidden="false" customHeight="false" outlineLevel="0" collapsed="false">
      <c r="C470" s="279"/>
      <c r="E470" s="279"/>
      <c r="G470" s="287"/>
      <c r="I470" s="287"/>
    </row>
    <row r="471" customFormat="false" ht="12.75" hidden="false" customHeight="false" outlineLevel="0" collapsed="false">
      <c r="C471" s="279"/>
      <c r="E471" s="279"/>
      <c r="G471" s="287"/>
      <c r="I471" s="287"/>
    </row>
    <row r="472" customFormat="false" ht="12.75" hidden="false" customHeight="false" outlineLevel="0" collapsed="false">
      <c r="C472" s="279"/>
      <c r="E472" s="279"/>
      <c r="G472" s="287"/>
      <c r="I472" s="287"/>
    </row>
    <row r="473" customFormat="false" ht="12.75" hidden="false" customHeight="false" outlineLevel="0" collapsed="false">
      <c r="C473" s="279"/>
      <c r="E473" s="279"/>
      <c r="G473" s="287"/>
      <c r="I473" s="287"/>
    </row>
    <row r="474" customFormat="false" ht="12.75" hidden="false" customHeight="false" outlineLevel="0" collapsed="false">
      <c r="C474" s="279"/>
      <c r="E474" s="279"/>
      <c r="G474" s="287"/>
      <c r="I474" s="287"/>
    </row>
    <row r="475" customFormat="false" ht="12.75" hidden="false" customHeight="false" outlineLevel="0" collapsed="false">
      <c r="C475" s="279"/>
      <c r="E475" s="279"/>
      <c r="G475" s="287"/>
      <c r="I475" s="287"/>
    </row>
    <row r="476" customFormat="false" ht="12.75" hidden="false" customHeight="false" outlineLevel="0" collapsed="false">
      <c r="C476" s="279"/>
      <c r="E476" s="279"/>
      <c r="G476" s="287"/>
      <c r="I476" s="287"/>
    </row>
    <row r="477" customFormat="false" ht="12.75" hidden="false" customHeight="false" outlineLevel="0" collapsed="false">
      <c r="C477" s="279"/>
      <c r="E477" s="279"/>
      <c r="G477" s="287"/>
      <c r="I477" s="287"/>
    </row>
    <row r="478" customFormat="false" ht="12.75" hidden="false" customHeight="false" outlineLevel="0" collapsed="false">
      <c r="C478" s="279"/>
      <c r="E478" s="279"/>
      <c r="G478" s="287"/>
      <c r="I478" s="287"/>
    </row>
    <row r="479" customFormat="false" ht="12.75" hidden="false" customHeight="false" outlineLevel="0" collapsed="false">
      <c r="C479" s="279"/>
      <c r="E479" s="279"/>
      <c r="G479" s="287"/>
      <c r="I479" s="287"/>
    </row>
    <row r="480" customFormat="false" ht="12.75" hidden="false" customHeight="false" outlineLevel="0" collapsed="false">
      <c r="C480" s="279"/>
      <c r="E480" s="279"/>
      <c r="G480" s="287"/>
      <c r="I480" s="287"/>
    </row>
    <row r="481" customFormat="false" ht="12.75" hidden="false" customHeight="false" outlineLevel="0" collapsed="false">
      <c r="C481" s="279"/>
      <c r="E481" s="279"/>
      <c r="G481" s="287"/>
      <c r="I481" s="287"/>
    </row>
    <row r="482" customFormat="false" ht="12.75" hidden="false" customHeight="false" outlineLevel="0" collapsed="false">
      <c r="C482" s="279"/>
      <c r="E482" s="279"/>
      <c r="G482" s="287"/>
      <c r="I482" s="287"/>
    </row>
    <row r="483" customFormat="false" ht="12.75" hidden="false" customHeight="false" outlineLevel="0" collapsed="false">
      <c r="C483" s="279"/>
      <c r="E483" s="279"/>
      <c r="G483" s="287"/>
      <c r="I483" s="287"/>
    </row>
    <row r="484" customFormat="false" ht="12.75" hidden="false" customHeight="false" outlineLevel="0" collapsed="false">
      <c r="C484" s="279"/>
      <c r="E484" s="279"/>
      <c r="G484" s="287"/>
      <c r="I484" s="287"/>
    </row>
    <row r="485" customFormat="false" ht="12.75" hidden="false" customHeight="false" outlineLevel="0" collapsed="false">
      <c r="C485" s="279"/>
      <c r="E485" s="279"/>
      <c r="G485" s="287"/>
      <c r="I485" s="287"/>
    </row>
    <row r="486" customFormat="false" ht="12.75" hidden="false" customHeight="false" outlineLevel="0" collapsed="false">
      <c r="C486" s="279"/>
      <c r="E486" s="279"/>
      <c r="G486" s="287"/>
      <c r="I486" s="287"/>
    </row>
    <row r="487" customFormat="false" ht="12.75" hidden="false" customHeight="false" outlineLevel="0" collapsed="false">
      <c r="C487" s="279"/>
      <c r="E487" s="279"/>
      <c r="G487" s="287"/>
      <c r="I487" s="287"/>
    </row>
    <row r="488" customFormat="false" ht="12.75" hidden="false" customHeight="false" outlineLevel="0" collapsed="false">
      <c r="C488" s="279"/>
      <c r="E488" s="279"/>
      <c r="G488" s="287"/>
      <c r="I488" s="287"/>
    </row>
    <row r="489" customFormat="false" ht="12.75" hidden="false" customHeight="false" outlineLevel="0" collapsed="false">
      <c r="C489" s="279"/>
      <c r="E489" s="279"/>
      <c r="G489" s="287"/>
      <c r="I489" s="287"/>
    </row>
    <row r="490" customFormat="false" ht="12.75" hidden="false" customHeight="false" outlineLevel="0" collapsed="false">
      <c r="C490" s="279"/>
      <c r="E490" s="279"/>
      <c r="G490" s="287"/>
      <c r="I490" s="287"/>
    </row>
    <row r="491" customFormat="false" ht="12.75" hidden="false" customHeight="false" outlineLevel="0" collapsed="false">
      <c r="C491" s="279"/>
      <c r="E491" s="279"/>
      <c r="G491" s="287"/>
      <c r="I491" s="287"/>
    </row>
    <row r="492" customFormat="false" ht="12.75" hidden="false" customHeight="false" outlineLevel="0" collapsed="false">
      <c r="C492" s="279"/>
      <c r="E492" s="279"/>
      <c r="G492" s="287"/>
      <c r="I492" s="287"/>
    </row>
    <row r="493" customFormat="false" ht="12.75" hidden="false" customHeight="false" outlineLevel="0" collapsed="false">
      <c r="C493" s="279"/>
      <c r="E493" s="279"/>
      <c r="G493" s="287"/>
      <c r="I493" s="287"/>
    </row>
    <row r="494" customFormat="false" ht="12.75" hidden="false" customHeight="false" outlineLevel="0" collapsed="false">
      <c r="C494" s="279"/>
      <c r="E494" s="279"/>
      <c r="G494" s="287"/>
      <c r="I494" s="287"/>
    </row>
    <row r="495" customFormat="false" ht="12.75" hidden="false" customHeight="false" outlineLevel="0" collapsed="false">
      <c r="C495" s="279"/>
      <c r="E495" s="279"/>
      <c r="G495" s="287"/>
      <c r="I495" s="287"/>
    </row>
    <row r="496" customFormat="false" ht="12.75" hidden="false" customHeight="false" outlineLevel="0" collapsed="false">
      <c r="C496" s="279"/>
      <c r="E496" s="279"/>
      <c r="G496" s="287"/>
      <c r="I496" s="287"/>
    </row>
    <row r="497" customFormat="false" ht="12.75" hidden="false" customHeight="false" outlineLevel="0" collapsed="false">
      <c r="C497" s="279"/>
      <c r="E497" s="279"/>
      <c r="G497" s="287"/>
      <c r="I497" s="287"/>
    </row>
    <row r="498" customFormat="false" ht="12.75" hidden="false" customHeight="false" outlineLevel="0" collapsed="false">
      <c r="C498" s="279"/>
      <c r="E498" s="279"/>
      <c r="G498" s="287"/>
      <c r="I498" s="287"/>
    </row>
    <row r="499" customFormat="false" ht="12.75" hidden="false" customHeight="false" outlineLevel="0" collapsed="false">
      <c r="C499" s="279"/>
      <c r="E499" s="279"/>
      <c r="G499" s="287"/>
      <c r="I499" s="287"/>
    </row>
    <row r="500" customFormat="false" ht="12.75" hidden="false" customHeight="false" outlineLevel="0" collapsed="false">
      <c r="C500" s="279"/>
      <c r="E500" s="279"/>
      <c r="G500" s="287"/>
      <c r="I500" s="287"/>
    </row>
    <row r="501" customFormat="false" ht="12.75" hidden="false" customHeight="false" outlineLevel="0" collapsed="false">
      <c r="C501" s="279"/>
      <c r="E501" s="279"/>
      <c r="G501" s="287"/>
      <c r="I501" s="287"/>
    </row>
    <row r="502" customFormat="false" ht="12.75" hidden="false" customHeight="false" outlineLevel="0" collapsed="false">
      <c r="C502" s="279"/>
      <c r="E502" s="279"/>
      <c r="G502" s="287"/>
      <c r="I502" s="287"/>
    </row>
    <row r="503" customFormat="false" ht="12.75" hidden="false" customHeight="false" outlineLevel="0" collapsed="false">
      <c r="C503" s="279"/>
      <c r="E503" s="279"/>
      <c r="G503" s="287"/>
      <c r="I503" s="287"/>
    </row>
    <row r="504" customFormat="false" ht="12.75" hidden="false" customHeight="false" outlineLevel="0" collapsed="false">
      <c r="C504" s="279"/>
      <c r="E504" s="279"/>
      <c r="G504" s="287"/>
      <c r="I504" s="287"/>
    </row>
    <row r="505" customFormat="false" ht="12.75" hidden="false" customHeight="false" outlineLevel="0" collapsed="false">
      <c r="C505" s="279"/>
      <c r="E505" s="279"/>
      <c r="G505" s="287"/>
      <c r="I505" s="287"/>
    </row>
    <row r="506" customFormat="false" ht="12.75" hidden="false" customHeight="false" outlineLevel="0" collapsed="false">
      <c r="C506" s="279"/>
      <c r="E506" s="279"/>
      <c r="G506" s="287"/>
      <c r="I506" s="287"/>
    </row>
    <row r="507" customFormat="false" ht="12.75" hidden="false" customHeight="false" outlineLevel="0" collapsed="false">
      <c r="C507" s="279"/>
      <c r="E507" s="279"/>
      <c r="G507" s="287"/>
      <c r="I507" s="287"/>
    </row>
    <row r="508" customFormat="false" ht="12.75" hidden="false" customHeight="false" outlineLevel="0" collapsed="false">
      <c r="C508" s="279"/>
      <c r="E508" s="279"/>
      <c r="G508" s="287"/>
      <c r="I508" s="287"/>
    </row>
    <row r="509" customFormat="false" ht="12.75" hidden="false" customHeight="false" outlineLevel="0" collapsed="false">
      <c r="C509" s="279"/>
      <c r="E509" s="279"/>
      <c r="G509" s="287"/>
      <c r="I509" s="287"/>
    </row>
    <row r="510" customFormat="false" ht="12.75" hidden="false" customHeight="false" outlineLevel="0" collapsed="false">
      <c r="C510" s="279"/>
      <c r="E510" s="279"/>
      <c r="G510" s="287"/>
      <c r="I510" s="287"/>
    </row>
    <row r="511" customFormat="false" ht="12.75" hidden="false" customHeight="false" outlineLevel="0" collapsed="false">
      <c r="C511" s="279"/>
      <c r="E511" s="279"/>
      <c r="G511" s="287"/>
      <c r="I511" s="287"/>
    </row>
    <row r="512" customFormat="false" ht="12.75" hidden="false" customHeight="false" outlineLevel="0" collapsed="false">
      <c r="C512" s="279"/>
      <c r="E512" s="279"/>
      <c r="G512" s="287"/>
      <c r="I512" s="287"/>
    </row>
    <row r="513" customFormat="false" ht="12.75" hidden="false" customHeight="false" outlineLevel="0" collapsed="false">
      <c r="C513" s="279"/>
      <c r="E513" s="279"/>
      <c r="G513" s="287"/>
      <c r="I513" s="287"/>
    </row>
    <row r="514" customFormat="false" ht="12.75" hidden="false" customHeight="false" outlineLevel="0" collapsed="false">
      <c r="C514" s="279"/>
      <c r="E514" s="279"/>
      <c r="G514" s="287"/>
      <c r="I514" s="287"/>
    </row>
    <row r="515" customFormat="false" ht="12.75" hidden="false" customHeight="false" outlineLevel="0" collapsed="false">
      <c r="C515" s="279"/>
      <c r="E515" s="279"/>
      <c r="G515" s="287"/>
      <c r="I515" s="287"/>
    </row>
    <row r="516" customFormat="false" ht="12.75" hidden="false" customHeight="false" outlineLevel="0" collapsed="false">
      <c r="C516" s="279"/>
      <c r="E516" s="279"/>
      <c r="G516" s="287"/>
      <c r="I516" s="287"/>
    </row>
    <row r="517" customFormat="false" ht="12.75" hidden="false" customHeight="false" outlineLevel="0" collapsed="false">
      <c r="C517" s="279"/>
      <c r="E517" s="279"/>
      <c r="G517" s="287"/>
      <c r="I517" s="287"/>
    </row>
    <row r="518" customFormat="false" ht="12.75" hidden="false" customHeight="false" outlineLevel="0" collapsed="false">
      <c r="C518" s="279"/>
      <c r="E518" s="279"/>
      <c r="G518" s="287"/>
      <c r="I518" s="287"/>
    </row>
    <row r="519" customFormat="false" ht="12.75" hidden="false" customHeight="false" outlineLevel="0" collapsed="false">
      <c r="C519" s="279"/>
      <c r="E519" s="279"/>
      <c r="G519" s="287"/>
      <c r="I519" s="287"/>
    </row>
    <row r="520" customFormat="false" ht="12.75" hidden="false" customHeight="false" outlineLevel="0" collapsed="false">
      <c r="C520" s="279"/>
      <c r="E520" s="279"/>
      <c r="G520" s="287"/>
      <c r="I520" s="287"/>
    </row>
    <row r="521" customFormat="false" ht="12.75" hidden="false" customHeight="false" outlineLevel="0" collapsed="false">
      <c r="C521" s="279"/>
      <c r="E521" s="279"/>
      <c r="G521" s="287"/>
      <c r="I521" s="287"/>
    </row>
    <row r="522" customFormat="false" ht="12.75" hidden="false" customHeight="false" outlineLevel="0" collapsed="false">
      <c r="C522" s="279"/>
      <c r="E522" s="279"/>
      <c r="G522" s="287"/>
      <c r="I522" s="287"/>
    </row>
    <row r="523" customFormat="false" ht="12.75" hidden="false" customHeight="false" outlineLevel="0" collapsed="false">
      <c r="C523" s="279"/>
      <c r="E523" s="279"/>
      <c r="G523" s="287"/>
      <c r="I523" s="287"/>
    </row>
    <row r="524" customFormat="false" ht="12.75" hidden="false" customHeight="false" outlineLevel="0" collapsed="false">
      <c r="C524" s="279"/>
      <c r="E524" s="279"/>
      <c r="G524" s="287"/>
      <c r="I524" s="287"/>
    </row>
    <row r="525" customFormat="false" ht="12.75" hidden="false" customHeight="false" outlineLevel="0" collapsed="false">
      <c r="C525" s="279"/>
      <c r="E525" s="279"/>
      <c r="G525" s="287"/>
      <c r="I525" s="287"/>
    </row>
    <row r="526" customFormat="false" ht="12.75" hidden="false" customHeight="false" outlineLevel="0" collapsed="false">
      <c r="C526" s="279"/>
      <c r="E526" s="279"/>
      <c r="G526" s="287"/>
      <c r="I526" s="287"/>
    </row>
    <row r="527" customFormat="false" ht="12.75" hidden="false" customHeight="false" outlineLevel="0" collapsed="false">
      <c r="C527" s="279"/>
      <c r="E527" s="279"/>
      <c r="G527" s="287"/>
      <c r="I527" s="287"/>
    </row>
    <row r="528" customFormat="false" ht="12.75" hidden="false" customHeight="false" outlineLevel="0" collapsed="false">
      <c r="C528" s="279"/>
      <c r="E528" s="279"/>
      <c r="G528" s="287"/>
      <c r="I528" s="287"/>
    </row>
    <row r="529" customFormat="false" ht="12.75" hidden="false" customHeight="false" outlineLevel="0" collapsed="false">
      <c r="C529" s="279"/>
      <c r="E529" s="279"/>
      <c r="G529" s="287"/>
      <c r="I529" s="287"/>
    </row>
    <row r="530" customFormat="false" ht="12.75" hidden="false" customHeight="false" outlineLevel="0" collapsed="false">
      <c r="C530" s="279"/>
      <c r="E530" s="279"/>
      <c r="G530" s="287"/>
      <c r="I530" s="287"/>
    </row>
    <row r="531" customFormat="false" ht="12.75" hidden="false" customHeight="false" outlineLevel="0" collapsed="false">
      <c r="C531" s="279"/>
      <c r="E531" s="279"/>
      <c r="G531" s="287"/>
      <c r="I531" s="287"/>
    </row>
    <row r="532" customFormat="false" ht="12.75" hidden="false" customHeight="false" outlineLevel="0" collapsed="false">
      <c r="C532" s="279"/>
      <c r="E532" s="279"/>
      <c r="G532" s="287"/>
      <c r="I532" s="287"/>
    </row>
    <row r="533" customFormat="false" ht="12.75" hidden="false" customHeight="false" outlineLevel="0" collapsed="false">
      <c r="C533" s="279"/>
      <c r="E533" s="279"/>
      <c r="G533" s="287"/>
      <c r="I533" s="287"/>
    </row>
    <row r="534" customFormat="false" ht="12.75" hidden="false" customHeight="false" outlineLevel="0" collapsed="false">
      <c r="C534" s="279"/>
      <c r="E534" s="279"/>
      <c r="G534" s="287"/>
      <c r="I534" s="287"/>
    </row>
    <row r="535" customFormat="false" ht="12.75" hidden="false" customHeight="false" outlineLevel="0" collapsed="false">
      <c r="C535" s="279"/>
      <c r="E535" s="279"/>
      <c r="G535" s="287"/>
      <c r="I535" s="287"/>
    </row>
    <row r="536" customFormat="false" ht="12.75" hidden="false" customHeight="false" outlineLevel="0" collapsed="false">
      <c r="C536" s="279"/>
      <c r="E536" s="279"/>
      <c r="G536" s="287"/>
      <c r="I536" s="287"/>
    </row>
    <row r="537" customFormat="false" ht="12.75" hidden="false" customHeight="false" outlineLevel="0" collapsed="false">
      <c r="C537" s="279"/>
      <c r="E537" s="279"/>
      <c r="G537" s="287"/>
      <c r="I537" s="287"/>
    </row>
    <row r="538" customFormat="false" ht="12.75" hidden="false" customHeight="false" outlineLevel="0" collapsed="false">
      <c r="C538" s="279"/>
      <c r="E538" s="279"/>
      <c r="G538" s="287"/>
      <c r="I538" s="287"/>
    </row>
    <row r="539" customFormat="false" ht="12.75" hidden="false" customHeight="false" outlineLevel="0" collapsed="false">
      <c r="C539" s="279"/>
      <c r="E539" s="279"/>
      <c r="G539" s="287"/>
      <c r="I539" s="287"/>
    </row>
    <row r="540" customFormat="false" ht="12.75" hidden="false" customHeight="false" outlineLevel="0" collapsed="false">
      <c r="C540" s="279"/>
      <c r="E540" s="279"/>
      <c r="G540" s="287"/>
      <c r="I540" s="287"/>
    </row>
    <row r="541" customFormat="false" ht="12.75" hidden="false" customHeight="false" outlineLevel="0" collapsed="false">
      <c r="C541" s="279"/>
      <c r="E541" s="279"/>
      <c r="G541" s="287"/>
      <c r="I541" s="287"/>
    </row>
    <row r="542" customFormat="false" ht="12.75" hidden="false" customHeight="false" outlineLevel="0" collapsed="false">
      <c r="C542" s="279"/>
      <c r="E542" s="279"/>
      <c r="G542" s="287"/>
      <c r="I542" s="287"/>
    </row>
    <row r="543" customFormat="false" ht="12.75" hidden="false" customHeight="false" outlineLevel="0" collapsed="false">
      <c r="C543" s="279"/>
      <c r="E543" s="279"/>
      <c r="G543" s="287"/>
      <c r="I543" s="287"/>
    </row>
    <row r="544" customFormat="false" ht="12.75" hidden="false" customHeight="false" outlineLevel="0" collapsed="false">
      <c r="C544" s="279"/>
      <c r="E544" s="279"/>
      <c r="G544" s="287"/>
      <c r="I544" s="287"/>
    </row>
    <row r="545" customFormat="false" ht="12.75" hidden="false" customHeight="false" outlineLevel="0" collapsed="false">
      <c r="C545" s="279"/>
      <c r="E545" s="279"/>
      <c r="G545" s="287"/>
      <c r="I545" s="287"/>
    </row>
    <row r="546" customFormat="false" ht="12.75" hidden="false" customHeight="false" outlineLevel="0" collapsed="false">
      <c r="C546" s="279"/>
      <c r="E546" s="279"/>
      <c r="G546" s="287"/>
      <c r="I546" s="287"/>
    </row>
    <row r="547" customFormat="false" ht="12.75" hidden="false" customHeight="false" outlineLevel="0" collapsed="false">
      <c r="C547" s="279"/>
      <c r="E547" s="279"/>
      <c r="G547" s="287"/>
      <c r="I547" s="287"/>
    </row>
    <row r="548" customFormat="false" ht="12.75" hidden="false" customHeight="false" outlineLevel="0" collapsed="false">
      <c r="C548" s="279"/>
      <c r="E548" s="279"/>
      <c r="G548" s="287"/>
      <c r="I548" s="287"/>
    </row>
    <row r="549" customFormat="false" ht="12.75" hidden="false" customHeight="false" outlineLevel="0" collapsed="false">
      <c r="C549" s="279"/>
      <c r="E549" s="279"/>
      <c r="G549" s="287"/>
      <c r="I549" s="287"/>
    </row>
    <row r="550" customFormat="false" ht="12.75" hidden="false" customHeight="false" outlineLevel="0" collapsed="false">
      <c r="C550" s="279"/>
      <c r="E550" s="279"/>
      <c r="G550" s="287"/>
      <c r="I550" s="287"/>
    </row>
    <row r="551" customFormat="false" ht="12.75" hidden="false" customHeight="false" outlineLevel="0" collapsed="false">
      <c r="C551" s="279"/>
      <c r="E551" s="279"/>
      <c r="G551" s="287"/>
      <c r="I551" s="287"/>
    </row>
    <row r="552" customFormat="false" ht="12.75" hidden="false" customHeight="false" outlineLevel="0" collapsed="false">
      <c r="C552" s="279"/>
      <c r="E552" s="279"/>
      <c r="G552" s="287"/>
      <c r="I552" s="287"/>
    </row>
    <row r="553" customFormat="false" ht="12.75" hidden="false" customHeight="false" outlineLevel="0" collapsed="false">
      <c r="C553" s="279"/>
      <c r="E553" s="279"/>
      <c r="G553" s="287"/>
      <c r="I553" s="287"/>
    </row>
    <row r="554" customFormat="false" ht="12.75" hidden="false" customHeight="false" outlineLevel="0" collapsed="false">
      <c r="C554" s="279"/>
      <c r="E554" s="279"/>
      <c r="G554" s="287"/>
      <c r="I554" s="287"/>
    </row>
    <row r="555" customFormat="false" ht="12.75" hidden="false" customHeight="false" outlineLevel="0" collapsed="false">
      <c r="C555" s="279"/>
      <c r="E555" s="279"/>
      <c r="G555" s="287"/>
      <c r="I555" s="287"/>
    </row>
    <row r="556" customFormat="false" ht="12.75" hidden="false" customHeight="false" outlineLevel="0" collapsed="false">
      <c r="C556" s="279"/>
      <c r="E556" s="279"/>
      <c r="G556" s="287"/>
      <c r="I556" s="287"/>
    </row>
    <row r="557" customFormat="false" ht="12.75" hidden="false" customHeight="false" outlineLevel="0" collapsed="false">
      <c r="C557" s="279"/>
      <c r="E557" s="279"/>
      <c r="G557" s="287"/>
      <c r="I557" s="287"/>
    </row>
    <row r="558" customFormat="false" ht="12.75" hidden="false" customHeight="false" outlineLevel="0" collapsed="false">
      <c r="C558" s="279"/>
      <c r="E558" s="279"/>
      <c r="G558" s="287"/>
      <c r="I558" s="287"/>
    </row>
    <row r="559" customFormat="false" ht="12.75" hidden="false" customHeight="false" outlineLevel="0" collapsed="false">
      <c r="C559" s="279"/>
      <c r="E559" s="279"/>
      <c r="G559" s="287"/>
      <c r="I559" s="287"/>
    </row>
    <row r="560" customFormat="false" ht="12.75" hidden="false" customHeight="false" outlineLevel="0" collapsed="false">
      <c r="C560" s="279"/>
      <c r="E560" s="279"/>
      <c r="G560" s="287"/>
      <c r="I560" s="287"/>
    </row>
    <row r="561" customFormat="false" ht="12.75" hidden="false" customHeight="false" outlineLevel="0" collapsed="false">
      <c r="C561" s="279"/>
      <c r="E561" s="279"/>
      <c r="G561" s="287"/>
      <c r="I561" s="287"/>
    </row>
    <row r="562" customFormat="false" ht="12.75" hidden="false" customHeight="false" outlineLevel="0" collapsed="false">
      <c r="C562" s="279"/>
      <c r="E562" s="279"/>
      <c r="G562" s="287"/>
      <c r="I562" s="287"/>
    </row>
    <row r="563" customFormat="false" ht="12.75" hidden="false" customHeight="false" outlineLevel="0" collapsed="false">
      <c r="C563" s="279"/>
      <c r="E563" s="279"/>
      <c r="G563" s="287"/>
      <c r="I563" s="287"/>
    </row>
    <row r="564" customFormat="false" ht="12.75" hidden="false" customHeight="false" outlineLevel="0" collapsed="false">
      <c r="C564" s="279"/>
      <c r="E564" s="279"/>
      <c r="G564" s="287"/>
      <c r="I564" s="287"/>
    </row>
    <row r="565" customFormat="false" ht="12.75" hidden="false" customHeight="false" outlineLevel="0" collapsed="false">
      <c r="C565" s="279"/>
      <c r="E565" s="279"/>
      <c r="G565" s="287"/>
      <c r="I565" s="287"/>
    </row>
    <row r="566" customFormat="false" ht="12.75" hidden="false" customHeight="false" outlineLevel="0" collapsed="false">
      <c r="C566" s="279"/>
      <c r="E566" s="279"/>
      <c r="G566" s="287"/>
      <c r="I566" s="287"/>
    </row>
    <row r="567" customFormat="false" ht="12.75" hidden="false" customHeight="false" outlineLevel="0" collapsed="false">
      <c r="C567" s="279"/>
      <c r="E567" s="279"/>
      <c r="G567" s="287"/>
      <c r="I567" s="287"/>
    </row>
    <row r="568" customFormat="false" ht="12.75" hidden="false" customHeight="false" outlineLevel="0" collapsed="false">
      <c r="C568" s="279"/>
      <c r="E568" s="279"/>
      <c r="G568" s="287"/>
      <c r="I568" s="287"/>
    </row>
    <row r="569" customFormat="false" ht="12.75" hidden="false" customHeight="false" outlineLevel="0" collapsed="false">
      <c r="C569" s="279"/>
      <c r="E569" s="279"/>
      <c r="G569" s="287"/>
      <c r="I569" s="287"/>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8" width="7.14"/>
    <col collapsed="false" customWidth="true" hidden="false" outlineLevel="0" max="2" min="2" style="289" width="56.85"/>
    <col collapsed="false" customWidth="true" hidden="false" outlineLevel="0" max="3" min="3" style="289" width="10.56"/>
    <col collapsed="false" customWidth="true" hidden="false" outlineLevel="0" max="5" min="4" style="289" width="12.28"/>
    <col collapsed="false" customWidth="true" hidden="false" outlineLevel="0" max="6" min="6" style="289" width="14.41"/>
    <col collapsed="false" customWidth="false" hidden="false" outlineLevel="0" max="7" min="7" style="289" width="9.14"/>
    <col collapsed="false" customWidth="true" hidden="false" outlineLevel="0" max="8" min="8" style="289" width="14.41"/>
    <col collapsed="false" customWidth="false" hidden="false" outlineLevel="0" max="257" min="9" style="289" width="9.14"/>
  </cols>
  <sheetData>
    <row r="1" customFormat="false" ht="20.1" hidden="false" customHeight="true" outlineLevel="0" collapsed="false">
      <c r="A1" s="290" t="s">
        <v>1221</v>
      </c>
      <c r="B1" s="290"/>
      <c r="C1" s="290"/>
      <c r="D1" s="290"/>
      <c r="E1" s="290"/>
      <c r="F1" s="290"/>
      <c r="G1" s="290"/>
      <c r="H1" s="290"/>
      <c r="I1" s="290"/>
    </row>
    <row r="2" customFormat="false" ht="20.1" hidden="false" customHeight="true" outlineLevel="0" collapsed="false">
      <c r="A2" s="291" t="s">
        <v>1222</v>
      </c>
      <c r="B2" s="291"/>
      <c r="C2" s="291"/>
      <c r="D2" s="291"/>
      <c r="E2" s="291"/>
      <c r="F2" s="291"/>
      <c r="G2" s="291"/>
      <c r="H2" s="291"/>
      <c r="I2" s="291"/>
    </row>
    <row r="3" customFormat="false" ht="20.1" hidden="false" customHeight="true" outlineLevel="0" collapsed="false">
      <c r="A3" s="292"/>
      <c r="B3" s="292"/>
      <c r="C3" s="292"/>
      <c r="D3" s="292"/>
      <c r="E3" s="292"/>
      <c r="F3" s="292"/>
      <c r="G3" s="292"/>
      <c r="H3" s="292"/>
      <c r="I3" s="292"/>
    </row>
    <row r="4" customFormat="false" ht="12.75" hidden="false" customHeight="true" outlineLevel="0" collapsed="false">
      <c r="A4" s="293" t="s">
        <v>1223</v>
      </c>
      <c r="B4" s="294" t="s">
        <v>1224</v>
      </c>
      <c r="C4" s="191" t="n">
        <v>2013</v>
      </c>
      <c r="D4" s="191"/>
      <c r="E4" s="192" t="n">
        <v>2012</v>
      </c>
      <c r="F4" s="193" t="s">
        <v>849</v>
      </c>
      <c r="G4" s="193"/>
      <c r="H4" s="125" t="s">
        <v>849</v>
      </c>
      <c r="I4" s="125"/>
    </row>
    <row r="5" customFormat="false" ht="27" hidden="false" customHeight="true" outlineLevel="0" collapsed="false">
      <c r="A5" s="293"/>
      <c r="B5" s="294"/>
      <c r="C5" s="192" t="s">
        <v>837</v>
      </c>
      <c r="D5" s="192" t="s">
        <v>850</v>
      </c>
      <c r="E5" s="192"/>
      <c r="F5" s="195" t="s">
        <v>851</v>
      </c>
      <c r="G5" s="195"/>
      <c r="H5" s="196" t="s">
        <v>852</v>
      </c>
      <c r="I5" s="196"/>
    </row>
    <row r="6" customFormat="false" ht="12.75" hidden="false" customHeight="false" outlineLevel="0" collapsed="false">
      <c r="A6" s="293"/>
      <c r="B6" s="294"/>
      <c r="C6" s="126" t="s">
        <v>816</v>
      </c>
      <c r="D6" s="126"/>
      <c r="E6" s="126"/>
      <c r="F6" s="197" t="s">
        <v>853</v>
      </c>
      <c r="G6" s="125" t="s">
        <v>745</v>
      </c>
      <c r="H6" s="197" t="s">
        <v>853</v>
      </c>
      <c r="I6" s="125" t="s">
        <v>745</v>
      </c>
    </row>
    <row r="7" customFormat="false" ht="12.75" hidden="false" customHeight="true" outlineLevel="0" collapsed="false">
      <c r="A7" s="295"/>
      <c r="B7" s="296"/>
    </row>
    <row r="8" customFormat="false" ht="12.75" hidden="false" customHeight="true" outlineLevel="0" collapsed="false">
      <c r="A8" s="297" t="n">
        <v>1</v>
      </c>
      <c r="B8" s="237" t="s">
        <v>1225</v>
      </c>
      <c r="C8" s="298" t="n">
        <v>140520</v>
      </c>
      <c r="D8" s="298" t="n">
        <v>406350</v>
      </c>
      <c r="E8" s="298" t="n">
        <v>323545</v>
      </c>
      <c r="F8" s="299" t="n">
        <v>28706</v>
      </c>
      <c r="G8" s="300" t="n">
        <v>25.7</v>
      </c>
      <c r="H8" s="299" t="n">
        <v>82805</v>
      </c>
      <c r="I8" s="300" t="n">
        <v>25.6</v>
      </c>
      <c r="J8" s="301"/>
    </row>
    <row r="9" customFormat="false" ht="12.75" hidden="false" customHeight="false" outlineLevel="0" collapsed="false">
      <c r="A9" s="297" t="n">
        <v>2</v>
      </c>
      <c r="B9" s="237" t="s">
        <v>1226</v>
      </c>
      <c r="C9" s="298" t="n">
        <v>655311</v>
      </c>
      <c r="D9" s="298" t="n">
        <v>1945218</v>
      </c>
      <c r="E9" s="298" t="n">
        <v>1910752</v>
      </c>
      <c r="F9" s="299" t="n">
        <v>-29861</v>
      </c>
      <c r="G9" s="300" t="n">
        <v>-4.4</v>
      </c>
      <c r="H9" s="299" t="n">
        <v>34466</v>
      </c>
      <c r="I9" s="300" t="n">
        <v>1.8</v>
      </c>
      <c r="J9" s="301"/>
    </row>
    <row r="10" customFormat="false" ht="12.75" hidden="false" customHeight="false" outlineLevel="0" collapsed="false">
      <c r="A10" s="297" t="n">
        <v>3</v>
      </c>
      <c r="B10" s="204" t="s">
        <v>1227</v>
      </c>
      <c r="C10" s="298" t="n">
        <v>108418</v>
      </c>
      <c r="D10" s="298" t="n">
        <v>276975</v>
      </c>
      <c r="E10" s="298" t="n">
        <v>281195</v>
      </c>
      <c r="F10" s="299" t="n">
        <v>5176</v>
      </c>
      <c r="G10" s="300" t="n">
        <v>5</v>
      </c>
      <c r="H10" s="299" t="n">
        <v>-4220</v>
      </c>
      <c r="I10" s="300" t="n">
        <v>-1.5</v>
      </c>
      <c r="J10" s="301"/>
    </row>
    <row r="11" customFormat="false" ht="12.75" hidden="false" customHeight="false" outlineLevel="0" collapsed="false">
      <c r="A11" s="297" t="n">
        <v>4</v>
      </c>
      <c r="B11" s="204" t="s">
        <v>1228</v>
      </c>
      <c r="C11" s="298" t="n">
        <v>739109</v>
      </c>
      <c r="D11" s="298" t="n">
        <v>2195238</v>
      </c>
      <c r="E11" s="298" t="n">
        <v>1991743</v>
      </c>
      <c r="F11" s="299" t="n">
        <v>60886</v>
      </c>
      <c r="G11" s="300" t="n">
        <v>9</v>
      </c>
      <c r="H11" s="299" t="n">
        <v>203495</v>
      </c>
      <c r="I11" s="300" t="n">
        <v>10.2</v>
      </c>
      <c r="J11" s="301"/>
    </row>
    <row r="12" customFormat="false" ht="12.75" hidden="false" customHeight="false" outlineLevel="0" collapsed="false">
      <c r="A12" s="297" t="n">
        <v>5</v>
      </c>
      <c r="B12" s="237" t="s">
        <v>1229</v>
      </c>
      <c r="C12" s="298" t="n">
        <v>70096</v>
      </c>
      <c r="D12" s="298" t="n">
        <v>216433</v>
      </c>
      <c r="E12" s="298" t="n">
        <v>215368</v>
      </c>
      <c r="F12" s="299" t="n">
        <v>-364</v>
      </c>
      <c r="G12" s="300" t="n">
        <v>-0.5</v>
      </c>
      <c r="H12" s="299" t="n">
        <v>1065</v>
      </c>
      <c r="I12" s="300" t="n">
        <v>0.5</v>
      </c>
      <c r="J12" s="301"/>
    </row>
    <row r="13" customFormat="false" ht="12.75" hidden="false" customHeight="false" outlineLevel="0" collapsed="false">
      <c r="A13" s="297" t="n">
        <v>6</v>
      </c>
      <c r="B13" s="204" t="s">
        <v>1230</v>
      </c>
      <c r="C13" s="298" t="n">
        <v>92167</v>
      </c>
      <c r="D13" s="298" t="n">
        <v>192120</v>
      </c>
      <c r="E13" s="298" t="n">
        <v>196817</v>
      </c>
      <c r="F13" s="299" t="n">
        <v>-11575</v>
      </c>
      <c r="G13" s="300" t="n">
        <v>-11.2</v>
      </c>
      <c r="H13" s="299" t="n">
        <v>-4697</v>
      </c>
      <c r="I13" s="300" t="n">
        <v>-2.4</v>
      </c>
      <c r="J13" s="301"/>
    </row>
    <row r="14" customFormat="false" ht="12.75" hidden="false" customHeight="false" outlineLevel="0" collapsed="false">
      <c r="A14" s="297" t="n">
        <v>7</v>
      </c>
      <c r="B14" s="204" t="s">
        <v>1231</v>
      </c>
      <c r="C14" s="298" t="n">
        <v>97509</v>
      </c>
      <c r="D14" s="298" t="n">
        <v>277099</v>
      </c>
      <c r="E14" s="298" t="n">
        <v>184860</v>
      </c>
      <c r="F14" s="299" t="n">
        <v>25845</v>
      </c>
      <c r="G14" s="300" t="n">
        <v>36.1</v>
      </c>
      <c r="H14" s="299" t="n">
        <v>92239</v>
      </c>
      <c r="I14" s="300" t="n">
        <v>49.9</v>
      </c>
      <c r="J14" s="301"/>
    </row>
    <row r="15" customFormat="false" ht="12.75" hidden="false" customHeight="false" outlineLevel="0" collapsed="false">
      <c r="A15" s="297" t="n">
        <v>8</v>
      </c>
      <c r="B15" s="204" t="s">
        <v>1232</v>
      </c>
      <c r="C15" s="298" t="n">
        <v>116121</v>
      </c>
      <c r="D15" s="298" t="n">
        <v>324042</v>
      </c>
      <c r="E15" s="298" t="n">
        <v>299976</v>
      </c>
      <c r="F15" s="299" t="n">
        <v>4995</v>
      </c>
      <c r="G15" s="300" t="n">
        <v>4.5</v>
      </c>
      <c r="H15" s="299" t="n">
        <v>24066</v>
      </c>
      <c r="I15" s="300" t="n">
        <v>8</v>
      </c>
      <c r="J15" s="301"/>
    </row>
    <row r="16" customFormat="false" ht="12.75" hidden="false" customHeight="false" outlineLevel="0" collapsed="false">
      <c r="A16" s="297" t="n">
        <v>9</v>
      </c>
      <c r="B16" s="204" t="s">
        <v>1233</v>
      </c>
      <c r="C16" s="298" t="n">
        <v>197765</v>
      </c>
      <c r="D16" s="298" t="n">
        <v>589249</v>
      </c>
      <c r="E16" s="298" t="n">
        <v>602118</v>
      </c>
      <c r="F16" s="299" t="n">
        <v>-8449</v>
      </c>
      <c r="G16" s="300" t="n">
        <v>-4.1</v>
      </c>
      <c r="H16" s="299" t="n">
        <v>-12869</v>
      </c>
      <c r="I16" s="300" t="n">
        <v>-2.1</v>
      </c>
      <c r="J16" s="301"/>
    </row>
    <row r="17" customFormat="false" ht="12.75" hidden="false" customHeight="false" outlineLevel="0" collapsed="false">
      <c r="A17" s="297" t="n">
        <v>10</v>
      </c>
      <c r="B17" s="237" t="s">
        <v>1234</v>
      </c>
      <c r="C17" s="298" t="n">
        <v>332435</v>
      </c>
      <c r="D17" s="298" t="n">
        <v>867138</v>
      </c>
      <c r="E17" s="298" t="n">
        <v>519112</v>
      </c>
      <c r="F17" s="299" t="n">
        <v>143686</v>
      </c>
      <c r="G17" s="300" t="n">
        <v>76.1</v>
      </c>
      <c r="H17" s="299" t="n">
        <v>348026</v>
      </c>
      <c r="I17" s="300" t="n">
        <v>67</v>
      </c>
      <c r="J17" s="301"/>
    </row>
    <row r="18" customFormat="false" ht="12.75" hidden="false" customHeight="false" outlineLevel="0" collapsed="false">
      <c r="A18" s="297" t="n">
        <v>11</v>
      </c>
      <c r="B18" s="204" t="s">
        <v>1235</v>
      </c>
      <c r="C18" s="298" t="n">
        <v>98673</v>
      </c>
      <c r="D18" s="298" t="n">
        <v>301025</v>
      </c>
      <c r="E18" s="298" t="n">
        <v>285484</v>
      </c>
      <c r="F18" s="299" t="n">
        <v>-3172</v>
      </c>
      <c r="G18" s="300" t="n">
        <v>-3.1</v>
      </c>
      <c r="H18" s="299" t="n">
        <v>15541</v>
      </c>
      <c r="I18" s="300" t="n">
        <v>5.4</v>
      </c>
      <c r="J18" s="301"/>
    </row>
    <row r="19" customFormat="false" ht="12.75" hidden="false" customHeight="false" outlineLevel="0" collapsed="false">
      <c r="A19" s="297" t="n">
        <v>12</v>
      </c>
      <c r="B19" s="204" t="s">
        <v>1236</v>
      </c>
      <c r="C19" s="298" t="n">
        <v>139030</v>
      </c>
      <c r="D19" s="298" t="n">
        <v>373803</v>
      </c>
      <c r="E19" s="298" t="n">
        <v>350315</v>
      </c>
      <c r="F19" s="299" t="n">
        <v>9379</v>
      </c>
      <c r="G19" s="300" t="n">
        <v>7.2</v>
      </c>
      <c r="H19" s="299" t="n">
        <v>23488</v>
      </c>
      <c r="I19" s="300" t="n">
        <v>6.7</v>
      </c>
      <c r="J19" s="301"/>
    </row>
    <row r="20" customFormat="false" ht="12.75" hidden="false" customHeight="false" outlineLevel="0" collapsed="false">
      <c r="A20" s="297" t="n">
        <v>13</v>
      </c>
      <c r="B20" s="302" t="s">
        <v>1237</v>
      </c>
      <c r="C20" s="298" t="n">
        <v>44460</v>
      </c>
      <c r="D20" s="298" t="n">
        <v>126301</v>
      </c>
      <c r="E20" s="298" t="n">
        <v>119086</v>
      </c>
      <c r="F20" s="299" t="n">
        <v>856</v>
      </c>
      <c r="G20" s="300" t="n">
        <v>2</v>
      </c>
      <c r="H20" s="299" t="n">
        <v>7215</v>
      </c>
      <c r="I20" s="300" t="n">
        <v>6.1</v>
      </c>
      <c r="J20" s="301"/>
    </row>
    <row r="21" customFormat="false" ht="12.75" hidden="false" customHeight="false" outlineLevel="0" collapsed="false">
      <c r="A21" s="297" t="n">
        <v>14</v>
      </c>
      <c r="B21" s="302" t="s">
        <v>1238</v>
      </c>
      <c r="C21" s="298" t="n">
        <v>628</v>
      </c>
      <c r="D21" s="298" t="n">
        <v>2304</v>
      </c>
      <c r="E21" s="298" t="n">
        <v>2068</v>
      </c>
      <c r="F21" s="299" t="n">
        <v>-9</v>
      </c>
      <c r="G21" s="300" t="n">
        <v>-1.4</v>
      </c>
      <c r="H21" s="299" t="n">
        <v>236</v>
      </c>
      <c r="I21" s="300" t="n">
        <v>11.4</v>
      </c>
      <c r="J21" s="301"/>
    </row>
    <row r="22" customFormat="false" ht="12.75" hidden="false" customHeight="false" outlineLevel="0" collapsed="false">
      <c r="A22" s="297" t="n">
        <v>15</v>
      </c>
      <c r="B22" s="302" t="s">
        <v>1239</v>
      </c>
      <c r="C22" s="298" t="n">
        <v>252289</v>
      </c>
      <c r="D22" s="298" t="n">
        <v>707822</v>
      </c>
      <c r="E22" s="298" t="n">
        <v>654769</v>
      </c>
      <c r="F22" s="299" t="n">
        <v>22187</v>
      </c>
      <c r="G22" s="300" t="n">
        <v>9.6</v>
      </c>
      <c r="H22" s="299" t="n">
        <v>53053</v>
      </c>
      <c r="I22" s="300" t="n">
        <v>8.1</v>
      </c>
      <c r="J22" s="301"/>
    </row>
    <row r="23" customFormat="false" ht="12.75" hidden="false" customHeight="false" outlineLevel="0" collapsed="false">
      <c r="A23" s="297" t="n">
        <v>16</v>
      </c>
      <c r="B23" s="302" t="s">
        <v>1240</v>
      </c>
      <c r="C23" s="298" t="n">
        <v>223972</v>
      </c>
      <c r="D23" s="298" t="n">
        <v>662652</v>
      </c>
      <c r="E23" s="298" t="n">
        <v>614701</v>
      </c>
      <c r="F23" s="299" t="n">
        <v>7229</v>
      </c>
      <c r="G23" s="300" t="n">
        <v>3.3</v>
      </c>
      <c r="H23" s="299" t="n">
        <v>47951</v>
      </c>
      <c r="I23" s="300" t="n">
        <v>7.8</v>
      </c>
      <c r="J23" s="301"/>
    </row>
    <row r="24" customFormat="false" ht="12.75" hidden="false" customHeight="false" outlineLevel="0" collapsed="false">
      <c r="A24" s="297" t="n">
        <v>17</v>
      </c>
      <c r="B24" s="302" t="s">
        <v>1241</v>
      </c>
      <c r="C24" s="298" t="n">
        <v>160842</v>
      </c>
      <c r="D24" s="298" t="n">
        <v>483821</v>
      </c>
      <c r="E24" s="298" t="n">
        <v>424361</v>
      </c>
      <c r="F24" s="299" t="n">
        <v>17058</v>
      </c>
      <c r="G24" s="300" t="n">
        <v>11.9</v>
      </c>
      <c r="H24" s="299" t="n">
        <v>59460</v>
      </c>
      <c r="I24" s="300" t="n">
        <v>14</v>
      </c>
      <c r="J24" s="301"/>
    </row>
    <row r="25" customFormat="false" ht="12.75" hidden="false" customHeight="false" outlineLevel="0" collapsed="false">
      <c r="A25" s="297" t="n">
        <v>18</v>
      </c>
      <c r="B25" s="302" t="s">
        <v>1242</v>
      </c>
      <c r="C25" s="298" t="n">
        <v>268810</v>
      </c>
      <c r="D25" s="298" t="n">
        <v>887887</v>
      </c>
      <c r="E25" s="298" t="n">
        <v>856157</v>
      </c>
      <c r="F25" s="299" t="n">
        <v>-8582</v>
      </c>
      <c r="G25" s="300" t="n">
        <v>-3.1</v>
      </c>
      <c r="H25" s="299" t="n">
        <v>31730</v>
      </c>
      <c r="I25" s="300" t="n">
        <v>3.7</v>
      </c>
      <c r="J25" s="301"/>
    </row>
    <row r="26" customFormat="false" ht="12.75" hidden="false" customHeight="false" outlineLevel="0" collapsed="false">
      <c r="A26" s="297" t="n">
        <v>19</v>
      </c>
      <c r="B26" s="302" t="s">
        <v>1243</v>
      </c>
      <c r="C26" s="298" t="n">
        <v>434064</v>
      </c>
      <c r="D26" s="298" t="n">
        <v>1249926</v>
      </c>
      <c r="E26" s="298" t="n">
        <v>1138722</v>
      </c>
      <c r="F26" s="299" t="n">
        <v>41161</v>
      </c>
      <c r="G26" s="300" t="n">
        <v>10.5</v>
      </c>
      <c r="H26" s="299" t="n">
        <v>111204</v>
      </c>
      <c r="I26" s="300" t="n">
        <v>9.8</v>
      </c>
      <c r="J26" s="301"/>
    </row>
    <row r="27" customFormat="false" ht="12.75" hidden="false" customHeight="false" outlineLevel="0" collapsed="false">
      <c r="A27" s="297" t="n">
        <v>20</v>
      </c>
      <c r="B27" s="302" t="s">
        <v>1244</v>
      </c>
      <c r="C27" s="298" t="n">
        <v>198421</v>
      </c>
      <c r="D27" s="298" t="n">
        <v>558309</v>
      </c>
      <c r="E27" s="298" t="n">
        <v>539989</v>
      </c>
      <c r="F27" s="299" t="n">
        <v>5484</v>
      </c>
      <c r="G27" s="300" t="n">
        <v>2.8</v>
      </c>
      <c r="H27" s="299" t="n">
        <v>18320</v>
      </c>
      <c r="I27" s="300" t="n">
        <v>3.4</v>
      </c>
      <c r="J27" s="301"/>
    </row>
    <row r="28" customFormat="false" ht="12.75" hidden="false" customHeight="false" outlineLevel="0" collapsed="false">
      <c r="A28" s="297" t="n">
        <v>21</v>
      </c>
      <c r="B28" s="302" t="s">
        <v>1245</v>
      </c>
      <c r="C28" s="298" t="n">
        <v>380133</v>
      </c>
      <c r="D28" s="298" t="n">
        <v>1121929</v>
      </c>
      <c r="E28" s="298" t="n">
        <v>1047861</v>
      </c>
      <c r="F28" s="299" t="n">
        <v>5491</v>
      </c>
      <c r="G28" s="300" t="n">
        <v>1.5</v>
      </c>
      <c r="H28" s="299" t="n">
        <v>74068</v>
      </c>
      <c r="I28" s="300" t="n">
        <v>7.1</v>
      </c>
      <c r="J28" s="301"/>
    </row>
    <row r="29" customFormat="false" ht="12.75" hidden="false" customHeight="false" outlineLevel="0" collapsed="false">
      <c r="A29" s="297" t="n">
        <v>22</v>
      </c>
      <c r="B29" s="302" t="s">
        <v>1246</v>
      </c>
      <c r="C29" s="298" t="n">
        <v>395727</v>
      </c>
      <c r="D29" s="298" t="n">
        <v>1143235</v>
      </c>
      <c r="E29" s="298" t="n">
        <v>1084687</v>
      </c>
      <c r="F29" s="299" t="n">
        <v>8341</v>
      </c>
      <c r="G29" s="300" t="n">
        <v>2.2</v>
      </c>
      <c r="H29" s="299" t="n">
        <v>58548</v>
      </c>
      <c r="I29" s="300" t="n">
        <v>5.4</v>
      </c>
      <c r="J29" s="301"/>
    </row>
    <row r="30" customFormat="false" ht="12.75" hidden="false" customHeight="false" outlineLevel="0" collapsed="false">
      <c r="A30" s="297" t="n">
        <v>23</v>
      </c>
      <c r="B30" s="302" t="s">
        <v>1247</v>
      </c>
      <c r="C30" s="298" t="n">
        <v>307054</v>
      </c>
      <c r="D30" s="298" t="n">
        <v>920969</v>
      </c>
      <c r="E30" s="298" t="n">
        <v>726081</v>
      </c>
      <c r="F30" s="299" t="n">
        <v>56795</v>
      </c>
      <c r="G30" s="300" t="n">
        <v>22.7</v>
      </c>
      <c r="H30" s="299" t="n">
        <v>194888</v>
      </c>
      <c r="I30" s="300" t="n">
        <v>26.8</v>
      </c>
      <c r="J30" s="301"/>
    </row>
    <row r="31" customFormat="false" ht="12.75" hidden="false" customHeight="false" outlineLevel="0" collapsed="false">
      <c r="A31" s="297" t="n">
        <v>24</v>
      </c>
      <c r="B31" s="302" t="s">
        <v>1248</v>
      </c>
      <c r="C31" s="298" t="n">
        <v>341848</v>
      </c>
      <c r="D31" s="298" t="n">
        <v>954686</v>
      </c>
      <c r="E31" s="298" t="n">
        <v>1025416</v>
      </c>
      <c r="F31" s="299" t="n">
        <v>34</v>
      </c>
      <c r="G31" s="300" t="n">
        <v>0</v>
      </c>
      <c r="H31" s="299" t="n">
        <v>-70730</v>
      </c>
      <c r="I31" s="300" t="n">
        <v>-6.9</v>
      </c>
      <c r="J31" s="301"/>
    </row>
    <row r="32" customFormat="false" ht="12.75" hidden="false" customHeight="false" outlineLevel="0" collapsed="false">
      <c r="A32" s="297" t="n">
        <v>25</v>
      </c>
      <c r="B32" s="302" t="s">
        <v>1249</v>
      </c>
      <c r="C32" s="298" t="n">
        <v>176520</v>
      </c>
      <c r="D32" s="298" t="n">
        <v>497245</v>
      </c>
      <c r="E32" s="298" t="n">
        <v>483226</v>
      </c>
      <c r="F32" s="299" t="n">
        <v>-4043</v>
      </c>
      <c r="G32" s="300" t="n">
        <v>-2.2</v>
      </c>
      <c r="H32" s="299" t="n">
        <v>14019</v>
      </c>
      <c r="I32" s="300" t="n">
        <v>2.9</v>
      </c>
      <c r="J32" s="301"/>
    </row>
    <row r="33" customFormat="false" ht="12.75" hidden="false" customHeight="false" outlineLevel="0" collapsed="false">
      <c r="A33" s="297" t="n">
        <v>26</v>
      </c>
      <c r="B33" s="302" t="s">
        <v>1250</v>
      </c>
      <c r="C33" s="298" t="n">
        <v>32599</v>
      </c>
      <c r="D33" s="298" t="n">
        <v>83517</v>
      </c>
      <c r="E33" s="298" t="n">
        <v>87483</v>
      </c>
      <c r="F33" s="299" t="n">
        <v>8544</v>
      </c>
      <c r="G33" s="300" t="n">
        <v>35.5</v>
      </c>
      <c r="H33" s="299" t="n">
        <v>-3966</v>
      </c>
      <c r="I33" s="300" t="n">
        <v>-4.5</v>
      </c>
      <c r="J33" s="301"/>
    </row>
    <row r="34" customFormat="false" ht="12.75" hidden="false" customHeight="false" outlineLevel="0" collapsed="false">
      <c r="A34" s="297" t="n">
        <v>27</v>
      </c>
      <c r="B34" s="302" t="s">
        <v>1251</v>
      </c>
      <c r="C34" s="298" t="n">
        <v>2994260</v>
      </c>
      <c r="D34" s="298" t="n">
        <v>8505679</v>
      </c>
      <c r="E34" s="298" t="n">
        <v>8514436</v>
      </c>
      <c r="F34" s="299" t="n">
        <v>-101041</v>
      </c>
      <c r="G34" s="300" t="n">
        <v>-3.3</v>
      </c>
      <c r="H34" s="299" t="n">
        <v>-8757</v>
      </c>
      <c r="I34" s="300" t="n">
        <v>-0.1</v>
      </c>
      <c r="J34" s="301"/>
    </row>
    <row r="35" customFormat="false" ht="12.75" hidden="false" customHeight="false" outlineLevel="0" collapsed="false">
      <c r="A35" s="297" t="n">
        <v>28</v>
      </c>
      <c r="B35" s="302" t="s">
        <v>1252</v>
      </c>
      <c r="C35" s="298" t="n">
        <v>734936</v>
      </c>
      <c r="D35" s="298" t="n">
        <v>2205929</v>
      </c>
      <c r="E35" s="298" t="n">
        <v>2304393</v>
      </c>
      <c r="F35" s="299" t="n">
        <v>-40860</v>
      </c>
      <c r="G35" s="300" t="n">
        <v>-5.3</v>
      </c>
      <c r="H35" s="299" t="n">
        <v>-98464</v>
      </c>
      <c r="I35" s="300" t="n">
        <v>-4.3</v>
      </c>
      <c r="J35" s="301"/>
    </row>
    <row r="36" customFormat="false" ht="12.75" hidden="false" customHeight="false" outlineLevel="0" collapsed="false">
      <c r="A36" s="297" t="n">
        <v>29</v>
      </c>
      <c r="B36" s="302" t="s">
        <v>1253</v>
      </c>
      <c r="C36" s="298" t="n">
        <v>2185771</v>
      </c>
      <c r="D36" s="298" t="n">
        <v>6991152</v>
      </c>
      <c r="E36" s="298" t="n">
        <v>6482965</v>
      </c>
      <c r="F36" s="299" t="n">
        <v>-28258</v>
      </c>
      <c r="G36" s="300" t="n">
        <v>-1.3</v>
      </c>
      <c r="H36" s="299" t="n">
        <v>508187</v>
      </c>
      <c r="I36" s="300" t="n">
        <v>7.8</v>
      </c>
      <c r="J36" s="301"/>
    </row>
    <row r="37" customFormat="false" ht="12.75" hidden="false" customHeight="false" outlineLevel="0" collapsed="false">
      <c r="A37" s="297" t="n">
        <v>30</v>
      </c>
      <c r="B37" s="302" t="s">
        <v>1254</v>
      </c>
      <c r="C37" s="298" t="n">
        <v>4630029</v>
      </c>
      <c r="D37" s="298" t="n">
        <v>14004526</v>
      </c>
      <c r="E37" s="298" t="n">
        <v>12890901</v>
      </c>
      <c r="F37" s="299" t="n">
        <v>139719</v>
      </c>
      <c r="G37" s="300" t="n">
        <v>3.1</v>
      </c>
      <c r="H37" s="299" t="n">
        <v>1113625</v>
      </c>
      <c r="I37" s="300" t="n">
        <v>8.6</v>
      </c>
      <c r="J37" s="301"/>
    </row>
    <row r="38" customFormat="false" ht="12.75" hidden="false" customHeight="false" outlineLevel="0" collapsed="false">
      <c r="A38" s="297" t="n">
        <v>31</v>
      </c>
      <c r="B38" s="302" t="s">
        <v>1255</v>
      </c>
      <c r="C38" s="298" t="n">
        <v>282921</v>
      </c>
      <c r="D38" s="298" t="n">
        <v>804046</v>
      </c>
      <c r="E38" s="298" t="n">
        <v>824098</v>
      </c>
      <c r="F38" s="299" t="n">
        <v>-40021</v>
      </c>
      <c r="G38" s="300" t="n">
        <v>-12.4</v>
      </c>
      <c r="H38" s="299" t="n">
        <v>-20052</v>
      </c>
      <c r="I38" s="300" t="n">
        <v>-2.4</v>
      </c>
      <c r="J38" s="301"/>
    </row>
    <row r="39" customFormat="false" ht="12.75" hidden="false" customHeight="false" outlineLevel="0" collapsed="false">
      <c r="A39" s="297" t="n">
        <v>32</v>
      </c>
      <c r="B39" s="302" t="s">
        <v>1256</v>
      </c>
      <c r="C39" s="298" t="n">
        <v>884486</v>
      </c>
      <c r="D39" s="298" t="n">
        <v>2601384</v>
      </c>
      <c r="E39" s="298" t="n">
        <v>2640321</v>
      </c>
      <c r="F39" s="299" t="n">
        <v>-51941</v>
      </c>
      <c r="G39" s="300" t="n">
        <v>-5.5</v>
      </c>
      <c r="H39" s="299" t="n">
        <v>-38937</v>
      </c>
      <c r="I39" s="300" t="n">
        <v>-1.5</v>
      </c>
      <c r="J39" s="301"/>
    </row>
    <row r="40" customFormat="false" ht="12.75" hidden="false" customHeight="false" outlineLevel="0" collapsed="false">
      <c r="A40" s="297" t="n">
        <v>33</v>
      </c>
      <c r="B40" s="302" t="s">
        <v>1257</v>
      </c>
      <c r="C40" s="298" t="n">
        <v>723665</v>
      </c>
      <c r="D40" s="298" t="n">
        <v>2101985</v>
      </c>
      <c r="E40" s="298" t="n">
        <v>1968588</v>
      </c>
      <c r="F40" s="299" t="n">
        <v>-33612</v>
      </c>
      <c r="G40" s="300" t="n">
        <v>-4.4</v>
      </c>
      <c r="H40" s="299" t="n">
        <v>133397</v>
      </c>
      <c r="I40" s="300" t="n">
        <v>6.8</v>
      </c>
      <c r="J40" s="301"/>
    </row>
    <row r="41" customFormat="false" ht="12.75" hidden="false" customHeight="false" outlineLevel="0" collapsed="false">
      <c r="A41" s="297" t="n">
        <v>34</v>
      </c>
      <c r="B41" s="302" t="s">
        <v>1258</v>
      </c>
      <c r="C41" s="298" t="n">
        <v>528655</v>
      </c>
      <c r="D41" s="298" t="n">
        <v>1578639</v>
      </c>
      <c r="E41" s="298" t="n">
        <v>1548780</v>
      </c>
      <c r="F41" s="299" t="n">
        <v>-27917</v>
      </c>
      <c r="G41" s="300" t="n">
        <v>-5</v>
      </c>
      <c r="H41" s="299" t="n">
        <v>29859</v>
      </c>
      <c r="I41" s="300" t="n">
        <v>1.9</v>
      </c>
      <c r="J41" s="301"/>
    </row>
    <row r="42" customFormat="false" ht="12.75" hidden="false" customHeight="false" outlineLevel="0" collapsed="false">
      <c r="A42" s="297" t="n">
        <v>35</v>
      </c>
      <c r="B42" s="302" t="s">
        <v>1259</v>
      </c>
      <c r="C42" s="298" t="n">
        <v>226319</v>
      </c>
      <c r="D42" s="298" t="n">
        <v>685962</v>
      </c>
      <c r="E42" s="298" t="n">
        <v>685152</v>
      </c>
      <c r="F42" s="299" t="n">
        <v>-7987</v>
      </c>
      <c r="G42" s="300" t="n">
        <v>-3.4</v>
      </c>
      <c r="H42" s="299" t="n">
        <v>810</v>
      </c>
      <c r="I42" s="300" t="n">
        <v>0.1</v>
      </c>
      <c r="J42" s="301"/>
    </row>
    <row r="43" customFormat="false" ht="12.75" hidden="false" customHeight="false" outlineLevel="0" collapsed="false">
      <c r="A43" s="297" t="n">
        <v>36</v>
      </c>
      <c r="B43" s="302" t="s">
        <v>1260</v>
      </c>
      <c r="C43" s="298" t="n">
        <v>19415</v>
      </c>
      <c r="D43" s="298" t="n">
        <v>51275</v>
      </c>
      <c r="E43" s="298" t="n">
        <v>62544</v>
      </c>
      <c r="F43" s="299" t="n">
        <v>-3915</v>
      </c>
      <c r="G43" s="300" t="n">
        <v>-16.8</v>
      </c>
      <c r="H43" s="299" t="n">
        <v>-11269</v>
      </c>
      <c r="I43" s="300" t="n">
        <v>-18</v>
      </c>
      <c r="J43" s="301"/>
    </row>
    <row r="44" customFormat="false" ht="12.75" hidden="false" customHeight="false" outlineLevel="0" collapsed="false">
      <c r="A44" s="297" t="n">
        <v>37</v>
      </c>
      <c r="B44" s="302" t="s">
        <v>1261</v>
      </c>
      <c r="C44" s="298" t="n">
        <v>93127</v>
      </c>
      <c r="D44" s="298" t="n">
        <v>276927</v>
      </c>
      <c r="E44" s="298" t="n">
        <v>266956</v>
      </c>
      <c r="F44" s="299" t="n">
        <v>-7637</v>
      </c>
      <c r="G44" s="300" t="n">
        <v>-7.6</v>
      </c>
      <c r="H44" s="299" t="n">
        <v>9971</v>
      </c>
      <c r="I44" s="300" t="n">
        <v>3.7</v>
      </c>
      <c r="J44" s="301"/>
    </row>
    <row r="45" customFormat="false" ht="12.75" hidden="false" customHeight="false" outlineLevel="0" collapsed="false">
      <c r="A45" s="297" t="n">
        <v>38</v>
      </c>
      <c r="B45" s="302" t="s">
        <v>1262</v>
      </c>
      <c r="C45" s="298" t="n">
        <v>1711443</v>
      </c>
      <c r="D45" s="298" t="n">
        <v>4958654</v>
      </c>
      <c r="E45" s="298" t="n">
        <v>4765903</v>
      </c>
      <c r="F45" s="299" t="n">
        <v>3882</v>
      </c>
      <c r="G45" s="300" t="n">
        <v>0.2</v>
      </c>
      <c r="H45" s="299" t="n">
        <v>192751</v>
      </c>
      <c r="I45" s="300" t="n">
        <v>4</v>
      </c>
      <c r="J45" s="301"/>
    </row>
    <row r="46" customFormat="false" ht="12.75" hidden="false" customHeight="false" outlineLevel="0" collapsed="false">
      <c r="A46" s="297" t="n">
        <v>39</v>
      </c>
      <c r="B46" s="302" t="s">
        <v>1263</v>
      </c>
      <c r="C46" s="298" t="n">
        <v>4353587</v>
      </c>
      <c r="D46" s="298" t="n">
        <v>12837699</v>
      </c>
      <c r="E46" s="298" t="n">
        <v>12745354</v>
      </c>
      <c r="F46" s="299" t="n">
        <v>-111838</v>
      </c>
      <c r="G46" s="300" t="n">
        <v>-2.5</v>
      </c>
      <c r="H46" s="299" t="n">
        <v>92345</v>
      </c>
      <c r="I46" s="300" t="n">
        <v>0.7</v>
      </c>
      <c r="J46" s="301"/>
    </row>
    <row r="47" customFormat="false" ht="12.75" hidden="false" customHeight="false" outlineLevel="0" collapsed="false">
      <c r="A47" s="297" t="n">
        <v>40</v>
      </c>
      <c r="B47" s="302" t="s">
        <v>1264</v>
      </c>
      <c r="C47" s="298" t="n">
        <v>1183017</v>
      </c>
      <c r="D47" s="298" t="n">
        <v>3431317</v>
      </c>
      <c r="E47" s="298" t="n">
        <v>3645247</v>
      </c>
      <c r="F47" s="299" t="n">
        <v>-107729</v>
      </c>
      <c r="G47" s="300" t="n">
        <v>-8.3</v>
      </c>
      <c r="H47" s="299" t="n">
        <v>-213930</v>
      </c>
      <c r="I47" s="300" t="n">
        <v>-5.9</v>
      </c>
      <c r="J47" s="301"/>
    </row>
    <row r="48" customFormat="false" ht="12.75" hidden="false" customHeight="false" outlineLevel="0" collapsed="false">
      <c r="A48" s="297" t="n">
        <v>41</v>
      </c>
      <c r="B48" s="302" t="s">
        <v>1265</v>
      </c>
      <c r="C48" s="298" t="n">
        <v>88925</v>
      </c>
      <c r="D48" s="298" t="n">
        <v>253078</v>
      </c>
      <c r="E48" s="298" t="n">
        <v>258322</v>
      </c>
      <c r="F48" s="299" t="n">
        <v>-4962</v>
      </c>
      <c r="G48" s="300" t="n">
        <v>-5.3</v>
      </c>
      <c r="H48" s="299" t="n">
        <v>-5244</v>
      </c>
      <c r="I48" s="300" t="n">
        <v>-2</v>
      </c>
      <c r="J48" s="301"/>
    </row>
    <row r="49" customFormat="false" ht="12.75" hidden="false" customHeight="false" outlineLevel="0" collapsed="false">
      <c r="A49" s="297" t="n">
        <v>42</v>
      </c>
      <c r="B49" s="302" t="s">
        <v>1266</v>
      </c>
      <c r="C49" s="298" t="n">
        <v>133099</v>
      </c>
      <c r="D49" s="298" t="n">
        <v>398983</v>
      </c>
      <c r="E49" s="298" t="n">
        <v>402524</v>
      </c>
      <c r="F49" s="299" t="n">
        <v>4872</v>
      </c>
      <c r="G49" s="300" t="n">
        <v>3.8</v>
      </c>
      <c r="H49" s="299" t="n">
        <v>-3541</v>
      </c>
      <c r="I49" s="300" t="n">
        <v>-0.9</v>
      </c>
      <c r="J49" s="301"/>
    </row>
    <row r="50" customFormat="false" ht="12.75" hidden="false" customHeight="false" outlineLevel="0" collapsed="false">
      <c r="A50" s="297" t="n">
        <v>43</v>
      </c>
      <c r="B50" s="302" t="s">
        <v>1267</v>
      </c>
      <c r="C50" s="298" t="n">
        <v>16525</v>
      </c>
      <c r="D50" s="298" t="n">
        <v>39702</v>
      </c>
      <c r="E50" s="298" t="n">
        <v>40739</v>
      </c>
      <c r="F50" s="299" t="n">
        <v>-1636</v>
      </c>
      <c r="G50" s="300" t="n">
        <v>-9</v>
      </c>
      <c r="H50" s="299" t="n">
        <v>-1037</v>
      </c>
      <c r="I50" s="300" t="n">
        <v>-2.5</v>
      </c>
      <c r="J50" s="301"/>
    </row>
    <row r="51" customFormat="false" ht="12.75" hidden="false" customHeight="false" outlineLevel="0" collapsed="false">
      <c r="A51" s="297" t="n">
        <v>44</v>
      </c>
      <c r="B51" s="302" t="s">
        <v>1268</v>
      </c>
      <c r="C51" s="298" t="n">
        <v>562340</v>
      </c>
      <c r="D51" s="298" t="n">
        <v>1586354</v>
      </c>
      <c r="E51" s="298" t="n">
        <v>1591310</v>
      </c>
      <c r="F51" s="299" t="n">
        <v>-12956</v>
      </c>
      <c r="G51" s="300" t="n">
        <v>-2.3</v>
      </c>
      <c r="H51" s="299" t="n">
        <v>-4956</v>
      </c>
      <c r="I51" s="300" t="n">
        <v>-0.3</v>
      </c>
      <c r="J51" s="301"/>
    </row>
    <row r="52" customFormat="false" ht="12.75" hidden="false" customHeight="false" outlineLevel="0" collapsed="false">
      <c r="A52" s="297" t="n">
        <v>45</v>
      </c>
      <c r="B52" s="302" t="s">
        <v>1269</v>
      </c>
      <c r="C52" s="298" t="n">
        <v>2438</v>
      </c>
      <c r="D52" s="298" t="n">
        <v>6812</v>
      </c>
      <c r="E52" s="298" t="n">
        <v>8402</v>
      </c>
      <c r="F52" s="299" t="n">
        <v>-565</v>
      </c>
      <c r="G52" s="300" t="n">
        <v>-18.8</v>
      </c>
      <c r="H52" s="299" t="n">
        <v>-1590</v>
      </c>
      <c r="I52" s="300" t="n">
        <v>-18.9</v>
      </c>
      <c r="J52" s="301"/>
    </row>
    <row r="53" customFormat="false" ht="12.75" hidden="false" customHeight="false" outlineLevel="0" collapsed="false">
      <c r="A53" s="297" t="n">
        <v>46</v>
      </c>
      <c r="B53" s="302" t="s">
        <v>1270</v>
      </c>
      <c r="C53" s="298" t="n">
        <v>3109</v>
      </c>
      <c r="D53" s="298" t="n">
        <v>9020</v>
      </c>
      <c r="E53" s="298" t="n">
        <v>9451</v>
      </c>
      <c r="F53" s="299" t="n">
        <v>-727</v>
      </c>
      <c r="G53" s="300" t="n">
        <v>-19</v>
      </c>
      <c r="H53" s="299" t="n">
        <v>-431</v>
      </c>
      <c r="I53" s="300" t="n">
        <v>-4.6</v>
      </c>
      <c r="J53" s="301"/>
    </row>
    <row r="54" customFormat="false" ht="12.75" hidden="false" customHeight="false" outlineLevel="0" collapsed="false">
      <c r="A54" s="297" t="n">
        <v>47</v>
      </c>
      <c r="B54" s="302" t="s">
        <v>1271</v>
      </c>
      <c r="C54" s="298" t="n">
        <v>113507</v>
      </c>
      <c r="D54" s="298" t="n">
        <v>317281</v>
      </c>
      <c r="E54" s="298" t="n">
        <v>303646</v>
      </c>
      <c r="F54" s="299" t="n">
        <v>18854</v>
      </c>
      <c r="G54" s="300" t="n">
        <v>19.9</v>
      </c>
      <c r="H54" s="299" t="n">
        <v>13635</v>
      </c>
      <c r="I54" s="300" t="n">
        <v>4.5</v>
      </c>
      <c r="J54" s="301"/>
    </row>
    <row r="55" customFormat="false" ht="12.75" hidden="false" customHeight="false" outlineLevel="0" collapsed="false">
      <c r="A55" s="297" t="n">
        <v>48</v>
      </c>
      <c r="B55" s="302" t="s">
        <v>1272</v>
      </c>
      <c r="C55" s="298" t="n">
        <v>1505941</v>
      </c>
      <c r="D55" s="298" t="n">
        <v>4261798</v>
      </c>
      <c r="E55" s="298" t="n">
        <v>4229843</v>
      </c>
      <c r="F55" s="299" t="n">
        <v>45997</v>
      </c>
      <c r="G55" s="300" t="n">
        <v>3.2</v>
      </c>
      <c r="H55" s="299" t="n">
        <v>31955</v>
      </c>
      <c r="I55" s="300" t="n">
        <v>0.8</v>
      </c>
      <c r="J55" s="301"/>
    </row>
    <row r="56" customFormat="false" ht="12.75" hidden="false" customHeight="false" outlineLevel="0" collapsed="false">
      <c r="A56" s="297" t="n">
        <v>49</v>
      </c>
      <c r="B56" s="302" t="s">
        <v>1273</v>
      </c>
      <c r="C56" s="298" t="n">
        <v>352693</v>
      </c>
      <c r="D56" s="298" t="n">
        <v>1037356</v>
      </c>
      <c r="E56" s="298" t="n">
        <v>1056464</v>
      </c>
      <c r="F56" s="299" t="n">
        <v>-16138</v>
      </c>
      <c r="G56" s="300" t="n">
        <v>-4.4</v>
      </c>
      <c r="H56" s="299" t="n">
        <v>-19108</v>
      </c>
      <c r="I56" s="300" t="n">
        <v>-1.8</v>
      </c>
      <c r="J56" s="301"/>
    </row>
    <row r="57" customFormat="false" ht="12.75" hidden="false" customHeight="false" outlineLevel="0" collapsed="false">
      <c r="A57" s="297" t="n">
        <v>50</v>
      </c>
      <c r="B57" s="302" t="s">
        <v>1274</v>
      </c>
      <c r="C57" s="298" t="n">
        <v>6378</v>
      </c>
      <c r="D57" s="298" t="n">
        <v>19136</v>
      </c>
      <c r="E57" s="298" t="n">
        <v>18604</v>
      </c>
      <c r="F57" s="299" t="n">
        <v>254</v>
      </c>
      <c r="G57" s="300" t="n">
        <v>4.1</v>
      </c>
      <c r="H57" s="299" t="n">
        <v>532</v>
      </c>
      <c r="I57" s="300" t="n">
        <v>2.9</v>
      </c>
      <c r="J57" s="301"/>
    </row>
    <row r="58" customFormat="false" ht="12.75" hidden="false" customHeight="false" outlineLevel="0" collapsed="false">
      <c r="A58" s="297" t="n">
        <v>51</v>
      </c>
      <c r="B58" s="302" t="s">
        <v>1275</v>
      </c>
      <c r="C58" s="298" t="n">
        <v>51202</v>
      </c>
      <c r="D58" s="298" t="n">
        <v>154478</v>
      </c>
      <c r="E58" s="298" t="n">
        <v>186880</v>
      </c>
      <c r="F58" s="299" t="n">
        <v>-14914</v>
      </c>
      <c r="G58" s="300" t="n">
        <v>-22.6</v>
      </c>
      <c r="H58" s="299" t="n">
        <v>-32402</v>
      </c>
      <c r="I58" s="300" t="n">
        <v>-17.3</v>
      </c>
      <c r="J58" s="301"/>
    </row>
    <row r="59" customFormat="false" ht="12.75" hidden="false" customHeight="false" outlineLevel="0" collapsed="false">
      <c r="A59" s="297" t="n">
        <v>52</v>
      </c>
      <c r="B59" s="302" t="s">
        <v>1276</v>
      </c>
      <c r="C59" s="298" t="n">
        <v>83622</v>
      </c>
      <c r="D59" s="298" t="n">
        <v>253311</v>
      </c>
      <c r="E59" s="298" t="n">
        <v>270741</v>
      </c>
      <c r="F59" s="299" t="n">
        <v>-11123</v>
      </c>
      <c r="G59" s="300" t="n">
        <v>-11.7</v>
      </c>
      <c r="H59" s="299" t="n">
        <v>-17430</v>
      </c>
      <c r="I59" s="300" t="n">
        <v>-6.4</v>
      </c>
      <c r="J59" s="301"/>
    </row>
    <row r="60" customFormat="false" ht="12.75" hidden="false" customHeight="false" outlineLevel="0" collapsed="false">
      <c r="A60" s="297" t="n">
        <v>53</v>
      </c>
      <c r="B60" s="302" t="s">
        <v>1277</v>
      </c>
      <c r="C60" s="298" t="n">
        <v>3116</v>
      </c>
      <c r="D60" s="298" t="n">
        <v>12880</v>
      </c>
      <c r="E60" s="298" t="n">
        <v>13491</v>
      </c>
      <c r="F60" s="299" t="n">
        <v>-437</v>
      </c>
      <c r="G60" s="300" t="n">
        <v>-12.3</v>
      </c>
      <c r="H60" s="299" t="n">
        <v>-611</v>
      </c>
      <c r="I60" s="300" t="n">
        <v>-4.5</v>
      </c>
      <c r="J60" s="301"/>
    </row>
    <row r="61" customFormat="false" ht="12.75" hidden="false" customHeight="false" outlineLevel="0" collapsed="false">
      <c r="A61" s="297" t="n">
        <v>54</v>
      </c>
      <c r="B61" s="302" t="s">
        <v>1278</v>
      </c>
      <c r="C61" s="298" t="n">
        <v>164282</v>
      </c>
      <c r="D61" s="298" t="n">
        <v>481729</v>
      </c>
      <c r="E61" s="298" t="n">
        <v>498772</v>
      </c>
      <c r="F61" s="299" t="n">
        <v>-9025</v>
      </c>
      <c r="G61" s="300" t="n">
        <v>-5.2</v>
      </c>
      <c r="H61" s="299" t="n">
        <v>-17043</v>
      </c>
      <c r="I61" s="300" t="n">
        <v>-3.4</v>
      </c>
      <c r="J61" s="301"/>
    </row>
    <row r="62" customFormat="false" ht="12.75" hidden="false" customHeight="false" outlineLevel="0" collapsed="false">
      <c r="A62" s="297" t="n">
        <v>55</v>
      </c>
      <c r="B62" s="302" t="s">
        <v>1279</v>
      </c>
      <c r="C62" s="298" t="n">
        <v>159146</v>
      </c>
      <c r="D62" s="298" t="n">
        <v>480407</v>
      </c>
      <c r="E62" s="298" t="n">
        <v>492899</v>
      </c>
      <c r="F62" s="299" t="n">
        <v>-6735</v>
      </c>
      <c r="G62" s="300" t="n">
        <v>-4.1</v>
      </c>
      <c r="H62" s="299" t="n">
        <v>-12492</v>
      </c>
      <c r="I62" s="300" t="n">
        <v>-2.5</v>
      </c>
      <c r="J62" s="301"/>
    </row>
    <row r="63" customFormat="false" ht="12.75" hidden="false" customHeight="false" outlineLevel="0" collapsed="false">
      <c r="A63" s="297" t="n">
        <v>56</v>
      </c>
      <c r="B63" s="302" t="s">
        <v>1280</v>
      </c>
      <c r="C63" s="298" t="n">
        <v>195015</v>
      </c>
      <c r="D63" s="298" t="n">
        <v>550496</v>
      </c>
      <c r="E63" s="298" t="n">
        <v>528216</v>
      </c>
      <c r="F63" s="299" t="n">
        <v>7646</v>
      </c>
      <c r="G63" s="300" t="n">
        <v>4.1</v>
      </c>
      <c r="H63" s="299" t="n">
        <v>22280</v>
      </c>
      <c r="I63" s="300" t="n">
        <v>4.2</v>
      </c>
      <c r="J63" s="301"/>
    </row>
    <row r="64" customFormat="false" ht="12.75" hidden="false" customHeight="false" outlineLevel="0" collapsed="false">
      <c r="A64" s="297" t="n">
        <v>57</v>
      </c>
      <c r="B64" s="302" t="s">
        <v>1281</v>
      </c>
      <c r="C64" s="298" t="n">
        <v>38106</v>
      </c>
      <c r="D64" s="298" t="n">
        <v>119045</v>
      </c>
      <c r="E64" s="298" t="n">
        <v>138021</v>
      </c>
      <c r="F64" s="299" t="n">
        <v>-7496</v>
      </c>
      <c r="G64" s="300" t="n">
        <v>-16.4</v>
      </c>
      <c r="H64" s="299" t="n">
        <v>-18976</v>
      </c>
      <c r="I64" s="300" t="n">
        <v>-13.7</v>
      </c>
      <c r="J64" s="301"/>
    </row>
    <row r="65" customFormat="false" ht="12.75" hidden="false" customHeight="false" outlineLevel="0" collapsed="false">
      <c r="A65" s="297" t="n">
        <v>58</v>
      </c>
      <c r="B65" s="302" t="s">
        <v>1282</v>
      </c>
      <c r="C65" s="298" t="n">
        <v>39096</v>
      </c>
      <c r="D65" s="298" t="n">
        <v>109621</v>
      </c>
      <c r="E65" s="298" t="n">
        <v>121603</v>
      </c>
      <c r="F65" s="299" t="n">
        <v>-3048</v>
      </c>
      <c r="G65" s="300" t="n">
        <v>-7.2</v>
      </c>
      <c r="H65" s="299" t="n">
        <v>-11982</v>
      </c>
      <c r="I65" s="300" t="n">
        <v>-9.9</v>
      </c>
      <c r="J65" s="301"/>
    </row>
    <row r="66" customFormat="false" ht="12.75" hidden="false" customHeight="false" outlineLevel="0" collapsed="false">
      <c r="A66" s="297" t="n">
        <v>59</v>
      </c>
      <c r="B66" s="302" t="s">
        <v>1283</v>
      </c>
      <c r="C66" s="298" t="n">
        <v>172667</v>
      </c>
      <c r="D66" s="298" t="n">
        <v>511589</v>
      </c>
      <c r="E66" s="298" t="n">
        <v>516842</v>
      </c>
      <c r="F66" s="299" t="n">
        <v>-12730</v>
      </c>
      <c r="G66" s="300" t="n">
        <v>-6.9</v>
      </c>
      <c r="H66" s="299" t="n">
        <v>-5253</v>
      </c>
      <c r="I66" s="300" t="n">
        <v>-1</v>
      </c>
      <c r="J66" s="301"/>
    </row>
    <row r="67" customFormat="false" ht="12.75" hidden="false" customHeight="false" outlineLevel="0" collapsed="false">
      <c r="A67" s="297" t="n">
        <v>60</v>
      </c>
      <c r="B67" s="302" t="s">
        <v>1284</v>
      </c>
      <c r="C67" s="298" t="n">
        <v>71067</v>
      </c>
      <c r="D67" s="298" t="n">
        <v>194735</v>
      </c>
      <c r="E67" s="298" t="n">
        <v>213430</v>
      </c>
      <c r="F67" s="299" t="n">
        <v>-1456</v>
      </c>
      <c r="G67" s="300" t="n">
        <v>-2</v>
      </c>
      <c r="H67" s="299" t="n">
        <v>-18695</v>
      </c>
      <c r="I67" s="300" t="n">
        <v>-8.8</v>
      </c>
      <c r="J67" s="301"/>
    </row>
    <row r="68" customFormat="false" ht="12.75" hidden="false" customHeight="false" outlineLevel="0" collapsed="false">
      <c r="A68" s="297" t="n">
        <v>61</v>
      </c>
      <c r="B68" s="302" t="s">
        <v>1285</v>
      </c>
      <c r="C68" s="298" t="n">
        <v>575490</v>
      </c>
      <c r="D68" s="298" t="n">
        <v>1670108</v>
      </c>
      <c r="E68" s="298" t="n">
        <v>1686586</v>
      </c>
      <c r="F68" s="299" t="n">
        <v>-8828</v>
      </c>
      <c r="G68" s="300" t="n">
        <v>-1.5</v>
      </c>
      <c r="H68" s="299" t="n">
        <v>-16478</v>
      </c>
      <c r="I68" s="300" t="n">
        <v>-1</v>
      </c>
      <c r="J68" s="301"/>
    </row>
    <row r="69" customFormat="false" ht="12.75" hidden="false" customHeight="false" outlineLevel="0" collapsed="false">
      <c r="A69" s="297" t="n">
        <v>62</v>
      </c>
      <c r="B69" s="302" t="s">
        <v>1286</v>
      </c>
      <c r="C69" s="298" t="n">
        <v>719803</v>
      </c>
      <c r="D69" s="298" t="n">
        <v>2135584</v>
      </c>
      <c r="E69" s="298" t="n">
        <v>2220458</v>
      </c>
      <c r="F69" s="299" t="n">
        <v>-24633</v>
      </c>
      <c r="G69" s="300" t="n">
        <v>-3.3</v>
      </c>
      <c r="H69" s="299" t="n">
        <v>-84874</v>
      </c>
      <c r="I69" s="300" t="n">
        <v>-3.8</v>
      </c>
      <c r="J69" s="301"/>
    </row>
    <row r="70" customFormat="false" ht="12.75" hidden="false" customHeight="false" outlineLevel="0" collapsed="false">
      <c r="A70" s="297" t="n">
        <v>63</v>
      </c>
      <c r="B70" s="302" t="s">
        <v>1287</v>
      </c>
      <c r="C70" s="298" t="n">
        <v>167206</v>
      </c>
      <c r="D70" s="298" t="n">
        <v>490989</v>
      </c>
      <c r="E70" s="298" t="n">
        <v>504583</v>
      </c>
      <c r="F70" s="299" t="n">
        <v>-34507</v>
      </c>
      <c r="G70" s="300" t="n">
        <v>-17.1</v>
      </c>
      <c r="H70" s="299" t="n">
        <v>-13594</v>
      </c>
      <c r="I70" s="300" t="n">
        <v>-2.7</v>
      </c>
      <c r="J70" s="301"/>
    </row>
    <row r="71" customFormat="false" ht="12.75" hidden="false" customHeight="false" outlineLevel="0" collapsed="false">
      <c r="A71" s="297" t="n">
        <v>64</v>
      </c>
      <c r="B71" s="302" t="s">
        <v>1288</v>
      </c>
      <c r="C71" s="298" t="n">
        <v>344494</v>
      </c>
      <c r="D71" s="298" t="n">
        <v>1093807</v>
      </c>
      <c r="E71" s="298" t="n">
        <v>1054280</v>
      </c>
      <c r="F71" s="299" t="n">
        <v>2843</v>
      </c>
      <c r="G71" s="300" t="n">
        <v>0.8</v>
      </c>
      <c r="H71" s="299" t="n">
        <v>39527</v>
      </c>
      <c r="I71" s="300" t="n">
        <v>3.7</v>
      </c>
      <c r="J71" s="301"/>
    </row>
    <row r="72" customFormat="false" ht="12.75" hidden="false" customHeight="false" outlineLevel="0" collapsed="false">
      <c r="A72" s="297" t="n">
        <v>65</v>
      </c>
      <c r="B72" s="302" t="s">
        <v>1289</v>
      </c>
      <c r="C72" s="298" t="n">
        <v>24342</v>
      </c>
      <c r="D72" s="298" t="n">
        <v>72814</v>
      </c>
      <c r="E72" s="298" t="n">
        <v>73074</v>
      </c>
      <c r="F72" s="299" t="n">
        <v>1041</v>
      </c>
      <c r="G72" s="300" t="n">
        <v>4.5</v>
      </c>
      <c r="H72" s="299" t="n">
        <v>-260</v>
      </c>
      <c r="I72" s="300" t="n">
        <v>-0.4</v>
      </c>
      <c r="J72" s="301"/>
    </row>
    <row r="73" customFormat="false" ht="12.75" hidden="false" customHeight="false" outlineLevel="0" collapsed="false">
      <c r="A73" s="297" t="n">
        <v>66</v>
      </c>
      <c r="B73" s="302" t="s">
        <v>1290</v>
      </c>
      <c r="C73" s="298" t="n">
        <v>7329</v>
      </c>
      <c r="D73" s="298" t="n">
        <v>20672</v>
      </c>
      <c r="E73" s="298" t="n">
        <v>20943</v>
      </c>
      <c r="F73" s="299" t="n">
        <v>-888</v>
      </c>
      <c r="G73" s="300" t="n">
        <v>-10.8</v>
      </c>
      <c r="H73" s="299" t="n">
        <v>-271</v>
      </c>
      <c r="I73" s="300" t="n">
        <v>-1.3</v>
      </c>
      <c r="J73" s="301"/>
    </row>
    <row r="74" customFormat="false" ht="12.75" hidden="false" customHeight="false" outlineLevel="0" collapsed="false">
      <c r="A74" s="297" t="n">
        <v>67</v>
      </c>
      <c r="B74" s="302" t="s">
        <v>1291</v>
      </c>
      <c r="C74" s="298" t="n">
        <v>7522</v>
      </c>
      <c r="D74" s="298" t="n">
        <v>25792</v>
      </c>
      <c r="E74" s="298" t="n">
        <v>25910</v>
      </c>
      <c r="F74" s="299" t="n">
        <v>-476</v>
      </c>
      <c r="G74" s="300" t="n">
        <v>-6</v>
      </c>
      <c r="H74" s="299" t="n">
        <v>-118</v>
      </c>
      <c r="I74" s="300" t="n">
        <v>-0.5</v>
      </c>
      <c r="J74" s="301"/>
    </row>
    <row r="75" customFormat="false" ht="12.75" hidden="false" customHeight="false" outlineLevel="0" collapsed="false">
      <c r="A75" s="297" t="n">
        <v>68</v>
      </c>
      <c r="B75" s="302" t="s">
        <v>1292</v>
      </c>
      <c r="C75" s="298" t="n">
        <v>318563</v>
      </c>
      <c r="D75" s="298" t="n">
        <v>877546</v>
      </c>
      <c r="E75" s="298" t="n">
        <v>897572</v>
      </c>
      <c r="F75" s="299" t="n">
        <v>-11335</v>
      </c>
      <c r="G75" s="300" t="n">
        <v>-3.4</v>
      </c>
      <c r="H75" s="299" t="n">
        <v>-20026</v>
      </c>
      <c r="I75" s="300" t="n">
        <v>-2.2</v>
      </c>
      <c r="J75" s="301"/>
    </row>
    <row r="76" customFormat="false" ht="12.75" hidden="false" customHeight="false" outlineLevel="0" collapsed="false">
      <c r="A76" s="297" t="n">
        <v>69</v>
      </c>
      <c r="B76" s="302" t="s">
        <v>1293</v>
      </c>
      <c r="C76" s="298" t="n">
        <v>252847</v>
      </c>
      <c r="D76" s="298" t="n">
        <v>697276</v>
      </c>
      <c r="E76" s="298" t="n">
        <v>723769</v>
      </c>
      <c r="F76" s="299" t="n">
        <v>-8837</v>
      </c>
      <c r="G76" s="300" t="n">
        <v>-3.4</v>
      </c>
      <c r="H76" s="299" t="n">
        <v>-26493</v>
      </c>
      <c r="I76" s="300" t="n">
        <v>-3.7</v>
      </c>
      <c r="J76" s="301"/>
    </row>
    <row r="77" customFormat="false" ht="12.75" hidden="false" customHeight="false" outlineLevel="0" collapsed="false">
      <c r="A77" s="297" t="n">
        <v>70</v>
      </c>
      <c r="B77" s="302" t="s">
        <v>1294</v>
      </c>
      <c r="C77" s="298" t="n">
        <v>438118</v>
      </c>
      <c r="D77" s="298" t="n">
        <v>1261485</v>
      </c>
      <c r="E77" s="298" t="n">
        <v>1242947</v>
      </c>
      <c r="F77" s="299" t="n">
        <v>-1901</v>
      </c>
      <c r="G77" s="300" t="n">
        <v>-0.4</v>
      </c>
      <c r="H77" s="299" t="n">
        <v>18538</v>
      </c>
      <c r="I77" s="300" t="n">
        <v>1.5</v>
      </c>
      <c r="J77" s="301"/>
    </row>
    <row r="78" customFormat="false" ht="12.75" hidden="false" customHeight="false" outlineLevel="0" collapsed="false">
      <c r="A78" s="297" t="n">
        <v>71</v>
      </c>
      <c r="B78" s="302" t="s">
        <v>1295</v>
      </c>
      <c r="C78" s="298" t="n">
        <v>1236107</v>
      </c>
      <c r="D78" s="298" t="n">
        <v>3715190</v>
      </c>
      <c r="E78" s="298" t="n">
        <v>4069544</v>
      </c>
      <c r="F78" s="299" t="n">
        <v>-260356</v>
      </c>
      <c r="G78" s="300" t="n">
        <v>-17.4</v>
      </c>
      <c r="H78" s="299" t="n">
        <v>-354354</v>
      </c>
      <c r="I78" s="300" t="n">
        <v>-8.7</v>
      </c>
      <c r="J78" s="301"/>
    </row>
    <row r="79" customFormat="false" ht="12.75" hidden="false" customHeight="false" outlineLevel="0" collapsed="false">
      <c r="A79" s="297" t="n">
        <v>72</v>
      </c>
      <c r="B79" s="302" t="s">
        <v>1296</v>
      </c>
      <c r="C79" s="298" t="n">
        <v>1904804</v>
      </c>
      <c r="D79" s="298" t="n">
        <v>5753294</v>
      </c>
      <c r="E79" s="298" t="n">
        <v>6478497</v>
      </c>
      <c r="F79" s="299" t="n">
        <v>-379915</v>
      </c>
      <c r="G79" s="300" t="n">
        <v>-16.6</v>
      </c>
      <c r="H79" s="299" t="n">
        <v>-725203</v>
      </c>
      <c r="I79" s="300" t="n">
        <v>-11.2</v>
      </c>
      <c r="J79" s="301"/>
    </row>
    <row r="80" customFormat="false" ht="12.75" hidden="false" customHeight="false" outlineLevel="0" collapsed="false">
      <c r="A80" s="297" t="n">
        <v>73</v>
      </c>
      <c r="B80" s="302" t="s">
        <v>1297</v>
      </c>
      <c r="C80" s="298" t="n">
        <v>2198736</v>
      </c>
      <c r="D80" s="298" t="n">
        <v>6325771</v>
      </c>
      <c r="E80" s="298" t="n">
        <v>6486043</v>
      </c>
      <c r="F80" s="299" t="n">
        <v>-189022</v>
      </c>
      <c r="G80" s="300" t="n">
        <v>-7.9</v>
      </c>
      <c r="H80" s="299" t="n">
        <v>-160272</v>
      </c>
      <c r="I80" s="300" t="n">
        <v>-2.5</v>
      </c>
      <c r="J80" s="301"/>
    </row>
    <row r="81" customFormat="false" ht="12.75" hidden="false" customHeight="false" outlineLevel="0" collapsed="false">
      <c r="A81" s="297" t="n">
        <v>74</v>
      </c>
      <c r="B81" s="302" t="s">
        <v>1298</v>
      </c>
      <c r="C81" s="298" t="n">
        <v>960195</v>
      </c>
      <c r="D81" s="298" t="n">
        <v>2879711</v>
      </c>
      <c r="E81" s="298" t="n">
        <v>3173989</v>
      </c>
      <c r="F81" s="299" t="n">
        <v>-96291</v>
      </c>
      <c r="G81" s="300" t="n">
        <v>-9.1</v>
      </c>
      <c r="H81" s="299" t="n">
        <v>-294278</v>
      </c>
      <c r="I81" s="300" t="n">
        <v>-9.3</v>
      </c>
      <c r="J81" s="301"/>
    </row>
    <row r="82" customFormat="false" ht="12.75" hidden="false" customHeight="false" outlineLevel="0" collapsed="false">
      <c r="A82" s="297" t="n">
        <v>75</v>
      </c>
      <c r="B82" s="302" t="s">
        <v>1299</v>
      </c>
      <c r="C82" s="298" t="n">
        <v>88810</v>
      </c>
      <c r="D82" s="298" t="n">
        <v>269705</v>
      </c>
      <c r="E82" s="298" t="n">
        <v>296813</v>
      </c>
      <c r="F82" s="299" t="n">
        <v>-14040</v>
      </c>
      <c r="G82" s="300" t="n">
        <v>-13.7</v>
      </c>
      <c r="H82" s="299" t="n">
        <v>-27108</v>
      </c>
      <c r="I82" s="300" t="n">
        <v>-9.1</v>
      </c>
      <c r="J82" s="301"/>
    </row>
    <row r="83" customFormat="false" ht="12.75" hidden="false" customHeight="false" outlineLevel="0" collapsed="false">
      <c r="A83" s="297" t="n">
        <v>76</v>
      </c>
      <c r="B83" s="302" t="s">
        <v>1300</v>
      </c>
      <c r="C83" s="298" t="n">
        <v>1072474</v>
      </c>
      <c r="D83" s="298" t="n">
        <v>3122207</v>
      </c>
      <c r="E83" s="298" t="n">
        <v>3088114</v>
      </c>
      <c r="F83" s="299" t="n">
        <v>-36957</v>
      </c>
      <c r="G83" s="300" t="n">
        <v>-3.3</v>
      </c>
      <c r="H83" s="299" t="n">
        <v>34093</v>
      </c>
      <c r="I83" s="300" t="n">
        <v>1.1</v>
      </c>
      <c r="J83" s="301"/>
    </row>
    <row r="84" customFormat="false" ht="12.75" hidden="false" customHeight="false" outlineLevel="0" collapsed="false">
      <c r="A84" s="297" t="n">
        <v>78</v>
      </c>
      <c r="B84" s="302" t="s">
        <v>1301</v>
      </c>
      <c r="C84" s="298" t="n">
        <v>29757</v>
      </c>
      <c r="D84" s="298" t="n">
        <v>111980</v>
      </c>
      <c r="E84" s="298" t="n">
        <v>112929</v>
      </c>
      <c r="F84" s="299" t="n">
        <v>-19353</v>
      </c>
      <c r="G84" s="300" t="n">
        <v>-39.4</v>
      </c>
      <c r="H84" s="299" t="n">
        <v>-949</v>
      </c>
      <c r="I84" s="300" t="n">
        <v>-0.8</v>
      </c>
      <c r="J84" s="301"/>
    </row>
    <row r="85" customFormat="false" ht="12.75" hidden="false" customHeight="false" outlineLevel="0" collapsed="false">
      <c r="A85" s="297" t="n">
        <v>79</v>
      </c>
      <c r="B85" s="302" t="s">
        <v>1302</v>
      </c>
      <c r="C85" s="298" t="n">
        <v>44665</v>
      </c>
      <c r="D85" s="298" t="n">
        <v>137700</v>
      </c>
      <c r="E85" s="298" t="n">
        <v>165949</v>
      </c>
      <c r="F85" s="299" t="n">
        <v>-14246</v>
      </c>
      <c r="G85" s="300" t="n">
        <v>-24.2</v>
      </c>
      <c r="H85" s="299" t="n">
        <v>-28249</v>
      </c>
      <c r="I85" s="300" t="n">
        <v>-17</v>
      </c>
      <c r="J85" s="301"/>
    </row>
    <row r="86" customFormat="false" ht="12.75" hidden="false" customHeight="false" outlineLevel="0" collapsed="false">
      <c r="A86" s="297" t="n">
        <v>80</v>
      </c>
      <c r="B86" s="302" t="s">
        <v>1303</v>
      </c>
      <c r="C86" s="298" t="n">
        <v>12576</v>
      </c>
      <c r="D86" s="298" t="n">
        <v>33364</v>
      </c>
      <c r="E86" s="298" t="n">
        <v>31062</v>
      </c>
      <c r="F86" s="299" t="n">
        <v>1556</v>
      </c>
      <c r="G86" s="300" t="n">
        <v>14.1</v>
      </c>
      <c r="H86" s="299" t="n">
        <v>2302</v>
      </c>
      <c r="I86" s="300" t="n">
        <v>7.4</v>
      </c>
      <c r="J86" s="301"/>
    </row>
    <row r="87" customFormat="false" ht="12.75" hidden="false" customHeight="false" outlineLevel="0" collapsed="false">
      <c r="A87" s="297" t="n">
        <v>81</v>
      </c>
      <c r="B87" s="302" t="s">
        <v>1304</v>
      </c>
      <c r="C87" s="298" t="n">
        <v>115914</v>
      </c>
      <c r="D87" s="298" t="n">
        <v>328664</v>
      </c>
      <c r="E87" s="298" t="n">
        <v>344967</v>
      </c>
      <c r="F87" s="299" t="n">
        <v>-3512</v>
      </c>
      <c r="G87" s="300" t="n">
        <v>-2.9</v>
      </c>
      <c r="H87" s="299" t="n">
        <v>-16303</v>
      </c>
      <c r="I87" s="300" t="n">
        <v>-4.7</v>
      </c>
      <c r="J87" s="301"/>
    </row>
    <row r="88" customFormat="false" ht="12.75" hidden="false" customHeight="false" outlineLevel="0" collapsed="false">
      <c r="A88" s="297" t="n">
        <v>82</v>
      </c>
      <c r="B88" s="302" t="s">
        <v>1305</v>
      </c>
      <c r="C88" s="298" t="n">
        <v>606234</v>
      </c>
      <c r="D88" s="298" t="n">
        <v>1725354</v>
      </c>
      <c r="E88" s="298" t="n">
        <v>1739402</v>
      </c>
      <c r="F88" s="299" t="n">
        <v>-30284</v>
      </c>
      <c r="G88" s="300" t="n">
        <v>-4.8</v>
      </c>
      <c r="H88" s="299" t="n">
        <v>-14048</v>
      </c>
      <c r="I88" s="300" t="n">
        <v>-0.8</v>
      </c>
      <c r="J88" s="301"/>
    </row>
    <row r="89" customFormat="false" ht="12.75" hidden="false" customHeight="false" outlineLevel="0" collapsed="false">
      <c r="A89" s="297" t="n">
        <v>83</v>
      </c>
      <c r="B89" s="302" t="s">
        <v>1306</v>
      </c>
      <c r="C89" s="298" t="n">
        <v>535109</v>
      </c>
      <c r="D89" s="298" t="n">
        <v>1574837</v>
      </c>
      <c r="E89" s="298" t="n">
        <v>1625738</v>
      </c>
      <c r="F89" s="299" t="n">
        <v>-35439</v>
      </c>
      <c r="G89" s="300" t="n">
        <v>-6.2</v>
      </c>
      <c r="H89" s="299" t="n">
        <v>-50901</v>
      </c>
      <c r="I89" s="300" t="n">
        <v>-3.1</v>
      </c>
      <c r="J89" s="301"/>
    </row>
    <row r="90" customFormat="false" ht="12.75" hidden="false" customHeight="false" outlineLevel="0" collapsed="false">
      <c r="A90" s="297" t="n">
        <v>84</v>
      </c>
      <c r="B90" s="302" t="s">
        <v>1307</v>
      </c>
      <c r="C90" s="298" t="n">
        <v>16200067</v>
      </c>
      <c r="D90" s="298" t="n">
        <v>46040906</v>
      </c>
      <c r="E90" s="298" t="n">
        <v>48448870</v>
      </c>
      <c r="F90" s="299" t="n">
        <v>-1506745</v>
      </c>
      <c r="G90" s="300" t="n">
        <v>-8.5</v>
      </c>
      <c r="H90" s="299" t="n">
        <v>-2407964</v>
      </c>
      <c r="I90" s="300" t="n">
        <v>-5</v>
      </c>
      <c r="J90" s="301"/>
    </row>
    <row r="91" customFormat="false" ht="12.75" hidden="false" customHeight="false" outlineLevel="0" collapsed="false">
      <c r="A91" s="297" t="n">
        <v>85</v>
      </c>
      <c r="B91" s="302" t="s">
        <v>1308</v>
      </c>
      <c r="C91" s="298" t="n">
        <v>9078941</v>
      </c>
      <c r="D91" s="298" t="n">
        <v>25990118</v>
      </c>
      <c r="E91" s="298" t="n">
        <v>26513099</v>
      </c>
      <c r="F91" s="299" t="n">
        <v>-254670</v>
      </c>
      <c r="G91" s="300" t="n">
        <v>-2.7</v>
      </c>
      <c r="H91" s="299" t="n">
        <v>-522981</v>
      </c>
      <c r="I91" s="300" t="n">
        <v>-2</v>
      </c>
      <c r="J91" s="301"/>
    </row>
    <row r="92" customFormat="false" ht="12.75" hidden="false" customHeight="false" outlineLevel="0" collapsed="false">
      <c r="A92" s="297" t="n">
        <v>86</v>
      </c>
      <c r="B92" s="302" t="s">
        <v>1309</v>
      </c>
      <c r="C92" s="298" t="n">
        <v>276122</v>
      </c>
      <c r="D92" s="298" t="n">
        <v>751371</v>
      </c>
      <c r="E92" s="298" t="n">
        <v>992907</v>
      </c>
      <c r="F92" s="299" t="n">
        <v>-105469</v>
      </c>
      <c r="G92" s="300" t="n">
        <v>-27.6</v>
      </c>
      <c r="H92" s="299" t="n">
        <v>-241536</v>
      </c>
      <c r="I92" s="300" t="n">
        <v>-24.3</v>
      </c>
      <c r="J92" s="301"/>
    </row>
    <row r="93" customFormat="false" ht="12.75" hidden="false" customHeight="false" outlineLevel="0" collapsed="false">
      <c r="A93" s="297" t="n">
        <v>87</v>
      </c>
      <c r="B93" s="302" t="s">
        <v>1310</v>
      </c>
      <c r="C93" s="298" t="n">
        <v>15790972</v>
      </c>
      <c r="D93" s="298" t="n">
        <v>44735828</v>
      </c>
      <c r="E93" s="298" t="n">
        <v>47500656</v>
      </c>
      <c r="F93" s="299" t="n">
        <v>-1534275</v>
      </c>
      <c r="G93" s="300" t="n">
        <v>-8.9</v>
      </c>
      <c r="H93" s="299" t="n">
        <v>-2764828</v>
      </c>
      <c r="I93" s="300" t="n">
        <v>-5.8</v>
      </c>
      <c r="J93" s="301"/>
    </row>
    <row r="94" customFormat="false" ht="12.75" hidden="false" customHeight="false" outlineLevel="0" collapsed="false">
      <c r="A94" s="297" t="n">
        <v>88</v>
      </c>
      <c r="B94" s="302" t="s">
        <v>1311</v>
      </c>
      <c r="C94" s="298" t="n">
        <v>2665870</v>
      </c>
      <c r="D94" s="298" t="n">
        <v>7470939</v>
      </c>
      <c r="E94" s="298" t="n">
        <v>7174813</v>
      </c>
      <c r="F94" s="299" t="n">
        <v>126813</v>
      </c>
      <c r="G94" s="300" t="n">
        <v>5</v>
      </c>
      <c r="H94" s="299" t="n">
        <v>296126</v>
      </c>
      <c r="I94" s="300" t="n">
        <v>4.1</v>
      </c>
      <c r="J94" s="301"/>
    </row>
    <row r="95" customFormat="false" ht="12.75" hidden="false" customHeight="false" outlineLevel="0" collapsed="false">
      <c r="A95" s="297" t="n">
        <v>89</v>
      </c>
      <c r="B95" s="302" t="s">
        <v>1312</v>
      </c>
      <c r="C95" s="298" t="n">
        <v>777889</v>
      </c>
      <c r="D95" s="298" t="n">
        <v>1180041</v>
      </c>
      <c r="E95" s="298" t="n">
        <v>978121</v>
      </c>
      <c r="F95" s="299" t="n">
        <v>653093</v>
      </c>
      <c r="G95" s="300" t="s">
        <v>941</v>
      </c>
      <c r="H95" s="299" t="n">
        <v>201920</v>
      </c>
      <c r="I95" s="300" t="n">
        <v>20.6</v>
      </c>
      <c r="J95" s="301"/>
    </row>
    <row r="96" customFormat="false" ht="12.75" hidden="false" customHeight="false" outlineLevel="0" collapsed="false">
      <c r="A96" s="297" t="n">
        <v>90</v>
      </c>
      <c r="B96" s="302" t="s">
        <v>1313</v>
      </c>
      <c r="C96" s="298" t="n">
        <v>4420101</v>
      </c>
      <c r="D96" s="298" t="n">
        <v>12267688</v>
      </c>
      <c r="E96" s="298" t="n">
        <v>12251938</v>
      </c>
      <c r="F96" s="299" t="n">
        <v>-83479</v>
      </c>
      <c r="G96" s="300" t="n">
        <v>-1.9</v>
      </c>
      <c r="H96" s="299" t="n">
        <v>15750</v>
      </c>
      <c r="I96" s="300" t="n">
        <v>0.1</v>
      </c>
      <c r="J96" s="301"/>
    </row>
    <row r="97" customFormat="false" ht="12.75" hidden="false" customHeight="false" outlineLevel="0" collapsed="false">
      <c r="A97" s="297" t="n">
        <v>91</v>
      </c>
      <c r="B97" s="302" t="s">
        <v>1314</v>
      </c>
      <c r="C97" s="298" t="n">
        <v>132056</v>
      </c>
      <c r="D97" s="298" t="n">
        <v>371114</v>
      </c>
      <c r="E97" s="298" t="n">
        <v>333719</v>
      </c>
      <c r="F97" s="299" t="n">
        <v>8391</v>
      </c>
      <c r="G97" s="300" t="n">
        <v>6.8</v>
      </c>
      <c r="H97" s="299" t="n">
        <v>37395</v>
      </c>
      <c r="I97" s="300" t="n">
        <v>11.2</v>
      </c>
      <c r="J97" s="301"/>
    </row>
    <row r="98" customFormat="false" ht="12.75" hidden="false" customHeight="false" outlineLevel="0" collapsed="false">
      <c r="A98" s="297" t="n">
        <v>92</v>
      </c>
      <c r="B98" s="302" t="s">
        <v>1315</v>
      </c>
      <c r="C98" s="298" t="n">
        <v>38814</v>
      </c>
      <c r="D98" s="298" t="n">
        <v>112771</v>
      </c>
      <c r="E98" s="298" t="n">
        <v>118083</v>
      </c>
      <c r="F98" s="299" t="n">
        <v>-1229</v>
      </c>
      <c r="G98" s="300" t="n">
        <v>-3.1</v>
      </c>
      <c r="H98" s="299" t="n">
        <v>-5312</v>
      </c>
      <c r="I98" s="300" t="n">
        <v>-4.5</v>
      </c>
      <c r="J98" s="301"/>
    </row>
    <row r="99" customFormat="false" ht="12.75" hidden="false" customHeight="false" outlineLevel="0" collapsed="false">
      <c r="A99" s="297" t="n">
        <v>93</v>
      </c>
      <c r="B99" s="302" t="s">
        <v>1316</v>
      </c>
      <c r="C99" s="298" t="n">
        <v>44011</v>
      </c>
      <c r="D99" s="298" t="n">
        <v>117967</v>
      </c>
      <c r="E99" s="298" t="n">
        <v>99456</v>
      </c>
      <c r="F99" s="299" t="n">
        <v>2701</v>
      </c>
      <c r="G99" s="300" t="n">
        <v>6.5</v>
      </c>
      <c r="H99" s="299" t="n">
        <v>18511</v>
      </c>
      <c r="I99" s="300" t="n">
        <v>18.6</v>
      </c>
      <c r="J99" s="301"/>
    </row>
    <row r="100" customFormat="false" ht="12.75" hidden="false" customHeight="false" outlineLevel="0" collapsed="false">
      <c r="A100" s="297" t="n">
        <v>94</v>
      </c>
      <c r="B100" s="302" t="s">
        <v>1317</v>
      </c>
      <c r="C100" s="298" t="n">
        <v>1124364</v>
      </c>
      <c r="D100" s="298" t="n">
        <v>3198730</v>
      </c>
      <c r="E100" s="298" t="n">
        <v>3321566</v>
      </c>
      <c r="F100" s="299" t="n">
        <v>-98367</v>
      </c>
      <c r="G100" s="300" t="n">
        <v>-8</v>
      </c>
      <c r="H100" s="299" t="n">
        <v>-122836</v>
      </c>
      <c r="I100" s="300" t="n">
        <v>-3.7</v>
      </c>
      <c r="J100" s="301"/>
    </row>
    <row r="101" customFormat="false" ht="12.75" hidden="false" customHeight="false" outlineLevel="0" collapsed="false">
      <c r="A101" s="297" t="n">
        <v>95</v>
      </c>
      <c r="B101" s="302" t="s">
        <v>1318</v>
      </c>
      <c r="C101" s="298" t="n">
        <v>251895</v>
      </c>
      <c r="D101" s="298" t="n">
        <v>731206</v>
      </c>
      <c r="E101" s="298" t="n">
        <v>873688</v>
      </c>
      <c r="F101" s="299" t="n">
        <v>-61698</v>
      </c>
      <c r="G101" s="300" t="n">
        <v>-19.7</v>
      </c>
      <c r="H101" s="299" t="n">
        <v>-142482</v>
      </c>
      <c r="I101" s="300" t="n">
        <v>-16.3</v>
      </c>
      <c r="J101" s="301"/>
    </row>
    <row r="102" customFormat="false" ht="12.75" hidden="false" customHeight="false" outlineLevel="0" collapsed="false">
      <c r="A102" s="297" t="n">
        <v>96</v>
      </c>
      <c r="B102" s="302" t="s">
        <v>1319</v>
      </c>
      <c r="C102" s="298" t="n">
        <v>292961</v>
      </c>
      <c r="D102" s="298" t="n">
        <v>849423</v>
      </c>
      <c r="E102" s="298" t="n">
        <v>813729</v>
      </c>
      <c r="F102" s="299" t="n">
        <v>-32356</v>
      </c>
      <c r="G102" s="300" t="n">
        <v>-9.9</v>
      </c>
      <c r="H102" s="299" t="n">
        <v>35694</v>
      </c>
      <c r="I102" s="300" t="n">
        <v>4.4</v>
      </c>
      <c r="J102" s="301"/>
    </row>
    <row r="103" customFormat="false" ht="12.75" hidden="false" customHeight="false" outlineLevel="0" collapsed="false">
      <c r="A103" s="297" t="n">
        <v>97</v>
      </c>
      <c r="B103" s="302" t="s">
        <v>1320</v>
      </c>
      <c r="C103" s="298" t="n">
        <v>36841</v>
      </c>
      <c r="D103" s="298" t="n">
        <v>117666</v>
      </c>
      <c r="E103" s="298" t="n">
        <v>183387</v>
      </c>
      <c r="F103" s="299" t="n">
        <v>-18652</v>
      </c>
      <c r="G103" s="300" t="n">
        <v>-33.6</v>
      </c>
      <c r="H103" s="299" t="n">
        <v>-65721</v>
      </c>
      <c r="I103" s="300" t="n">
        <v>-35.8</v>
      </c>
      <c r="J103" s="301"/>
    </row>
    <row r="104" customFormat="false" ht="12.75" hidden="false" customHeight="false" outlineLevel="0" collapsed="false">
      <c r="A104" s="297" t="n">
        <v>98</v>
      </c>
      <c r="B104" s="302" t="s">
        <v>1321</v>
      </c>
      <c r="C104" s="298" t="n">
        <v>272842</v>
      </c>
      <c r="D104" s="298" t="n">
        <v>968557</v>
      </c>
      <c r="E104" s="298" t="n">
        <v>628537</v>
      </c>
      <c r="F104" s="299" t="n">
        <v>21938</v>
      </c>
      <c r="G104" s="300" t="n">
        <v>8.7</v>
      </c>
      <c r="H104" s="299" t="n">
        <v>340020</v>
      </c>
      <c r="I104" s="300" t="n">
        <v>54.1</v>
      </c>
      <c r="J104" s="301"/>
    </row>
    <row r="105" customFormat="false" ht="12.75" hidden="false" customHeight="false" outlineLevel="0" collapsed="false">
      <c r="A105" s="297" t="n">
        <v>99</v>
      </c>
      <c r="B105" s="237" t="s">
        <v>1322</v>
      </c>
      <c r="C105" s="298" t="n">
        <v>1186687</v>
      </c>
      <c r="D105" s="298" t="n">
        <v>3323003</v>
      </c>
      <c r="E105" s="298" t="n">
        <v>3445390</v>
      </c>
      <c r="F105" s="299" t="n">
        <v>-79462</v>
      </c>
      <c r="G105" s="300" t="n">
        <v>-6.3</v>
      </c>
      <c r="H105" s="299" t="n">
        <v>-122387</v>
      </c>
      <c r="I105" s="300" t="n">
        <v>-3.6</v>
      </c>
      <c r="J105" s="301"/>
    </row>
    <row r="106" customFormat="false" ht="12.75" hidden="false" customHeight="false" outlineLevel="0" collapsed="false">
      <c r="A106" s="297"/>
      <c r="B106" s="250" t="s">
        <v>902</v>
      </c>
      <c r="C106" s="303" t="n">
        <v>94569953</v>
      </c>
      <c r="D106" s="233" t="n">
        <v>271749458</v>
      </c>
      <c r="E106" s="233" t="n">
        <v>275952858</v>
      </c>
      <c r="F106" s="304" t="n">
        <v>-4188529</v>
      </c>
      <c r="G106" s="305" t="n">
        <v>-4.2</v>
      </c>
      <c r="H106" s="304" t="n">
        <v>-4203400</v>
      </c>
      <c r="I106" s="305" t="n">
        <v>-1.5</v>
      </c>
    </row>
    <row r="107" customFormat="false" ht="12.75" hidden="false" customHeight="false" outlineLevel="0" collapsed="false">
      <c r="A107" s="297" t="s">
        <v>810</v>
      </c>
    </row>
    <row r="108" customFormat="false" ht="25.5" hidden="false" customHeight="true" outlineLevel="0" collapsed="false">
      <c r="A108" s="306" t="s">
        <v>1323</v>
      </c>
      <c r="B108" s="306"/>
      <c r="C108" s="306"/>
      <c r="D108" s="306"/>
      <c r="E108" s="306"/>
      <c r="F108" s="306"/>
      <c r="G108" s="306"/>
      <c r="H108" s="306"/>
      <c r="I108" s="306"/>
    </row>
    <row r="109" customFormat="false" ht="12.75" hidden="false" customHeight="true" outlineLevel="0" collapsed="false">
      <c r="A109" s="307"/>
      <c r="B109" s="307"/>
      <c r="C109" s="307"/>
      <c r="D109" s="307"/>
      <c r="E109" s="307"/>
      <c r="F109" s="307"/>
      <c r="G109" s="307"/>
      <c r="H109" s="307"/>
      <c r="I109" s="307"/>
    </row>
    <row r="110" customFormat="false" ht="12.75" hidden="false" customHeight="false" outlineLevel="0" collapsed="false">
      <c r="A110" s="297"/>
    </row>
    <row r="111" customFormat="false" ht="12.75" hidden="false" customHeight="false" outlineLevel="0" collapsed="false">
      <c r="A111" s="297"/>
    </row>
    <row r="112" customFormat="false" ht="12.75" hidden="false" customHeight="false" outlineLevel="0" collapsed="false">
      <c r="A112" s="297"/>
    </row>
    <row r="113" customFormat="false" ht="12.75" hidden="false" customHeight="false" outlineLevel="0" collapsed="false">
      <c r="A113" s="297"/>
    </row>
    <row r="114" customFormat="false" ht="12.75" hidden="false" customHeight="false" outlineLevel="0" collapsed="false">
      <c r="A114" s="297"/>
    </row>
    <row r="115" customFormat="false" ht="12.75" hidden="false" customHeight="false" outlineLevel="0" collapsed="false">
      <c r="A115" s="297"/>
    </row>
    <row r="116" customFormat="false" ht="12.75" hidden="false" customHeight="false" outlineLevel="0" collapsed="false">
      <c r="A116" s="297"/>
    </row>
    <row r="117" customFormat="false" ht="12.75" hidden="false" customHeight="false" outlineLevel="0" collapsed="false">
      <c r="A117" s="297"/>
    </row>
    <row r="118" customFormat="false" ht="12.75" hidden="false" customHeight="false" outlineLevel="0" collapsed="false">
      <c r="A118" s="297"/>
    </row>
    <row r="119" customFormat="false" ht="12.75" hidden="false" customHeight="false" outlineLevel="0" collapsed="false">
      <c r="A119" s="297"/>
    </row>
    <row r="120" customFormat="false" ht="12.75" hidden="false" customHeight="false" outlineLevel="0" collapsed="false">
      <c r="A120" s="297"/>
    </row>
    <row r="121" customFormat="false" ht="12.75" hidden="false" customHeight="false" outlineLevel="0" collapsed="false">
      <c r="A121" s="297"/>
    </row>
    <row r="122" customFormat="false" ht="12.75" hidden="false" customHeight="false" outlineLevel="0" collapsed="false">
      <c r="A122" s="297"/>
    </row>
    <row r="123" customFormat="false" ht="12.75" hidden="false" customHeight="false" outlineLevel="0" collapsed="false">
      <c r="A123" s="297"/>
    </row>
    <row r="124" customFormat="false" ht="12.75" hidden="false" customHeight="false" outlineLevel="0" collapsed="false">
      <c r="A124" s="297"/>
    </row>
    <row r="125" customFormat="false" ht="12.75" hidden="false" customHeight="false" outlineLevel="0" collapsed="false">
      <c r="A125" s="297"/>
    </row>
    <row r="126" customFormat="false" ht="12.75" hidden="false" customHeight="false" outlineLevel="0" collapsed="false">
      <c r="A126" s="297"/>
    </row>
    <row r="127" customFormat="false" ht="12.75" hidden="false" customHeight="false" outlineLevel="0" collapsed="false">
      <c r="A127" s="297"/>
    </row>
    <row r="128" customFormat="false" ht="12.75" hidden="false" customHeight="false" outlineLevel="0" collapsed="false">
      <c r="A128" s="297"/>
    </row>
    <row r="129" customFormat="false" ht="12.75" hidden="false" customHeight="false" outlineLevel="0" collapsed="false">
      <c r="A129" s="297"/>
    </row>
    <row r="130" customFormat="false" ht="12.75" hidden="false" customHeight="false" outlineLevel="0" collapsed="false">
      <c r="A130" s="297"/>
    </row>
    <row r="131" customFormat="false" ht="12.75" hidden="false" customHeight="false" outlineLevel="0" collapsed="false">
      <c r="A131" s="297"/>
    </row>
    <row r="132" customFormat="false" ht="12.75" hidden="false" customHeight="false" outlineLevel="0" collapsed="false">
      <c r="A132" s="297"/>
    </row>
    <row r="133" customFormat="false" ht="12.75" hidden="false" customHeight="false" outlineLevel="0" collapsed="false">
      <c r="A133" s="297"/>
    </row>
    <row r="134" customFormat="false" ht="12.75" hidden="false" customHeight="false" outlineLevel="0" collapsed="false">
      <c r="A134" s="297"/>
    </row>
    <row r="135" customFormat="false" ht="12.75" hidden="false" customHeight="false" outlineLevel="0" collapsed="false">
      <c r="A135" s="297"/>
    </row>
    <row r="136" customFormat="false" ht="12.75" hidden="false" customHeight="false" outlineLevel="0" collapsed="false">
      <c r="A136" s="297"/>
    </row>
    <row r="137" customFormat="false" ht="12.75" hidden="false" customHeight="false" outlineLevel="0" collapsed="false">
      <c r="A137" s="297"/>
    </row>
    <row r="138" customFormat="false" ht="12.75" hidden="false" customHeight="false" outlineLevel="0" collapsed="false">
      <c r="A138" s="297"/>
    </row>
    <row r="139" customFormat="false" ht="12.75" hidden="false" customHeight="false" outlineLevel="0" collapsed="false">
      <c r="A139" s="297"/>
    </row>
    <row r="140" customFormat="false" ht="12.75" hidden="false" customHeight="false" outlineLevel="0" collapsed="false">
      <c r="A140" s="297"/>
    </row>
    <row r="141" customFormat="false" ht="12.75" hidden="false" customHeight="false" outlineLevel="0" collapsed="false">
      <c r="A141" s="297"/>
    </row>
    <row r="142" customFormat="false" ht="12.75" hidden="false" customHeight="false" outlineLevel="0" collapsed="false">
      <c r="A142" s="297"/>
    </row>
    <row r="143" customFormat="false" ht="12.75" hidden="false" customHeight="false" outlineLevel="0" collapsed="false">
      <c r="A143" s="297"/>
    </row>
    <row r="144" customFormat="false" ht="12.75" hidden="false" customHeight="false" outlineLevel="0" collapsed="false">
      <c r="A144" s="297"/>
    </row>
    <row r="145" customFormat="false" ht="12.75" hidden="false" customHeight="false" outlineLevel="0" collapsed="false">
      <c r="A145" s="297"/>
    </row>
    <row r="146" customFormat="false" ht="12.75" hidden="false" customHeight="false" outlineLevel="0" collapsed="false">
      <c r="A146" s="297"/>
    </row>
    <row r="147" customFormat="false" ht="12.75" hidden="false" customHeight="false" outlineLevel="0" collapsed="false">
      <c r="A147" s="297"/>
    </row>
    <row r="148" customFormat="false" ht="12.75" hidden="false" customHeight="false" outlineLevel="0" collapsed="false">
      <c r="A148" s="297"/>
    </row>
    <row r="149" customFormat="false" ht="12.75" hidden="false" customHeight="false" outlineLevel="0" collapsed="false">
      <c r="A149" s="297"/>
    </row>
    <row r="150" customFormat="false" ht="12.75" hidden="false" customHeight="false" outlineLevel="0" collapsed="false">
      <c r="A150" s="297"/>
    </row>
    <row r="151" customFormat="false" ht="12.75" hidden="false" customHeight="false" outlineLevel="0" collapsed="false">
      <c r="A151" s="297"/>
    </row>
    <row r="152" customFormat="false" ht="12.75" hidden="false" customHeight="false" outlineLevel="0" collapsed="false">
      <c r="A152" s="297"/>
    </row>
    <row r="153" customFormat="false" ht="12.75" hidden="false" customHeight="false" outlineLevel="0" collapsed="false">
      <c r="A153" s="297"/>
    </row>
    <row r="154" customFormat="false" ht="12.75" hidden="false" customHeight="false" outlineLevel="0" collapsed="false">
      <c r="A154" s="297"/>
    </row>
    <row r="155" customFormat="false" ht="12.75" hidden="false" customHeight="false" outlineLevel="0" collapsed="false">
      <c r="A155" s="297"/>
    </row>
    <row r="156" customFormat="false" ht="12.75" hidden="false" customHeight="false" outlineLevel="0" collapsed="false">
      <c r="A156" s="297"/>
    </row>
    <row r="157" customFormat="false" ht="12.75" hidden="false" customHeight="false" outlineLevel="0" collapsed="false">
      <c r="A157" s="297"/>
    </row>
    <row r="158" customFormat="false" ht="12.75" hidden="false" customHeight="false" outlineLevel="0" collapsed="false">
      <c r="A158" s="297"/>
    </row>
    <row r="159" customFormat="false" ht="12.75" hidden="false" customHeight="false" outlineLevel="0" collapsed="false">
      <c r="A159" s="297"/>
    </row>
    <row r="160" customFormat="false" ht="12.75" hidden="false" customHeight="false" outlineLevel="0" collapsed="false">
      <c r="A160" s="297"/>
    </row>
    <row r="161" customFormat="false" ht="12.75" hidden="false" customHeight="false" outlineLevel="0" collapsed="false">
      <c r="A161" s="297"/>
    </row>
    <row r="162" customFormat="false" ht="12.75" hidden="false" customHeight="false" outlineLevel="0" collapsed="false">
      <c r="A162" s="297"/>
    </row>
    <row r="163" customFormat="false" ht="12.75" hidden="false" customHeight="false" outlineLevel="0" collapsed="false">
      <c r="A163" s="297"/>
    </row>
    <row r="164" customFormat="false" ht="12.75" hidden="false" customHeight="false" outlineLevel="0" collapsed="false">
      <c r="A164" s="297"/>
    </row>
    <row r="165" customFormat="false" ht="12.75" hidden="false" customHeight="false" outlineLevel="0" collapsed="false">
      <c r="A165" s="297"/>
    </row>
    <row r="166" customFormat="false" ht="12.75" hidden="false" customHeight="false" outlineLevel="0" collapsed="false">
      <c r="A166" s="297"/>
    </row>
    <row r="167" customFormat="false" ht="12.75" hidden="false" customHeight="false" outlineLevel="0" collapsed="false">
      <c r="A167" s="297"/>
    </row>
    <row r="168" customFormat="false" ht="12.75" hidden="false" customHeight="false" outlineLevel="0" collapsed="false">
      <c r="A168" s="297"/>
    </row>
    <row r="169" customFormat="false" ht="12.75" hidden="false" customHeight="false" outlineLevel="0" collapsed="false">
      <c r="A169" s="297"/>
    </row>
    <row r="170" customFormat="false" ht="12.75" hidden="false" customHeight="false" outlineLevel="0" collapsed="false">
      <c r="A170" s="297"/>
    </row>
    <row r="171" customFormat="false" ht="12.75" hidden="false" customHeight="false" outlineLevel="0" collapsed="false">
      <c r="A171" s="297"/>
    </row>
    <row r="172" customFormat="false" ht="12.75" hidden="false" customHeight="false" outlineLevel="0" collapsed="false">
      <c r="A172" s="297"/>
    </row>
    <row r="173" customFormat="false" ht="12.75" hidden="false" customHeight="false" outlineLevel="0" collapsed="false">
      <c r="A173" s="297"/>
    </row>
    <row r="174" customFormat="false" ht="12.75" hidden="false" customHeight="false" outlineLevel="0" collapsed="false">
      <c r="A174" s="297"/>
    </row>
    <row r="175" customFormat="false" ht="12.75" hidden="false" customHeight="false" outlineLevel="0" collapsed="false">
      <c r="A175" s="297"/>
    </row>
    <row r="176" customFormat="false" ht="12.75" hidden="false" customHeight="false" outlineLevel="0" collapsed="false">
      <c r="A176" s="297"/>
    </row>
    <row r="177" customFormat="false" ht="12.75" hidden="false" customHeight="false" outlineLevel="0" collapsed="false">
      <c r="A177" s="297"/>
    </row>
    <row r="178" customFormat="false" ht="12.75" hidden="false" customHeight="false" outlineLevel="0" collapsed="false">
      <c r="A178" s="297"/>
    </row>
    <row r="179" customFormat="false" ht="12.75" hidden="false" customHeight="false" outlineLevel="0" collapsed="false">
      <c r="A179" s="297"/>
    </row>
    <row r="180" customFormat="false" ht="12.75" hidden="false" customHeight="false" outlineLevel="0" collapsed="false">
      <c r="A180" s="297"/>
    </row>
    <row r="181" customFormat="false" ht="12.75" hidden="false" customHeight="false" outlineLevel="0" collapsed="false">
      <c r="A181" s="297"/>
    </row>
    <row r="182" customFormat="false" ht="12.75" hidden="false" customHeight="false" outlineLevel="0" collapsed="false">
      <c r="A182" s="297"/>
    </row>
    <row r="183" customFormat="false" ht="12.75" hidden="false" customHeight="false" outlineLevel="0" collapsed="false">
      <c r="A183" s="297"/>
    </row>
    <row r="184" customFormat="false" ht="12.75" hidden="false" customHeight="false" outlineLevel="0" collapsed="false">
      <c r="A184" s="297"/>
    </row>
    <row r="185" customFormat="false" ht="12.75" hidden="false" customHeight="false" outlineLevel="0" collapsed="false">
      <c r="A185" s="297"/>
    </row>
    <row r="186" customFormat="false" ht="12.75" hidden="false" customHeight="false" outlineLevel="0" collapsed="false">
      <c r="A186" s="297"/>
    </row>
    <row r="187" customFormat="false" ht="12.75" hidden="false" customHeight="false" outlineLevel="0" collapsed="false">
      <c r="A187" s="297"/>
    </row>
    <row r="188" customFormat="false" ht="12.75" hidden="false" customHeight="false" outlineLevel="0" collapsed="false">
      <c r="A188" s="297"/>
    </row>
    <row r="189" customFormat="false" ht="12.75" hidden="false" customHeight="false" outlineLevel="0" collapsed="false">
      <c r="A189" s="297"/>
    </row>
    <row r="190" customFormat="false" ht="12.75" hidden="false" customHeight="false" outlineLevel="0" collapsed="false">
      <c r="A190" s="297"/>
    </row>
    <row r="191" customFormat="false" ht="12.75" hidden="false" customHeight="false" outlineLevel="0" collapsed="false">
      <c r="A191" s="297"/>
    </row>
    <row r="192" customFormat="false" ht="12.75" hidden="false" customHeight="false" outlineLevel="0" collapsed="false">
      <c r="A192" s="297"/>
    </row>
    <row r="193" customFormat="false" ht="12.75" hidden="false" customHeight="false" outlineLevel="0" collapsed="false">
      <c r="A193" s="297"/>
    </row>
    <row r="194" customFormat="false" ht="12.75" hidden="false" customHeight="false" outlineLevel="0" collapsed="false">
      <c r="A194" s="297"/>
    </row>
    <row r="195" customFormat="false" ht="12.75" hidden="false" customHeight="false" outlineLevel="0" collapsed="false">
      <c r="A195" s="297"/>
    </row>
    <row r="196" customFormat="false" ht="12.75" hidden="false" customHeight="false" outlineLevel="0" collapsed="false">
      <c r="A196" s="297"/>
    </row>
    <row r="197" customFormat="false" ht="12.75" hidden="false" customHeight="false" outlineLevel="0" collapsed="false">
      <c r="A197" s="297"/>
    </row>
    <row r="198" customFormat="false" ht="12.75" hidden="false" customHeight="false" outlineLevel="0" collapsed="false">
      <c r="A198" s="297"/>
    </row>
    <row r="199" customFormat="false" ht="12.75" hidden="false" customHeight="false" outlineLevel="0" collapsed="false">
      <c r="A199" s="297"/>
    </row>
    <row r="200" customFormat="false" ht="12.75" hidden="false" customHeight="false" outlineLevel="0" collapsed="false">
      <c r="A200" s="297"/>
    </row>
    <row r="201" customFormat="false" ht="12.75" hidden="false" customHeight="false" outlineLevel="0" collapsed="false">
      <c r="A201" s="297"/>
    </row>
    <row r="202" customFormat="false" ht="12.75" hidden="false" customHeight="false" outlineLevel="0" collapsed="false">
      <c r="A202" s="297"/>
    </row>
    <row r="203" customFormat="false" ht="12.75" hidden="false" customHeight="false" outlineLevel="0" collapsed="false">
      <c r="A203" s="297"/>
    </row>
    <row r="204" customFormat="false" ht="12.75" hidden="false" customHeight="false" outlineLevel="0" collapsed="false">
      <c r="A204" s="297"/>
    </row>
    <row r="205" customFormat="false" ht="12.75" hidden="false" customHeight="false" outlineLevel="0" collapsed="false">
      <c r="A205" s="297"/>
    </row>
    <row r="206" customFormat="false" ht="12.75" hidden="false" customHeight="false" outlineLevel="0" collapsed="false">
      <c r="A206" s="297"/>
    </row>
    <row r="207" customFormat="false" ht="12.75" hidden="false" customHeight="false" outlineLevel="0" collapsed="false">
      <c r="A207" s="297"/>
    </row>
    <row r="208" customFormat="false" ht="12.75" hidden="false" customHeight="false" outlineLevel="0" collapsed="false">
      <c r="A208" s="297"/>
    </row>
    <row r="209" customFormat="false" ht="12.75" hidden="false" customHeight="false" outlineLevel="0" collapsed="false">
      <c r="A209" s="297"/>
    </row>
    <row r="210" customFormat="false" ht="12.75" hidden="false" customHeight="false" outlineLevel="0" collapsed="false">
      <c r="A210" s="297"/>
    </row>
    <row r="211" customFormat="false" ht="12.75" hidden="false" customHeight="false" outlineLevel="0" collapsed="false">
      <c r="A211" s="297"/>
    </row>
    <row r="212" customFormat="false" ht="12.75" hidden="false" customHeight="false" outlineLevel="0" collapsed="false">
      <c r="A212" s="297"/>
    </row>
    <row r="213" customFormat="false" ht="12.75" hidden="false" customHeight="false" outlineLevel="0" collapsed="false">
      <c r="A213" s="297"/>
    </row>
    <row r="214" customFormat="false" ht="12.75" hidden="false" customHeight="false" outlineLevel="0" collapsed="false">
      <c r="A214" s="297"/>
    </row>
    <row r="215" customFormat="false" ht="12.75" hidden="false" customHeight="false" outlineLevel="0" collapsed="false">
      <c r="A215" s="297"/>
    </row>
    <row r="216" customFormat="false" ht="12.75" hidden="false" customHeight="false" outlineLevel="0" collapsed="false">
      <c r="A216" s="297"/>
    </row>
    <row r="217" customFormat="false" ht="12.75" hidden="false" customHeight="false" outlineLevel="0" collapsed="false">
      <c r="A217" s="297"/>
    </row>
    <row r="218" customFormat="false" ht="12.75" hidden="false" customHeight="false" outlineLevel="0" collapsed="false">
      <c r="A218" s="297"/>
    </row>
    <row r="219" customFormat="false" ht="12.75" hidden="false" customHeight="false" outlineLevel="0" collapsed="false">
      <c r="A219" s="297"/>
    </row>
    <row r="220" customFormat="false" ht="12.75" hidden="false" customHeight="false" outlineLevel="0" collapsed="false">
      <c r="A220" s="297"/>
    </row>
    <row r="221" customFormat="false" ht="12.75" hidden="false" customHeight="false" outlineLevel="0" collapsed="false">
      <c r="A221" s="297"/>
    </row>
    <row r="222" customFormat="false" ht="12.75" hidden="false" customHeight="false" outlineLevel="0" collapsed="false">
      <c r="A222" s="297"/>
    </row>
    <row r="223" customFormat="false" ht="12.75" hidden="false" customHeight="false" outlineLevel="0" collapsed="false">
      <c r="A223" s="297"/>
    </row>
    <row r="224" customFormat="false" ht="12.75" hidden="false" customHeight="false" outlineLevel="0" collapsed="false">
      <c r="A224" s="297"/>
    </row>
    <row r="225" customFormat="false" ht="12.75" hidden="false" customHeight="false" outlineLevel="0" collapsed="false">
      <c r="A225" s="297"/>
    </row>
    <row r="226" customFormat="false" ht="12.75" hidden="false" customHeight="false" outlineLevel="0" collapsed="false">
      <c r="A226" s="297"/>
    </row>
    <row r="227" customFormat="false" ht="12.75" hidden="false" customHeight="false" outlineLevel="0" collapsed="false">
      <c r="A227" s="297"/>
    </row>
    <row r="228" customFormat="false" ht="12.75" hidden="false" customHeight="false" outlineLevel="0" collapsed="false">
      <c r="A228" s="297"/>
    </row>
    <row r="229" customFormat="false" ht="12.75" hidden="false" customHeight="false" outlineLevel="0" collapsed="false">
      <c r="A229" s="297"/>
    </row>
    <row r="230" customFormat="false" ht="12.75" hidden="false" customHeight="false" outlineLevel="0" collapsed="false">
      <c r="A230" s="297"/>
    </row>
    <row r="231" customFormat="false" ht="12.75" hidden="false" customHeight="false" outlineLevel="0" collapsed="false">
      <c r="A231" s="297"/>
    </row>
    <row r="232" customFormat="false" ht="12.75" hidden="false" customHeight="false" outlineLevel="0" collapsed="false">
      <c r="A232" s="297"/>
    </row>
    <row r="233" customFormat="false" ht="12.75" hidden="false" customHeight="false" outlineLevel="0" collapsed="false">
      <c r="A233" s="297"/>
    </row>
    <row r="234" customFormat="false" ht="12.75" hidden="false" customHeight="false" outlineLevel="0" collapsed="false">
      <c r="A234" s="297"/>
    </row>
    <row r="235" customFormat="false" ht="12.75" hidden="false" customHeight="false" outlineLevel="0" collapsed="false">
      <c r="A235" s="297"/>
    </row>
    <row r="236" customFormat="false" ht="12.75" hidden="false" customHeight="false" outlineLevel="0" collapsed="false">
      <c r="A236" s="297"/>
    </row>
    <row r="237" customFormat="false" ht="12.75" hidden="false" customHeight="false" outlineLevel="0" collapsed="false">
      <c r="A237" s="297"/>
    </row>
    <row r="238" customFormat="false" ht="12.75" hidden="false" customHeight="false" outlineLevel="0" collapsed="false">
      <c r="A238" s="297"/>
    </row>
    <row r="239" customFormat="false" ht="12.75" hidden="false" customHeight="false" outlineLevel="0" collapsed="false">
      <c r="A239" s="297"/>
    </row>
    <row r="240" customFormat="false" ht="12.75" hidden="false" customHeight="false" outlineLevel="0" collapsed="false">
      <c r="A240" s="297"/>
    </row>
    <row r="241" customFormat="false" ht="12.75" hidden="false" customHeight="false" outlineLevel="0" collapsed="false">
      <c r="A241" s="297"/>
    </row>
    <row r="242" customFormat="false" ht="12.75" hidden="false" customHeight="false" outlineLevel="0" collapsed="false">
      <c r="A242" s="297"/>
    </row>
    <row r="243" customFormat="false" ht="12.75" hidden="false" customHeight="false" outlineLevel="0" collapsed="false">
      <c r="A243" s="297"/>
    </row>
    <row r="244" customFormat="false" ht="12.75" hidden="false" customHeight="false" outlineLevel="0" collapsed="false">
      <c r="A244" s="297"/>
    </row>
    <row r="245" customFormat="false" ht="12.75" hidden="false" customHeight="false" outlineLevel="0" collapsed="false">
      <c r="A245" s="297"/>
    </row>
    <row r="246" customFormat="false" ht="12.75" hidden="false" customHeight="false" outlineLevel="0" collapsed="false">
      <c r="A246" s="297"/>
    </row>
    <row r="247" customFormat="false" ht="12.75" hidden="false" customHeight="false" outlineLevel="0" collapsed="false">
      <c r="A247" s="297"/>
    </row>
    <row r="248" customFormat="false" ht="12.75" hidden="false" customHeight="false" outlineLevel="0" collapsed="false">
      <c r="A248" s="297"/>
    </row>
    <row r="249" customFormat="false" ht="12.75" hidden="false" customHeight="false" outlineLevel="0" collapsed="false">
      <c r="A249" s="297"/>
    </row>
    <row r="250" customFormat="false" ht="12.75" hidden="false" customHeight="false" outlineLevel="0" collapsed="false">
      <c r="A250" s="297"/>
    </row>
    <row r="251" customFormat="false" ht="12.75" hidden="false" customHeight="false" outlineLevel="0" collapsed="false">
      <c r="A251" s="297"/>
    </row>
    <row r="252" customFormat="false" ht="12.75" hidden="false" customHeight="false" outlineLevel="0" collapsed="false">
      <c r="A252" s="297"/>
    </row>
    <row r="253" customFormat="false" ht="12.75" hidden="false" customHeight="false" outlineLevel="0" collapsed="false">
      <c r="A253" s="297"/>
    </row>
    <row r="254" customFormat="false" ht="12.75" hidden="false" customHeight="false" outlineLevel="0" collapsed="false">
      <c r="A254" s="297"/>
    </row>
    <row r="255" customFormat="false" ht="12.75" hidden="false" customHeight="false" outlineLevel="0" collapsed="false">
      <c r="A255" s="297"/>
    </row>
    <row r="256" customFormat="false" ht="12.75" hidden="false" customHeight="false" outlineLevel="0" collapsed="false">
      <c r="A256" s="297"/>
    </row>
    <row r="257" customFormat="false" ht="12.75" hidden="false" customHeight="false" outlineLevel="0" collapsed="false">
      <c r="A257" s="297"/>
    </row>
    <row r="258" customFormat="false" ht="12.75" hidden="false" customHeight="false" outlineLevel="0" collapsed="false">
      <c r="A258" s="297"/>
    </row>
    <row r="259" customFormat="false" ht="12.75" hidden="false" customHeight="false" outlineLevel="0" collapsed="false">
      <c r="A259" s="297"/>
    </row>
    <row r="260" customFormat="false" ht="12.75" hidden="false" customHeight="false" outlineLevel="0" collapsed="false">
      <c r="A260" s="297"/>
    </row>
    <row r="261" customFormat="false" ht="12.75" hidden="false" customHeight="false" outlineLevel="0" collapsed="false">
      <c r="A261" s="297"/>
    </row>
    <row r="262" customFormat="false" ht="12.75" hidden="false" customHeight="false" outlineLevel="0" collapsed="false">
      <c r="A262" s="297"/>
    </row>
    <row r="263" customFormat="false" ht="12.75" hidden="false" customHeight="false" outlineLevel="0" collapsed="false">
      <c r="A263" s="297"/>
    </row>
    <row r="264" customFormat="false" ht="12.75" hidden="false" customHeight="false" outlineLevel="0" collapsed="false">
      <c r="A264" s="297"/>
    </row>
    <row r="265" customFormat="false" ht="12.75" hidden="false" customHeight="false" outlineLevel="0" collapsed="false">
      <c r="A265" s="297"/>
    </row>
    <row r="266" customFormat="false" ht="12.75" hidden="false" customHeight="false" outlineLevel="0" collapsed="false">
      <c r="A266" s="297"/>
    </row>
    <row r="267" customFormat="false" ht="12.75" hidden="false" customHeight="false" outlineLevel="0" collapsed="false">
      <c r="A267" s="297"/>
    </row>
    <row r="268" customFormat="false" ht="12.75" hidden="false" customHeight="false" outlineLevel="0" collapsed="false">
      <c r="A268" s="297"/>
    </row>
    <row r="269" customFormat="false" ht="12.75" hidden="false" customHeight="false" outlineLevel="0" collapsed="false">
      <c r="A269" s="297"/>
    </row>
    <row r="270" customFormat="false" ht="12.75" hidden="false" customHeight="false" outlineLevel="0" collapsed="false">
      <c r="A270" s="297"/>
    </row>
    <row r="271" customFormat="false" ht="12.75" hidden="false" customHeight="false" outlineLevel="0" collapsed="false">
      <c r="A271" s="297"/>
    </row>
    <row r="272" customFormat="false" ht="12.75" hidden="false" customHeight="false" outlineLevel="0" collapsed="false">
      <c r="A272" s="297"/>
    </row>
    <row r="273" customFormat="false" ht="12.75" hidden="false" customHeight="false" outlineLevel="0" collapsed="false">
      <c r="A273" s="297"/>
    </row>
    <row r="274" customFormat="false" ht="12.75" hidden="false" customHeight="false" outlineLevel="0" collapsed="false">
      <c r="A274" s="297"/>
    </row>
    <row r="275" customFormat="false" ht="12.75" hidden="false" customHeight="false" outlineLevel="0" collapsed="false">
      <c r="A275" s="297"/>
    </row>
    <row r="276" customFormat="false" ht="12.75" hidden="false" customHeight="false" outlineLevel="0" collapsed="false">
      <c r="A276" s="297"/>
    </row>
    <row r="277" customFormat="false" ht="12.75" hidden="false" customHeight="false" outlineLevel="0" collapsed="false">
      <c r="A277" s="297"/>
    </row>
    <row r="278" customFormat="false" ht="12.75" hidden="false" customHeight="false" outlineLevel="0" collapsed="false">
      <c r="A278" s="297"/>
    </row>
    <row r="279" customFormat="false" ht="12.75" hidden="false" customHeight="false" outlineLevel="0" collapsed="false">
      <c r="A279" s="297"/>
    </row>
    <row r="280" customFormat="false" ht="12.75" hidden="false" customHeight="false" outlineLevel="0" collapsed="false">
      <c r="A280" s="297"/>
    </row>
    <row r="281" customFormat="false" ht="12.75" hidden="false" customHeight="false" outlineLevel="0" collapsed="false">
      <c r="A281" s="297"/>
    </row>
    <row r="282" customFormat="false" ht="12.75" hidden="false" customHeight="false" outlineLevel="0" collapsed="false">
      <c r="A282" s="297"/>
    </row>
    <row r="283" customFormat="false" ht="12.75" hidden="false" customHeight="false" outlineLevel="0" collapsed="false">
      <c r="A283" s="297"/>
    </row>
    <row r="284" customFormat="false" ht="12.75" hidden="false" customHeight="false" outlineLevel="0" collapsed="false">
      <c r="A284" s="297"/>
    </row>
    <row r="285" customFormat="false" ht="12.75" hidden="false" customHeight="false" outlineLevel="0" collapsed="false">
      <c r="A285" s="297"/>
    </row>
    <row r="286" customFormat="false" ht="12.75" hidden="false" customHeight="false" outlineLevel="0" collapsed="false">
      <c r="A286" s="297"/>
    </row>
    <row r="287" customFormat="false" ht="12.75" hidden="false" customHeight="false" outlineLevel="0" collapsed="false">
      <c r="A287" s="297"/>
    </row>
    <row r="288" customFormat="false" ht="12.75" hidden="false" customHeight="false" outlineLevel="0" collapsed="false">
      <c r="A288" s="297"/>
    </row>
    <row r="289" customFormat="false" ht="12.75" hidden="false" customHeight="false" outlineLevel="0" collapsed="false">
      <c r="A289" s="297"/>
    </row>
    <row r="290" customFormat="false" ht="12.75" hidden="false" customHeight="false" outlineLevel="0" collapsed="false">
      <c r="A290" s="297"/>
    </row>
    <row r="291" customFormat="false" ht="12.75" hidden="false" customHeight="false" outlineLevel="0" collapsed="false">
      <c r="A291" s="297"/>
    </row>
    <row r="292" customFormat="false" ht="12.75" hidden="false" customHeight="false" outlineLevel="0" collapsed="false">
      <c r="A292" s="297"/>
    </row>
    <row r="293" customFormat="false" ht="12.75" hidden="false" customHeight="false" outlineLevel="0" collapsed="false">
      <c r="A293" s="297"/>
    </row>
    <row r="294" customFormat="false" ht="12.75" hidden="false" customHeight="false" outlineLevel="0" collapsed="false">
      <c r="A294" s="297"/>
    </row>
    <row r="295" customFormat="false" ht="12.75" hidden="false" customHeight="false" outlineLevel="0" collapsed="false">
      <c r="A295" s="297"/>
    </row>
    <row r="296" customFormat="false" ht="12.75" hidden="false" customHeight="false" outlineLevel="0" collapsed="false">
      <c r="A296" s="297"/>
    </row>
    <row r="297" customFormat="false" ht="12.75" hidden="false" customHeight="false" outlineLevel="0" collapsed="false">
      <c r="A297" s="297"/>
    </row>
    <row r="298" customFormat="false" ht="12.75" hidden="false" customHeight="false" outlineLevel="0" collapsed="false">
      <c r="A298" s="297"/>
    </row>
    <row r="299" customFormat="false" ht="12.75" hidden="false" customHeight="false" outlineLevel="0" collapsed="false">
      <c r="A299" s="297"/>
    </row>
    <row r="300" customFormat="false" ht="12.75" hidden="false" customHeight="false" outlineLevel="0" collapsed="false">
      <c r="A300" s="297"/>
    </row>
    <row r="301" customFormat="false" ht="12.75" hidden="false" customHeight="false" outlineLevel="0" collapsed="false">
      <c r="A301" s="297"/>
    </row>
    <row r="302" customFormat="false" ht="12.75" hidden="false" customHeight="false" outlineLevel="0" collapsed="false">
      <c r="A302" s="297"/>
    </row>
    <row r="303" customFormat="false" ht="12.75" hidden="false" customHeight="false" outlineLevel="0" collapsed="false">
      <c r="A303" s="297"/>
    </row>
    <row r="304" customFormat="false" ht="12.75" hidden="false" customHeight="false" outlineLevel="0" collapsed="false">
      <c r="A304" s="297"/>
    </row>
    <row r="305" customFormat="false" ht="12.75" hidden="false" customHeight="false" outlineLevel="0" collapsed="false">
      <c r="A305" s="297"/>
    </row>
    <row r="306" customFormat="false" ht="12.75" hidden="false" customHeight="false" outlineLevel="0" collapsed="false">
      <c r="A306" s="297"/>
    </row>
    <row r="307" customFormat="false" ht="12.75" hidden="false" customHeight="false" outlineLevel="0" collapsed="false">
      <c r="A307" s="297"/>
    </row>
    <row r="308" customFormat="false" ht="12.75" hidden="false" customHeight="false" outlineLevel="0" collapsed="false">
      <c r="A308" s="297"/>
    </row>
    <row r="309" customFormat="false" ht="12.75" hidden="false" customHeight="false" outlineLevel="0" collapsed="false">
      <c r="A309" s="297"/>
    </row>
    <row r="310" customFormat="false" ht="12.75" hidden="false" customHeight="false" outlineLevel="0" collapsed="false">
      <c r="A310" s="297"/>
    </row>
    <row r="311" customFormat="false" ht="12.75" hidden="false" customHeight="false" outlineLevel="0" collapsed="false">
      <c r="A311" s="297"/>
    </row>
    <row r="312" customFormat="false" ht="12.75" hidden="false" customHeight="false" outlineLevel="0" collapsed="false">
      <c r="A312" s="297"/>
    </row>
    <row r="313" customFormat="false" ht="12.75" hidden="false" customHeight="false" outlineLevel="0" collapsed="false">
      <c r="A313" s="297"/>
    </row>
    <row r="314" customFormat="false" ht="12.75" hidden="false" customHeight="false" outlineLevel="0" collapsed="false">
      <c r="A314" s="297"/>
    </row>
    <row r="315" customFormat="false" ht="12.75" hidden="false" customHeight="false" outlineLevel="0" collapsed="false">
      <c r="A315" s="297"/>
    </row>
    <row r="316" customFormat="false" ht="12.75" hidden="false" customHeight="false" outlineLevel="0" collapsed="false">
      <c r="A316" s="297"/>
    </row>
    <row r="317" customFormat="false" ht="12.75" hidden="false" customHeight="false" outlineLevel="0" collapsed="false">
      <c r="A317" s="297"/>
    </row>
    <row r="318" customFormat="false" ht="12.75" hidden="false" customHeight="false" outlineLevel="0" collapsed="false">
      <c r="A318" s="297"/>
    </row>
    <row r="319" customFormat="false" ht="12.75" hidden="false" customHeight="false" outlineLevel="0" collapsed="false">
      <c r="A319" s="297"/>
    </row>
    <row r="320" customFormat="false" ht="12.75" hidden="false" customHeight="false" outlineLevel="0" collapsed="false">
      <c r="A320" s="297"/>
    </row>
    <row r="321" customFormat="false" ht="12.75" hidden="false" customHeight="false" outlineLevel="0" collapsed="false">
      <c r="A321" s="297"/>
    </row>
    <row r="322" customFormat="false" ht="12.75" hidden="false" customHeight="false" outlineLevel="0" collapsed="false">
      <c r="A322" s="297"/>
    </row>
    <row r="323" customFormat="false" ht="12.75" hidden="false" customHeight="false" outlineLevel="0" collapsed="false">
      <c r="A323" s="297"/>
    </row>
    <row r="324" customFormat="false" ht="12.75" hidden="false" customHeight="false" outlineLevel="0" collapsed="false">
      <c r="A324" s="297"/>
    </row>
    <row r="325" customFormat="false" ht="12.75" hidden="false" customHeight="false" outlineLevel="0" collapsed="false">
      <c r="A325" s="297"/>
    </row>
    <row r="326" customFormat="false" ht="12.75" hidden="false" customHeight="false" outlineLevel="0" collapsed="false">
      <c r="A326" s="297"/>
    </row>
    <row r="327" customFormat="false" ht="12.75" hidden="false" customHeight="false" outlineLevel="0" collapsed="false">
      <c r="A327" s="297"/>
    </row>
    <row r="328" customFormat="false" ht="12.75" hidden="false" customHeight="false" outlineLevel="0" collapsed="false">
      <c r="A328" s="297"/>
    </row>
    <row r="329" customFormat="false" ht="12.75" hidden="false" customHeight="false" outlineLevel="0" collapsed="false">
      <c r="A329" s="297"/>
    </row>
    <row r="330" customFormat="false" ht="12.75" hidden="false" customHeight="false" outlineLevel="0" collapsed="false">
      <c r="A330" s="297"/>
    </row>
    <row r="331" customFormat="false" ht="12.75" hidden="false" customHeight="false" outlineLevel="0" collapsed="false">
      <c r="A331" s="297"/>
    </row>
    <row r="332" customFormat="false" ht="12.75" hidden="false" customHeight="false" outlineLevel="0" collapsed="false">
      <c r="A332" s="297"/>
    </row>
    <row r="333" customFormat="false" ht="12.75" hidden="false" customHeight="false" outlineLevel="0" collapsed="false">
      <c r="A333" s="297"/>
    </row>
    <row r="334" customFormat="false" ht="12.75" hidden="false" customHeight="false" outlineLevel="0" collapsed="false">
      <c r="A334" s="297"/>
    </row>
    <row r="335" customFormat="false" ht="12.75" hidden="false" customHeight="false" outlineLevel="0" collapsed="false">
      <c r="A335" s="297"/>
    </row>
    <row r="336" customFormat="false" ht="12.75" hidden="false" customHeight="false" outlineLevel="0" collapsed="false">
      <c r="A336" s="297"/>
    </row>
    <row r="337" customFormat="false" ht="12.75" hidden="false" customHeight="false" outlineLevel="0" collapsed="false">
      <c r="A337" s="297"/>
    </row>
    <row r="338" customFormat="false" ht="12.75" hidden="false" customHeight="false" outlineLevel="0" collapsed="false">
      <c r="A338" s="297"/>
    </row>
    <row r="339" customFormat="false" ht="12.75" hidden="false" customHeight="false" outlineLevel="0" collapsed="false">
      <c r="A339" s="297"/>
    </row>
    <row r="340" customFormat="false" ht="12.75" hidden="false" customHeight="false" outlineLevel="0" collapsed="false">
      <c r="A340" s="297"/>
    </row>
    <row r="341" customFormat="false" ht="12.75" hidden="false" customHeight="false" outlineLevel="0" collapsed="false">
      <c r="A341" s="297"/>
    </row>
    <row r="342" customFormat="false" ht="12.75" hidden="false" customHeight="false" outlineLevel="0" collapsed="false">
      <c r="A342" s="297"/>
    </row>
    <row r="343" customFormat="false" ht="12.75" hidden="false" customHeight="false" outlineLevel="0" collapsed="false">
      <c r="A343" s="297"/>
    </row>
    <row r="344" customFormat="false" ht="12.75" hidden="false" customHeight="false" outlineLevel="0" collapsed="false">
      <c r="A344" s="297"/>
    </row>
    <row r="345" customFormat="false" ht="12.75" hidden="false" customHeight="false" outlineLevel="0" collapsed="false">
      <c r="A345" s="297"/>
    </row>
    <row r="346" customFormat="false" ht="12.75" hidden="false" customHeight="false" outlineLevel="0" collapsed="false">
      <c r="A346" s="297"/>
    </row>
    <row r="347" customFormat="false" ht="12.75" hidden="false" customHeight="false" outlineLevel="0" collapsed="false">
      <c r="A347" s="297"/>
    </row>
    <row r="348" customFormat="false" ht="12.75" hidden="false" customHeight="false" outlineLevel="0" collapsed="false">
      <c r="A348" s="297"/>
    </row>
    <row r="349" customFormat="false" ht="12.75" hidden="false" customHeight="false" outlineLevel="0" collapsed="false">
      <c r="A349" s="297"/>
    </row>
    <row r="350" customFormat="false" ht="12.75" hidden="false" customHeight="false" outlineLevel="0" collapsed="false">
      <c r="A350" s="297"/>
    </row>
    <row r="351" customFormat="false" ht="12.75" hidden="false" customHeight="false" outlineLevel="0" collapsed="false">
      <c r="A351" s="297"/>
    </row>
    <row r="352" customFormat="false" ht="12.75" hidden="false" customHeight="false" outlineLevel="0" collapsed="false">
      <c r="A352" s="297"/>
    </row>
    <row r="353" customFormat="false" ht="12.75" hidden="false" customHeight="false" outlineLevel="0" collapsed="false">
      <c r="A353" s="297"/>
    </row>
    <row r="354" customFormat="false" ht="12.75" hidden="false" customHeight="false" outlineLevel="0" collapsed="false">
      <c r="A354" s="297"/>
    </row>
    <row r="355" customFormat="false" ht="12.75" hidden="false" customHeight="false" outlineLevel="0" collapsed="false">
      <c r="A355" s="297"/>
    </row>
    <row r="356" customFormat="false" ht="12.75" hidden="false" customHeight="false" outlineLevel="0" collapsed="false">
      <c r="A356" s="297"/>
    </row>
    <row r="357" customFormat="false" ht="12.75" hidden="false" customHeight="false" outlineLevel="0" collapsed="false">
      <c r="A357" s="297"/>
    </row>
    <row r="358" customFormat="false" ht="12.75" hidden="false" customHeight="false" outlineLevel="0" collapsed="false">
      <c r="A358" s="297"/>
    </row>
    <row r="359" customFormat="false" ht="12.75" hidden="false" customHeight="false" outlineLevel="0" collapsed="false">
      <c r="A359" s="297"/>
    </row>
    <row r="360" customFormat="false" ht="12.75" hidden="false" customHeight="false" outlineLevel="0" collapsed="false">
      <c r="A360" s="297"/>
    </row>
    <row r="361" customFormat="false" ht="12.75" hidden="false" customHeight="false" outlineLevel="0" collapsed="false">
      <c r="A361" s="297"/>
    </row>
    <row r="362" customFormat="false" ht="12.75" hidden="false" customHeight="false" outlineLevel="0" collapsed="false">
      <c r="A362" s="297"/>
    </row>
    <row r="363" customFormat="false" ht="12.75" hidden="false" customHeight="false" outlineLevel="0" collapsed="false">
      <c r="A363" s="297"/>
    </row>
    <row r="364" customFormat="false" ht="12.75" hidden="false" customHeight="false" outlineLevel="0" collapsed="false">
      <c r="A364" s="297"/>
    </row>
    <row r="365" customFormat="false" ht="12.75" hidden="false" customHeight="false" outlineLevel="0" collapsed="false">
      <c r="A365" s="297"/>
    </row>
    <row r="366" customFormat="false" ht="12.75" hidden="false" customHeight="false" outlineLevel="0" collapsed="false">
      <c r="A366" s="297"/>
    </row>
    <row r="367" customFormat="false" ht="12.75" hidden="false" customHeight="false" outlineLevel="0" collapsed="false">
      <c r="A367" s="297"/>
    </row>
    <row r="368" customFormat="false" ht="12.75" hidden="false" customHeight="false" outlineLevel="0" collapsed="false">
      <c r="A368" s="297"/>
    </row>
    <row r="369" customFormat="false" ht="12.75" hidden="false" customHeight="false" outlineLevel="0" collapsed="false">
      <c r="A369" s="297"/>
    </row>
    <row r="370" customFormat="false" ht="12.75" hidden="false" customHeight="false" outlineLevel="0" collapsed="false">
      <c r="A370" s="297"/>
    </row>
    <row r="371" customFormat="false" ht="12.75" hidden="false" customHeight="false" outlineLevel="0" collapsed="false">
      <c r="A371" s="297"/>
    </row>
    <row r="372" customFormat="false" ht="12.75" hidden="false" customHeight="false" outlineLevel="0" collapsed="false">
      <c r="A372" s="297"/>
    </row>
    <row r="373" customFormat="false" ht="12.75" hidden="false" customHeight="false" outlineLevel="0" collapsed="false">
      <c r="A373" s="297"/>
    </row>
    <row r="374" customFormat="false" ht="12.75" hidden="false" customHeight="false" outlineLevel="0" collapsed="false">
      <c r="A374" s="297"/>
    </row>
    <row r="375" customFormat="false" ht="12.75" hidden="false" customHeight="false" outlineLevel="0" collapsed="false">
      <c r="A375" s="297"/>
    </row>
    <row r="376" customFormat="false" ht="12.75" hidden="false" customHeight="false" outlineLevel="0" collapsed="false">
      <c r="A376" s="297"/>
    </row>
    <row r="377" customFormat="false" ht="12.75" hidden="false" customHeight="false" outlineLevel="0" collapsed="false">
      <c r="A377" s="297"/>
    </row>
    <row r="378" customFormat="false" ht="12.75" hidden="false" customHeight="false" outlineLevel="0" collapsed="false">
      <c r="A378" s="297"/>
    </row>
    <row r="379" customFormat="false" ht="12.75" hidden="false" customHeight="false" outlineLevel="0" collapsed="false">
      <c r="A379" s="297"/>
    </row>
    <row r="380" customFormat="false" ht="12.75" hidden="false" customHeight="false" outlineLevel="0" collapsed="false">
      <c r="A380" s="297"/>
    </row>
    <row r="381" customFormat="false" ht="12.75" hidden="false" customHeight="false" outlineLevel="0" collapsed="false">
      <c r="A381" s="297"/>
    </row>
    <row r="382" customFormat="false" ht="12.75" hidden="false" customHeight="false" outlineLevel="0" collapsed="false">
      <c r="A382" s="297"/>
    </row>
    <row r="383" customFormat="false" ht="12.75" hidden="false" customHeight="false" outlineLevel="0" collapsed="false">
      <c r="A383" s="297"/>
    </row>
    <row r="384" customFormat="false" ht="12.75" hidden="false" customHeight="false" outlineLevel="0" collapsed="false">
      <c r="A384" s="297"/>
    </row>
    <row r="385" customFormat="false" ht="12.75" hidden="false" customHeight="false" outlineLevel="0" collapsed="false">
      <c r="A385" s="297"/>
    </row>
    <row r="386" customFormat="false" ht="12.75" hidden="false" customHeight="false" outlineLevel="0" collapsed="false">
      <c r="A386" s="297"/>
    </row>
    <row r="387" customFormat="false" ht="12.75" hidden="false" customHeight="false" outlineLevel="0" collapsed="false">
      <c r="A387" s="297"/>
    </row>
    <row r="388" customFormat="false" ht="12.75" hidden="false" customHeight="false" outlineLevel="0" collapsed="false">
      <c r="A388" s="297"/>
    </row>
    <row r="389" customFormat="false" ht="12.75" hidden="false" customHeight="false" outlineLevel="0" collapsed="false">
      <c r="A389" s="297"/>
    </row>
    <row r="390" customFormat="false" ht="12.75" hidden="false" customHeight="false" outlineLevel="0" collapsed="false">
      <c r="A390" s="297"/>
    </row>
    <row r="391" customFormat="false" ht="12.75" hidden="false" customHeight="false" outlineLevel="0" collapsed="false">
      <c r="A391" s="297"/>
    </row>
    <row r="392" customFormat="false" ht="12.75" hidden="false" customHeight="false" outlineLevel="0" collapsed="false">
      <c r="A392" s="297"/>
    </row>
    <row r="393" customFormat="false" ht="12.75" hidden="false" customHeight="false" outlineLevel="0" collapsed="false">
      <c r="A393" s="297"/>
    </row>
    <row r="394" customFormat="false" ht="12.75" hidden="false" customHeight="false" outlineLevel="0" collapsed="false">
      <c r="A394" s="297"/>
    </row>
    <row r="395" customFormat="false" ht="12.75" hidden="false" customHeight="false" outlineLevel="0" collapsed="false">
      <c r="A395" s="297"/>
    </row>
    <row r="396" customFormat="false" ht="12.75" hidden="false" customHeight="false" outlineLevel="0" collapsed="false">
      <c r="A396" s="297"/>
    </row>
    <row r="397" customFormat="false" ht="12.75" hidden="false" customHeight="false" outlineLevel="0" collapsed="false">
      <c r="A397" s="297"/>
    </row>
    <row r="398" customFormat="false" ht="12.75" hidden="false" customHeight="false" outlineLevel="0" collapsed="false">
      <c r="A398" s="297"/>
    </row>
    <row r="399" customFormat="false" ht="12.75" hidden="false" customHeight="false" outlineLevel="0" collapsed="false">
      <c r="A399" s="297"/>
    </row>
    <row r="400" customFormat="false" ht="12.75" hidden="false" customHeight="false" outlineLevel="0" collapsed="false">
      <c r="A400" s="297"/>
    </row>
    <row r="401" customFormat="false" ht="12.75" hidden="false" customHeight="false" outlineLevel="0" collapsed="false">
      <c r="A401" s="297"/>
    </row>
    <row r="402" customFormat="false" ht="12.75" hidden="false" customHeight="false" outlineLevel="0" collapsed="false">
      <c r="A402" s="297"/>
    </row>
    <row r="403" customFormat="false" ht="12.75" hidden="false" customHeight="false" outlineLevel="0" collapsed="false">
      <c r="A403" s="297"/>
    </row>
    <row r="404" customFormat="false" ht="12.75" hidden="false" customHeight="false" outlineLevel="0" collapsed="false">
      <c r="A404" s="297"/>
    </row>
    <row r="405" customFormat="false" ht="12.75" hidden="false" customHeight="false" outlineLevel="0" collapsed="false">
      <c r="A405" s="297"/>
    </row>
    <row r="406" customFormat="false" ht="12.75" hidden="false" customHeight="false" outlineLevel="0" collapsed="false">
      <c r="A406" s="297"/>
    </row>
    <row r="407" customFormat="false" ht="12.75" hidden="false" customHeight="false" outlineLevel="0" collapsed="false">
      <c r="A407" s="297"/>
    </row>
    <row r="408" customFormat="false" ht="12.75" hidden="false" customHeight="false" outlineLevel="0" collapsed="false">
      <c r="A408" s="297"/>
    </row>
    <row r="409" customFormat="false" ht="12.75" hidden="false" customHeight="false" outlineLevel="0" collapsed="false">
      <c r="A409" s="297"/>
    </row>
    <row r="410" customFormat="false" ht="12.75" hidden="false" customHeight="false" outlineLevel="0" collapsed="false">
      <c r="A410" s="297"/>
    </row>
    <row r="411" customFormat="false" ht="12.75" hidden="false" customHeight="false" outlineLevel="0" collapsed="false">
      <c r="A411" s="297"/>
    </row>
    <row r="412" customFormat="false" ht="12.75" hidden="false" customHeight="false" outlineLevel="0" collapsed="false">
      <c r="A412" s="297"/>
    </row>
    <row r="413" customFormat="false" ht="12.75" hidden="false" customHeight="false" outlineLevel="0" collapsed="false">
      <c r="A413" s="297"/>
    </row>
    <row r="414" customFormat="false" ht="12.75" hidden="false" customHeight="false" outlineLevel="0" collapsed="false">
      <c r="A414" s="297"/>
    </row>
    <row r="415" customFormat="false" ht="12.75" hidden="false" customHeight="false" outlineLevel="0" collapsed="false">
      <c r="A415" s="297"/>
    </row>
    <row r="416" customFormat="false" ht="12.75" hidden="false" customHeight="false" outlineLevel="0" collapsed="false">
      <c r="A416" s="297"/>
    </row>
    <row r="417" customFormat="false" ht="12.75" hidden="false" customHeight="false" outlineLevel="0" collapsed="false">
      <c r="A417" s="297"/>
    </row>
    <row r="418" customFormat="false" ht="12.75" hidden="false" customHeight="false" outlineLevel="0" collapsed="false">
      <c r="A418" s="297"/>
    </row>
    <row r="419" customFormat="false" ht="12.75" hidden="false" customHeight="false" outlineLevel="0" collapsed="false">
      <c r="A419" s="297"/>
    </row>
    <row r="420" customFormat="false" ht="12.75" hidden="false" customHeight="false" outlineLevel="0" collapsed="false">
      <c r="A420" s="297"/>
    </row>
    <row r="421" customFormat="false" ht="12.75" hidden="false" customHeight="false" outlineLevel="0" collapsed="false">
      <c r="A421" s="297"/>
    </row>
    <row r="422" customFormat="false" ht="12.75" hidden="false" customHeight="false" outlineLevel="0" collapsed="false">
      <c r="A422" s="297"/>
    </row>
    <row r="423" customFormat="false" ht="12.75" hidden="false" customHeight="false" outlineLevel="0" collapsed="false">
      <c r="A423" s="297"/>
    </row>
    <row r="424" customFormat="false" ht="12.75" hidden="false" customHeight="false" outlineLevel="0" collapsed="false">
      <c r="A424" s="297"/>
    </row>
    <row r="425" customFormat="false" ht="12.75" hidden="false" customHeight="false" outlineLevel="0" collapsed="false">
      <c r="A425" s="297"/>
    </row>
    <row r="426" customFormat="false" ht="12.75" hidden="false" customHeight="false" outlineLevel="0" collapsed="false">
      <c r="A426" s="297"/>
    </row>
    <row r="427" customFormat="false" ht="12.75" hidden="false" customHeight="false" outlineLevel="0" collapsed="false">
      <c r="A427" s="297"/>
    </row>
    <row r="428" customFormat="false" ht="12.75" hidden="false" customHeight="false" outlineLevel="0" collapsed="false">
      <c r="A428" s="297"/>
    </row>
    <row r="429" customFormat="false" ht="12.75" hidden="false" customHeight="false" outlineLevel="0" collapsed="false">
      <c r="A429" s="297"/>
    </row>
    <row r="430" customFormat="false" ht="12.75" hidden="false" customHeight="false" outlineLevel="0" collapsed="false">
      <c r="A430" s="297"/>
    </row>
    <row r="431" customFormat="false" ht="12.75" hidden="false" customHeight="false" outlineLevel="0" collapsed="false">
      <c r="A431" s="297"/>
    </row>
    <row r="432" customFormat="false" ht="12.75" hidden="false" customHeight="false" outlineLevel="0" collapsed="false">
      <c r="A432" s="297"/>
    </row>
    <row r="433" customFormat="false" ht="12.75" hidden="false" customHeight="false" outlineLevel="0" collapsed="false">
      <c r="A433" s="297"/>
    </row>
    <row r="434" customFormat="false" ht="12.75" hidden="false" customHeight="false" outlineLevel="0" collapsed="false">
      <c r="A434" s="297"/>
    </row>
    <row r="435" customFormat="false" ht="12.75" hidden="false" customHeight="false" outlineLevel="0" collapsed="false">
      <c r="A435" s="297"/>
    </row>
    <row r="436" customFormat="false" ht="12.75" hidden="false" customHeight="false" outlineLevel="0" collapsed="false">
      <c r="A436" s="297"/>
    </row>
    <row r="437" customFormat="false" ht="12.75" hidden="false" customHeight="false" outlineLevel="0" collapsed="false">
      <c r="A437" s="297"/>
    </row>
    <row r="438" customFormat="false" ht="12.75" hidden="false" customHeight="false" outlineLevel="0" collapsed="false">
      <c r="A438" s="297"/>
    </row>
    <row r="439" customFormat="false" ht="12.75" hidden="false" customHeight="false" outlineLevel="0" collapsed="false">
      <c r="A439" s="297"/>
    </row>
    <row r="440" customFormat="false" ht="12.75" hidden="false" customHeight="false" outlineLevel="0" collapsed="false">
      <c r="A440" s="297"/>
    </row>
    <row r="441" customFormat="false" ht="12.75" hidden="false" customHeight="false" outlineLevel="0" collapsed="false">
      <c r="A441" s="297"/>
    </row>
    <row r="442" customFormat="false" ht="12.75" hidden="false" customHeight="false" outlineLevel="0" collapsed="false">
      <c r="A442" s="297"/>
    </row>
    <row r="443" customFormat="false" ht="12.75" hidden="false" customHeight="false" outlineLevel="0" collapsed="false">
      <c r="A443" s="297"/>
    </row>
    <row r="444" customFormat="false" ht="12.75" hidden="false" customHeight="false" outlineLevel="0" collapsed="false">
      <c r="A444" s="297"/>
    </row>
    <row r="445" customFormat="false" ht="12.75" hidden="false" customHeight="false" outlineLevel="0" collapsed="false">
      <c r="A445" s="297"/>
    </row>
    <row r="446" customFormat="false" ht="12.75" hidden="false" customHeight="false" outlineLevel="0" collapsed="false">
      <c r="A446" s="297"/>
    </row>
    <row r="447" customFormat="false" ht="12.75" hidden="false" customHeight="false" outlineLevel="0" collapsed="false">
      <c r="A447" s="297"/>
    </row>
    <row r="448" customFormat="false" ht="12.75" hidden="false" customHeight="false" outlineLevel="0" collapsed="false">
      <c r="A448" s="297"/>
    </row>
    <row r="449" customFormat="false" ht="12.75" hidden="false" customHeight="false" outlineLevel="0" collapsed="false">
      <c r="A449" s="297"/>
    </row>
    <row r="450" customFormat="false" ht="12.75" hidden="false" customHeight="false" outlineLevel="0" collapsed="false">
      <c r="A450" s="297"/>
    </row>
    <row r="451" customFormat="false" ht="12.75" hidden="false" customHeight="false" outlineLevel="0" collapsed="false">
      <c r="A451" s="297"/>
    </row>
    <row r="452" customFormat="false" ht="12.75" hidden="false" customHeight="false" outlineLevel="0" collapsed="false">
      <c r="A452" s="297"/>
    </row>
    <row r="453" customFormat="false" ht="12.75" hidden="false" customHeight="false" outlineLevel="0" collapsed="false">
      <c r="A453" s="297"/>
    </row>
    <row r="454" customFormat="false" ht="12.75" hidden="false" customHeight="false" outlineLevel="0" collapsed="false">
      <c r="A454" s="297"/>
    </row>
    <row r="455" customFormat="false" ht="12.75" hidden="false" customHeight="false" outlineLevel="0" collapsed="false">
      <c r="A455" s="297"/>
    </row>
    <row r="456" customFormat="false" ht="12.75" hidden="false" customHeight="false" outlineLevel="0" collapsed="false">
      <c r="A456" s="297"/>
    </row>
    <row r="457" customFormat="false" ht="12.75" hidden="false" customHeight="false" outlineLevel="0" collapsed="false">
      <c r="A457" s="297"/>
    </row>
    <row r="458" customFormat="false" ht="12.75" hidden="false" customHeight="false" outlineLevel="0" collapsed="false">
      <c r="A458" s="297"/>
    </row>
    <row r="459" customFormat="false" ht="12.75" hidden="false" customHeight="false" outlineLevel="0" collapsed="false">
      <c r="A459" s="297"/>
    </row>
    <row r="460" customFormat="false" ht="12.75" hidden="false" customHeight="false" outlineLevel="0" collapsed="false">
      <c r="A460" s="297"/>
    </row>
    <row r="461" customFormat="false" ht="12.75" hidden="false" customHeight="false" outlineLevel="0" collapsed="false">
      <c r="A461" s="297"/>
    </row>
    <row r="462" customFormat="false" ht="12.75" hidden="false" customHeight="false" outlineLevel="0" collapsed="false">
      <c r="A462" s="297"/>
    </row>
    <row r="463" customFormat="false" ht="12.75" hidden="false" customHeight="false" outlineLevel="0" collapsed="false">
      <c r="A463" s="297"/>
    </row>
    <row r="464" customFormat="false" ht="12.75" hidden="false" customHeight="false" outlineLevel="0" collapsed="false">
      <c r="A464" s="297"/>
    </row>
    <row r="465" customFormat="false" ht="12.75" hidden="false" customHeight="false" outlineLevel="0" collapsed="false">
      <c r="A465" s="297"/>
    </row>
    <row r="466" customFormat="false" ht="12.75" hidden="false" customHeight="false" outlineLevel="0" collapsed="false">
      <c r="A466" s="297"/>
    </row>
    <row r="467" customFormat="false" ht="12.75" hidden="false" customHeight="false" outlineLevel="0" collapsed="false">
      <c r="A467" s="297"/>
    </row>
    <row r="468" customFormat="false" ht="12.75" hidden="false" customHeight="false" outlineLevel="0" collapsed="false">
      <c r="A468" s="297"/>
    </row>
    <row r="469" customFormat="false" ht="12.75" hidden="false" customHeight="false" outlineLevel="0" collapsed="false">
      <c r="A469" s="297"/>
    </row>
    <row r="470" customFormat="false" ht="12.75" hidden="false" customHeight="false" outlineLevel="0" collapsed="false">
      <c r="A470" s="297"/>
    </row>
    <row r="471" customFormat="false" ht="12.75" hidden="false" customHeight="false" outlineLevel="0" collapsed="false">
      <c r="A471" s="297"/>
    </row>
    <row r="472" customFormat="false" ht="12.75" hidden="false" customHeight="false" outlineLevel="0" collapsed="false">
      <c r="A472" s="297"/>
    </row>
    <row r="473" customFormat="false" ht="12.75" hidden="false" customHeight="false" outlineLevel="0" collapsed="false">
      <c r="A473" s="297"/>
    </row>
    <row r="474" customFormat="false" ht="12.75" hidden="false" customHeight="false" outlineLevel="0" collapsed="false">
      <c r="A474" s="297"/>
    </row>
    <row r="475" customFormat="false" ht="12.75" hidden="false" customHeight="false" outlineLevel="0" collapsed="false">
      <c r="A475" s="297"/>
    </row>
    <row r="476" customFormat="false" ht="12.75" hidden="false" customHeight="false" outlineLevel="0" collapsed="false">
      <c r="A476" s="297"/>
    </row>
    <row r="477" customFormat="false" ht="12.75" hidden="false" customHeight="false" outlineLevel="0" collapsed="false">
      <c r="A477" s="297"/>
    </row>
    <row r="478" customFormat="false" ht="12.75" hidden="false" customHeight="false" outlineLevel="0" collapsed="false">
      <c r="A478" s="297"/>
    </row>
    <row r="479" customFormat="false" ht="12.75" hidden="false" customHeight="false" outlineLevel="0" collapsed="false">
      <c r="A479" s="297"/>
    </row>
    <row r="480" customFormat="false" ht="12.75" hidden="false" customHeight="false" outlineLevel="0" collapsed="false">
      <c r="A480" s="297"/>
    </row>
    <row r="481" customFormat="false" ht="12.75" hidden="false" customHeight="false" outlineLevel="0" collapsed="false">
      <c r="A481" s="297"/>
    </row>
    <row r="482" customFormat="false" ht="12.75" hidden="false" customHeight="false" outlineLevel="0" collapsed="false">
      <c r="A482" s="297"/>
    </row>
    <row r="483" customFormat="false" ht="12.75" hidden="false" customHeight="false" outlineLevel="0" collapsed="false">
      <c r="A483" s="297"/>
    </row>
    <row r="484" customFormat="false" ht="12.75" hidden="false" customHeight="false" outlineLevel="0" collapsed="false">
      <c r="A484" s="297"/>
    </row>
    <row r="485" customFormat="false" ht="12.75" hidden="false" customHeight="false" outlineLevel="0" collapsed="false">
      <c r="A485" s="297"/>
    </row>
    <row r="486" customFormat="false" ht="12.75" hidden="false" customHeight="false" outlineLevel="0" collapsed="false">
      <c r="A486" s="297"/>
    </row>
    <row r="487" customFormat="false" ht="12.75" hidden="false" customHeight="false" outlineLevel="0" collapsed="false">
      <c r="A487" s="297"/>
    </row>
    <row r="488" customFormat="false" ht="12.75" hidden="false" customHeight="false" outlineLevel="0" collapsed="false">
      <c r="A488" s="297"/>
    </row>
    <row r="489" customFormat="false" ht="12.75" hidden="false" customHeight="false" outlineLevel="0" collapsed="false">
      <c r="A489" s="297"/>
    </row>
    <row r="490" customFormat="false" ht="12.75" hidden="false" customHeight="false" outlineLevel="0" collapsed="false">
      <c r="A490" s="297"/>
    </row>
    <row r="491" customFormat="false" ht="12.75" hidden="false" customHeight="false" outlineLevel="0" collapsed="false">
      <c r="A491" s="297"/>
    </row>
    <row r="492" customFormat="false" ht="12.75" hidden="false" customHeight="false" outlineLevel="0" collapsed="false">
      <c r="A492" s="297"/>
    </row>
    <row r="493" customFormat="false" ht="12.75" hidden="false" customHeight="false" outlineLevel="0" collapsed="false">
      <c r="A493" s="297"/>
    </row>
    <row r="494" customFormat="false" ht="12.75" hidden="false" customHeight="false" outlineLevel="0" collapsed="false">
      <c r="A494" s="297"/>
    </row>
    <row r="495" customFormat="false" ht="12.75" hidden="false" customHeight="false" outlineLevel="0" collapsed="false">
      <c r="A495" s="297"/>
    </row>
    <row r="496" customFormat="false" ht="12.75" hidden="false" customHeight="false" outlineLevel="0" collapsed="false">
      <c r="A496" s="297"/>
    </row>
    <row r="497" customFormat="false" ht="12.75" hidden="false" customHeight="false" outlineLevel="0" collapsed="false">
      <c r="A497" s="297"/>
    </row>
    <row r="498" customFormat="false" ht="12.75" hidden="false" customHeight="false" outlineLevel="0" collapsed="false">
      <c r="A498" s="297"/>
    </row>
    <row r="499" customFormat="false" ht="12.75" hidden="false" customHeight="false" outlineLevel="0" collapsed="false">
      <c r="A499" s="297"/>
    </row>
    <row r="500" customFormat="false" ht="12.75" hidden="false" customHeight="false" outlineLevel="0" collapsed="false">
      <c r="A500" s="297"/>
    </row>
    <row r="501" customFormat="false" ht="12.75" hidden="false" customHeight="false" outlineLevel="0" collapsed="false">
      <c r="A501" s="297"/>
    </row>
    <row r="502" customFormat="false" ht="12.75" hidden="false" customHeight="false" outlineLevel="0" collapsed="false">
      <c r="A502" s="297"/>
    </row>
    <row r="503" customFormat="false" ht="12.75" hidden="false" customHeight="false" outlineLevel="0" collapsed="false">
      <c r="A503" s="297"/>
    </row>
    <row r="504" customFormat="false" ht="12.75" hidden="false" customHeight="false" outlineLevel="0" collapsed="false">
      <c r="A504" s="297"/>
    </row>
    <row r="505" customFormat="false" ht="12.75" hidden="false" customHeight="false" outlineLevel="0" collapsed="false">
      <c r="A505" s="297"/>
    </row>
    <row r="506" customFormat="false" ht="12.75" hidden="false" customHeight="false" outlineLevel="0" collapsed="false">
      <c r="A506" s="297"/>
    </row>
    <row r="507" customFormat="false" ht="12.75" hidden="false" customHeight="false" outlineLevel="0" collapsed="false">
      <c r="A507" s="297"/>
    </row>
    <row r="508" customFormat="false" ht="12.75" hidden="false" customHeight="false" outlineLevel="0" collapsed="false">
      <c r="A508" s="297"/>
    </row>
    <row r="509" customFormat="false" ht="12.75" hidden="false" customHeight="false" outlineLevel="0" collapsed="false">
      <c r="A509" s="297"/>
    </row>
    <row r="510" customFormat="false" ht="12.75" hidden="false" customHeight="false" outlineLevel="0" collapsed="false">
      <c r="A510" s="297"/>
    </row>
    <row r="511" customFormat="false" ht="12.75" hidden="false" customHeight="false" outlineLevel="0" collapsed="false">
      <c r="A511" s="297"/>
    </row>
    <row r="512" customFormat="false" ht="12.75" hidden="false" customHeight="false" outlineLevel="0" collapsed="false">
      <c r="A512" s="297"/>
    </row>
    <row r="513" customFormat="false" ht="12.75" hidden="false" customHeight="false" outlineLevel="0" collapsed="false">
      <c r="A513" s="297"/>
    </row>
    <row r="514" customFormat="false" ht="12.75" hidden="false" customHeight="false" outlineLevel="0" collapsed="false">
      <c r="A514" s="297"/>
    </row>
    <row r="515" customFormat="false" ht="12.75" hidden="false" customHeight="false" outlineLevel="0" collapsed="false">
      <c r="A515" s="297"/>
    </row>
    <row r="516" customFormat="false" ht="12.75" hidden="false" customHeight="false" outlineLevel="0" collapsed="false">
      <c r="A516" s="297"/>
    </row>
    <row r="517" customFormat="false" ht="12.75" hidden="false" customHeight="false" outlineLevel="0" collapsed="false">
      <c r="A517" s="297"/>
    </row>
    <row r="518" customFormat="false" ht="12.75" hidden="false" customHeight="false" outlineLevel="0" collapsed="false">
      <c r="A518" s="297"/>
    </row>
    <row r="519" customFormat="false" ht="12.75" hidden="false" customHeight="false" outlineLevel="0" collapsed="false">
      <c r="A519" s="297"/>
    </row>
    <row r="520" customFormat="false" ht="12.75" hidden="false" customHeight="false" outlineLevel="0" collapsed="false">
      <c r="A520" s="297"/>
    </row>
    <row r="521" customFormat="false" ht="12.75" hidden="false" customHeight="false" outlineLevel="0" collapsed="false">
      <c r="A521" s="297"/>
    </row>
    <row r="522" customFormat="false" ht="12.75" hidden="false" customHeight="false" outlineLevel="0" collapsed="false">
      <c r="A522" s="297"/>
    </row>
    <row r="523" customFormat="false" ht="12.75" hidden="false" customHeight="false" outlineLevel="0" collapsed="false">
      <c r="A523" s="297"/>
    </row>
    <row r="524" customFormat="false" ht="12.75" hidden="false" customHeight="false" outlineLevel="0" collapsed="false">
      <c r="A524" s="297"/>
    </row>
    <row r="525" customFormat="false" ht="12.75" hidden="false" customHeight="false" outlineLevel="0" collapsed="false">
      <c r="A525" s="297"/>
    </row>
    <row r="526" customFormat="false" ht="12.75" hidden="false" customHeight="false" outlineLevel="0" collapsed="false">
      <c r="A526" s="297"/>
    </row>
    <row r="527" customFormat="false" ht="12.75" hidden="false" customHeight="false" outlineLevel="0" collapsed="false">
      <c r="A527" s="297"/>
    </row>
    <row r="528" customFormat="false" ht="12.75" hidden="false" customHeight="false" outlineLevel="0" collapsed="false">
      <c r="A528" s="297"/>
    </row>
    <row r="529" customFormat="false" ht="12.75" hidden="false" customHeight="false" outlineLevel="0" collapsed="false">
      <c r="A529" s="297"/>
    </row>
    <row r="530" customFormat="false" ht="12.75" hidden="false" customHeight="false" outlineLevel="0" collapsed="false">
      <c r="A530" s="297"/>
    </row>
    <row r="531" customFormat="false" ht="12.75" hidden="false" customHeight="false" outlineLevel="0" collapsed="false">
      <c r="A531" s="297"/>
    </row>
    <row r="532" customFormat="false" ht="12.75" hidden="false" customHeight="false" outlineLevel="0" collapsed="false">
      <c r="A532" s="297"/>
    </row>
    <row r="533" customFormat="false" ht="12.75" hidden="false" customHeight="false" outlineLevel="0" collapsed="false">
      <c r="A533" s="297"/>
    </row>
    <row r="534" customFormat="false" ht="12.75" hidden="false" customHeight="false" outlineLevel="0" collapsed="false">
      <c r="A534" s="297"/>
    </row>
    <row r="535" customFormat="false" ht="12.75" hidden="false" customHeight="false" outlineLevel="0" collapsed="false">
      <c r="A535" s="297"/>
    </row>
    <row r="536" customFormat="false" ht="12.75" hidden="false" customHeight="false" outlineLevel="0" collapsed="false">
      <c r="A536" s="297"/>
    </row>
    <row r="537" customFormat="false" ht="12.75" hidden="false" customHeight="false" outlineLevel="0" collapsed="false">
      <c r="A537" s="297"/>
    </row>
    <row r="538" customFormat="false" ht="12.75" hidden="false" customHeight="false" outlineLevel="0" collapsed="false">
      <c r="A538" s="297"/>
    </row>
    <row r="539" customFormat="false" ht="12.75" hidden="false" customHeight="false" outlineLevel="0" collapsed="false">
      <c r="A539" s="297"/>
    </row>
    <row r="540" customFormat="false" ht="12.75" hidden="false" customHeight="false" outlineLevel="0" collapsed="false">
      <c r="A540" s="297"/>
    </row>
    <row r="541" customFormat="false" ht="12.75" hidden="false" customHeight="false" outlineLevel="0" collapsed="false">
      <c r="A541" s="297"/>
    </row>
    <row r="542" customFormat="false" ht="12.75" hidden="false" customHeight="false" outlineLevel="0" collapsed="false">
      <c r="A542" s="297"/>
    </row>
    <row r="543" customFormat="false" ht="12.75" hidden="false" customHeight="false" outlineLevel="0" collapsed="false">
      <c r="A543" s="297"/>
    </row>
    <row r="544" customFormat="false" ht="12.75" hidden="false" customHeight="false" outlineLevel="0" collapsed="false">
      <c r="A544" s="297"/>
    </row>
    <row r="545" customFormat="false" ht="12.75" hidden="false" customHeight="false" outlineLevel="0" collapsed="false">
      <c r="A545" s="297"/>
    </row>
    <row r="546" customFormat="false" ht="12.75" hidden="false" customHeight="false" outlineLevel="0" collapsed="false">
      <c r="A546" s="297"/>
    </row>
    <row r="547" customFormat="false" ht="12.75" hidden="false" customHeight="false" outlineLevel="0" collapsed="false">
      <c r="A547" s="297"/>
    </row>
    <row r="548" customFormat="false" ht="12.75" hidden="false" customHeight="false" outlineLevel="0" collapsed="false">
      <c r="A548" s="297"/>
    </row>
    <row r="549" customFormat="false" ht="12.75" hidden="false" customHeight="false" outlineLevel="0" collapsed="false">
      <c r="A549" s="297"/>
    </row>
    <row r="550" customFormat="false" ht="12.75" hidden="false" customHeight="false" outlineLevel="0" collapsed="false">
      <c r="A550" s="297"/>
    </row>
    <row r="551" customFormat="false" ht="12.75" hidden="false" customHeight="false" outlineLevel="0" collapsed="false">
      <c r="A551" s="297"/>
    </row>
    <row r="552" customFormat="false" ht="12.75" hidden="false" customHeight="false" outlineLevel="0" collapsed="false">
      <c r="A552" s="297"/>
    </row>
    <row r="553" customFormat="false" ht="12.75" hidden="false" customHeight="false" outlineLevel="0" collapsed="false">
      <c r="A553" s="297"/>
    </row>
    <row r="554" customFormat="false" ht="12.75" hidden="false" customHeight="false" outlineLevel="0" collapsed="false">
      <c r="A554" s="297"/>
    </row>
    <row r="555" customFormat="false" ht="12.75" hidden="false" customHeight="false" outlineLevel="0" collapsed="false">
      <c r="A555" s="297"/>
    </row>
    <row r="556" customFormat="false" ht="12.75" hidden="false" customHeight="false" outlineLevel="0" collapsed="false">
      <c r="A556" s="297"/>
    </row>
    <row r="557" customFormat="false" ht="12.75" hidden="false" customHeight="false" outlineLevel="0" collapsed="false">
      <c r="A557" s="297"/>
    </row>
    <row r="558" customFormat="false" ht="12.75" hidden="false" customHeight="false" outlineLevel="0" collapsed="false">
      <c r="A558" s="297"/>
    </row>
    <row r="559" customFormat="false" ht="12.75" hidden="false" customHeight="false" outlineLevel="0" collapsed="false">
      <c r="A559" s="297"/>
    </row>
    <row r="560" customFormat="false" ht="12.75" hidden="false" customHeight="false" outlineLevel="0" collapsed="false">
      <c r="A560" s="297"/>
    </row>
    <row r="561" customFormat="false" ht="12.75" hidden="false" customHeight="false" outlineLevel="0" collapsed="false">
      <c r="A561" s="297"/>
    </row>
    <row r="562" customFormat="false" ht="12.75" hidden="false" customHeight="false" outlineLevel="0" collapsed="false">
      <c r="A562" s="297"/>
    </row>
    <row r="563" customFormat="false" ht="12.75" hidden="false" customHeight="false" outlineLevel="0" collapsed="false">
      <c r="A563" s="297"/>
    </row>
    <row r="564" customFormat="false" ht="12.75" hidden="false" customHeight="false" outlineLevel="0" collapsed="false">
      <c r="A564" s="297"/>
    </row>
    <row r="565" customFormat="false" ht="12.75" hidden="false" customHeight="false" outlineLevel="0" collapsed="false">
      <c r="A565" s="297"/>
    </row>
    <row r="566" customFormat="false" ht="12.75" hidden="false" customHeight="false" outlineLevel="0" collapsed="false">
      <c r="A566" s="297"/>
    </row>
    <row r="567" customFormat="false" ht="12.75" hidden="false" customHeight="false" outlineLevel="0" collapsed="false">
      <c r="A567" s="297"/>
    </row>
    <row r="568" customFormat="false" ht="12.75" hidden="false" customHeight="false" outlineLevel="0" collapsed="false">
      <c r="A568" s="297"/>
    </row>
    <row r="569" customFormat="false" ht="12.75" hidden="false" customHeight="false" outlineLevel="0" collapsed="false">
      <c r="A569" s="297"/>
    </row>
    <row r="570" customFormat="false" ht="12.75" hidden="false" customHeight="false" outlineLevel="0" collapsed="false">
      <c r="A570" s="297"/>
    </row>
    <row r="571" customFormat="false" ht="12.75" hidden="false" customHeight="false" outlineLevel="0" collapsed="false">
      <c r="A571" s="297"/>
    </row>
    <row r="572" customFormat="false" ht="12.75" hidden="false" customHeight="false" outlineLevel="0" collapsed="false">
      <c r="A572" s="297"/>
    </row>
    <row r="573" customFormat="false" ht="12.75" hidden="false" customHeight="false" outlineLevel="0" collapsed="false">
      <c r="A573" s="297"/>
    </row>
    <row r="574" customFormat="false" ht="12.75" hidden="false" customHeight="false" outlineLevel="0" collapsed="false">
      <c r="A574" s="297"/>
    </row>
    <row r="575" customFormat="false" ht="12.75" hidden="false" customHeight="false" outlineLevel="0" collapsed="false">
      <c r="A575" s="297"/>
    </row>
    <row r="576" customFormat="false" ht="12.75" hidden="false" customHeight="false" outlineLevel="0" collapsed="false">
      <c r="A576" s="297"/>
    </row>
    <row r="577" customFormat="false" ht="12.75" hidden="false" customHeight="false" outlineLevel="0" collapsed="false">
      <c r="A577" s="297"/>
    </row>
    <row r="578" customFormat="false" ht="12.75" hidden="false" customHeight="false" outlineLevel="0" collapsed="false">
      <c r="A578" s="297"/>
    </row>
    <row r="579" customFormat="false" ht="12.75" hidden="false" customHeight="false" outlineLevel="0" collapsed="false">
      <c r="A579" s="297"/>
    </row>
    <row r="580" customFormat="false" ht="12.75" hidden="false" customHeight="false" outlineLevel="0" collapsed="false">
      <c r="A580" s="297"/>
    </row>
    <row r="581" customFormat="false" ht="12.75" hidden="false" customHeight="false" outlineLevel="0" collapsed="false">
      <c r="A581" s="297"/>
    </row>
    <row r="582" customFormat="false" ht="12.75" hidden="false" customHeight="false" outlineLevel="0" collapsed="false">
      <c r="A582" s="297"/>
    </row>
    <row r="583" customFormat="false" ht="12.75" hidden="false" customHeight="false" outlineLevel="0" collapsed="false">
      <c r="A583" s="297"/>
    </row>
    <row r="584" customFormat="false" ht="12.75" hidden="false" customHeight="false" outlineLevel="0" collapsed="false">
      <c r="A584" s="297"/>
    </row>
    <row r="585" customFormat="false" ht="12.75" hidden="false" customHeight="false" outlineLevel="0" collapsed="false">
      <c r="A585" s="297"/>
    </row>
    <row r="586" customFormat="false" ht="12.75" hidden="false" customHeight="false" outlineLevel="0" collapsed="false">
      <c r="A586" s="297"/>
    </row>
    <row r="587" customFormat="false" ht="12.75" hidden="false" customHeight="false" outlineLevel="0" collapsed="false">
      <c r="A587" s="297"/>
    </row>
    <row r="588" customFormat="false" ht="12.75" hidden="false" customHeight="false" outlineLevel="0" collapsed="false">
      <c r="A588" s="297"/>
    </row>
    <row r="589" customFormat="false" ht="12.75" hidden="false" customHeight="false" outlineLevel="0" collapsed="false">
      <c r="A589" s="297"/>
    </row>
    <row r="590" customFormat="false" ht="12.75" hidden="false" customHeight="false" outlineLevel="0" collapsed="false">
      <c r="A590" s="297"/>
    </row>
    <row r="591" customFormat="false" ht="12.75" hidden="false" customHeight="false" outlineLevel="0" collapsed="false">
      <c r="A591" s="297"/>
    </row>
    <row r="592" customFormat="false" ht="12.75" hidden="false" customHeight="false" outlineLevel="0" collapsed="false">
      <c r="A592" s="297"/>
    </row>
    <row r="593" customFormat="false" ht="12.75" hidden="false" customHeight="false" outlineLevel="0" collapsed="false">
      <c r="A593" s="297"/>
    </row>
    <row r="594" customFormat="false" ht="12.75" hidden="false" customHeight="false" outlineLevel="0" collapsed="false">
      <c r="A594" s="297"/>
    </row>
    <row r="595" customFormat="false" ht="12.75" hidden="false" customHeight="false" outlineLevel="0" collapsed="false">
      <c r="A595" s="297"/>
    </row>
    <row r="596" customFormat="false" ht="12.75" hidden="false" customHeight="false" outlineLevel="0" collapsed="false">
      <c r="A596" s="297"/>
    </row>
    <row r="597" customFormat="false" ht="12.75" hidden="false" customHeight="false" outlineLevel="0" collapsed="false">
      <c r="A597" s="297"/>
    </row>
    <row r="598" customFormat="false" ht="12.75" hidden="false" customHeight="false" outlineLevel="0" collapsed="false">
      <c r="A598" s="297"/>
    </row>
    <row r="599" customFormat="false" ht="12.75" hidden="false" customHeight="false" outlineLevel="0" collapsed="false">
      <c r="A599" s="297"/>
    </row>
    <row r="600" customFormat="false" ht="12.75" hidden="false" customHeight="false" outlineLevel="0" collapsed="false">
      <c r="A600" s="297"/>
    </row>
    <row r="601" customFormat="false" ht="12.75" hidden="false" customHeight="false" outlineLevel="0" collapsed="false">
      <c r="A601" s="297"/>
    </row>
    <row r="602" customFormat="false" ht="12.75" hidden="false" customHeight="false" outlineLevel="0" collapsed="false">
      <c r="A602" s="297"/>
    </row>
    <row r="603" customFormat="false" ht="12.75" hidden="false" customHeight="false" outlineLevel="0" collapsed="false">
      <c r="A603" s="297"/>
    </row>
    <row r="604" customFormat="false" ht="12.75" hidden="false" customHeight="false" outlineLevel="0" collapsed="false">
      <c r="A604" s="297"/>
    </row>
    <row r="605" customFormat="false" ht="12.75" hidden="false" customHeight="false" outlineLevel="0" collapsed="false">
      <c r="A605" s="297"/>
    </row>
    <row r="606" customFormat="false" ht="12.75" hidden="false" customHeight="false" outlineLevel="0" collapsed="false">
      <c r="A606" s="297"/>
    </row>
    <row r="607" customFormat="false" ht="12.75" hidden="false" customHeight="false" outlineLevel="0" collapsed="false">
      <c r="A607" s="297"/>
    </row>
    <row r="608" customFormat="false" ht="12.75" hidden="false" customHeight="false" outlineLevel="0" collapsed="false">
      <c r="A608" s="297"/>
    </row>
    <row r="609" customFormat="false" ht="12.75" hidden="false" customHeight="false" outlineLevel="0" collapsed="false">
      <c r="A609" s="297"/>
    </row>
    <row r="610" customFormat="false" ht="12.75" hidden="false" customHeight="false" outlineLevel="0" collapsed="false">
      <c r="A610" s="297"/>
    </row>
    <row r="611" customFormat="false" ht="12.75" hidden="false" customHeight="false" outlineLevel="0" collapsed="false">
      <c r="A611" s="297"/>
    </row>
    <row r="612" customFormat="false" ht="12.75" hidden="false" customHeight="false" outlineLevel="0" collapsed="false">
      <c r="A612" s="297"/>
    </row>
    <row r="613" customFormat="false" ht="12.75" hidden="false" customHeight="false" outlineLevel="0" collapsed="false">
      <c r="A613" s="297"/>
    </row>
    <row r="614" customFormat="false" ht="12.75" hidden="false" customHeight="false" outlineLevel="0" collapsed="false">
      <c r="A614" s="297"/>
    </row>
    <row r="615" customFormat="false" ht="12.75" hidden="false" customHeight="false" outlineLevel="0" collapsed="false">
      <c r="A615" s="297"/>
    </row>
    <row r="616" customFormat="false" ht="12.75" hidden="false" customHeight="false" outlineLevel="0" collapsed="false">
      <c r="A616" s="297"/>
    </row>
    <row r="617" customFormat="false" ht="12.75" hidden="false" customHeight="false" outlineLevel="0" collapsed="false">
      <c r="A617" s="297"/>
    </row>
    <row r="618" customFormat="false" ht="12.75" hidden="false" customHeight="false" outlineLevel="0" collapsed="false">
      <c r="A618" s="297"/>
    </row>
    <row r="619" customFormat="false" ht="12.75" hidden="false" customHeight="false" outlineLevel="0" collapsed="false">
      <c r="A619" s="297"/>
    </row>
    <row r="620" customFormat="false" ht="12.75" hidden="false" customHeight="false" outlineLevel="0" collapsed="false">
      <c r="A620" s="297"/>
    </row>
    <row r="621" customFormat="false" ht="12.75" hidden="false" customHeight="false" outlineLevel="0" collapsed="false">
      <c r="A621" s="297"/>
    </row>
    <row r="622" customFormat="false" ht="12.75" hidden="false" customHeight="false" outlineLevel="0" collapsed="false">
      <c r="A622" s="297"/>
    </row>
    <row r="623" customFormat="false" ht="12.75" hidden="false" customHeight="false" outlineLevel="0" collapsed="false">
      <c r="A623" s="297"/>
    </row>
    <row r="624" customFormat="false" ht="12.75" hidden="false" customHeight="false" outlineLevel="0" collapsed="false">
      <c r="A624" s="297"/>
    </row>
    <row r="625" customFormat="false" ht="12.75" hidden="false" customHeight="false" outlineLevel="0" collapsed="false">
      <c r="A625" s="297"/>
    </row>
    <row r="626" customFormat="false" ht="12.75" hidden="false" customHeight="false" outlineLevel="0" collapsed="false">
      <c r="A626" s="297"/>
    </row>
    <row r="627" customFormat="false" ht="12.75" hidden="false" customHeight="false" outlineLevel="0" collapsed="false">
      <c r="A627" s="297"/>
    </row>
    <row r="628" customFormat="false" ht="12.75" hidden="false" customHeight="false" outlineLevel="0" collapsed="false">
      <c r="A628" s="297"/>
    </row>
    <row r="629" customFormat="false" ht="12.75" hidden="false" customHeight="false" outlineLevel="0" collapsed="false">
      <c r="A629" s="297"/>
    </row>
    <row r="630" customFormat="false" ht="12.75" hidden="false" customHeight="false" outlineLevel="0" collapsed="false">
      <c r="A630" s="297"/>
    </row>
    <row r="631" customFormat="false" ht="12.75" hidden="false" customHeight="false" outlineLevel="0" collapsed="false">
      <c r="A631" s="297"/>
    </row>
    <row r="632" customFormat="false" ht="12.75" hidden="false" customHeight="false" outlineLevel="0" collapsed="false">
      <c r="A632" s="297"/>
    </row>
    <row r="633" customFormat="false" ht="12.75" hidden="false" customHeight="false" outlineLevel="0" collapsed="false">
      <c r="A633" s="297"/>
    </row>
    <row r="634" customFormat="false" ht="12.75" hidden="false" customHeight="false" outlineLevel="0" collapsed="false">
      <c r="A634" s="297"/>
    </row>
    <row r="635" customFormat="false" ht="12.75" hidden="false" customHeight="false" outlineLevel="0" collapsed="false">
      <c r="A635" s="297"/>
    </row>
    <row r="636" customFormat="false" ht="12.75" hidden="false" customHeight="false" outlineLevel="0" collapsed="false">
      <c r="A636" s="297"/>
    </row>
    <row r="637" customFormat="false" ht="12.75" hidden="false" customHeight="false" outlineLevel="0" collapsed="false">
      <c r="A637" s="297"/>
    </row>
    <row r="638" customFormat="false" ht="12.75" hidden="false" customHeight="false" outlineLevel="0" collapsed="false">
      <c r="A638" s="297"/>
    </row>
    <row r="639" customFormat="false" ht="12.75" hidden="false" customHeight="false" outlineLevel="0" collapsed="false">
      <c r="A639" s="297"/>
    </row>
    <row r="640" customFormat="false" ht="12.75" hidden="false" customHeight="false" outlineLevel="0" collapsed="false">
      <c r="A640" s="297"/>
    </row>
    <row r="641" customFormat="false" ht="12.75" hidden="false" customHeight="false" outlineLevel="0" collapsed="false">
      <c r="A641" s="297"/>
    </row>
    <row r="642" customFormat="false" ht="12.75" hidden="false" customHeight="false" outlineLevel="0" collapsed="false">
      <c r="A642" s="297"/>
    </row>
    <row r="643" customFormat="false" ht="12.75" hidden="false" customHeight="false" outlineLevel="0" collapsed="false">
      <c r="A643" s="297"/>
    </row>
    <row r="644" customFormat="false" ht="12.75" hidden="false" customHeight="false" outlineLevel="0" collapsed="false">
      <c r="A644" s="297"/>
    </row>
    <row r="645" customFormat="false" ht="12.75" hidden="false" customHeight="false" outlineLevel="0" collapsed="false">
      <c r="A645" s="297"/>
    </row>
    <row r="646" customFormat="false" ht="12.75" hidden="false" customHeight="false" outlineLevel="0" collapsed="false">
      <c r="A646" s="297"/>
    </row>
    <row r="647" customFormat="false" ht="12.75" hidden="false" customHeight="false" outlineLevel="0" collapsed="false">
      <c r="A647" s="297"/>
    </row>
    <row r="648" customFormat="false" ht="12.75" hidden="false" customHeight="false" outlineLevel="0" collapsed="false">
      <c r="A648" s="297"/>
    </row>
    <row r="649" customFormat="false" ht="12.75" hidden="false" customHeight="false" outlineLevel="0" collapsed="false">
      <c r="A649" s="297"/>
    </row>
    <row r="650" customFormat="false" ht="12.75" hidden="false" customHeight="false" outlineLevel="0" collapsed="false">
      <c r="A650" s="297"/>
    </row>
    <row r="651" customFormat="false" ht="12.75" hidden="false" customHeight="false" outlineLevel="0" collapsed="false">
      <c r="A651" s="297"/>
    </row>
    <row r="652" customFormat="false" ht="12.75" hidden="false" customHeight="false" outlineLevel="0" collapsed="false">
      <c r="A652" s="297"/>
    </row>
    <row r="653" customFormat="false" ht="12.75" hidden="false" customHeight="false" outlineLevel="0" collapsed="false">
      <c r="A653" s="297"/>
    </row>
    <row r="654" customFormat="false" ht="12.75" hidden="false" customHeight="false" outlineLevel="0" collapsed="false">
      <c r="A654" s="297"/>
    </row>
    <row r="655" customFormat="false" ht="12.75" hidden="false" customHeight="false" outlineLevel="0" collapsed="false">
      <c r="A655" s="297"/>
    </row>
    <row r="656" customFormat="false" ht="12.75" hidden="false" customHeight="false" outlineLevel="0" collapsed="false">
      <c r="A656" s="297"/>
    </row>
    <row r="657" customFormat="false" ht="12.75" hidden="false" customHeight="false" outlineLevel="0" collapsed="false">
      <c r="A657" s="297"/>
    </row>
    <row r="658" customFormat="false" ht="12.75" hidden="false" customHeight="false" outlineLevel="0" collapsed="false">
      <c r="A658" s="297"/>
    </row>
    <row r="659" customFormat="false" ht="12.75" hidden="false" customHeight="false" outlineLevel="0" collapsed="false">
      <c r="A659" s="297"/>
    </row>
    <row r="660" customFormat="false" ht="12.75" hidden="false" customHeight="false" outlineLevel="0" collapsed="false">
      <c r="A660" s="297"/>
    </row>
    <row r="661" customFormat="false" ht="12.75" hidden="false" customHeight="false" outlineLevel="0" collapsed="false">
      <c r="A661" s="297"/>
    </row>
    <row r="662" customFormat="false" ht="12.75" hidden="false" customHeight="false" outlineLevel="0" collapsed="false">
      <c r="A662" s="297"/>
    </row>
    <row r="663" customFormat="false" ht="12.75" hidden="false" customHeight="false" outlineLevel="0" collapsed="false">
      <c r="A663" s="297"/>
    </row>
    <row r="664" customFormat="false" ht="12.75" hidden="false" customHeight="false" outlineLevel="0" collapsed="false">
      <c r="A664" s="297"/>
    </row>
    <row r="665" customFormat="false" ht="12.75" hidden="false" customHeight="false" outlineLevel="0" collapsed="false">
      <c r="A665" s="297"/>
    </row>
    <row r="666" customFormat="false" ht="12.75" hidden="false" customHeight="false" outlineLevel="0" collapsed="false">
      <c r="A666" s="297"/>
    </row>
    <row r="667" customFormat="false" ht="12.75" hidden="false" customHeight="false" outlineLevel="0" collapsed="false">
      <c r="A667" s="297"/>
    </row>
    <row r="668" customFormat="false" ht="12.75" hidden="false" customHeight="false" outlineLevel="0" collapsed="false">
      <c r="A668" s="297"/>
    </row>
    <row r="669" customFormat="false" ht="12.75" hidden="false" customHeight="false" outlineLevel="0" collapsed="false">
      <c r="A669" s="297"/>
    </row>
    <row r="670" customFormat="false" ht="12.75" hidden="false" customHeight="false" outlineLevel="0" collapsed="false">
      <c r="A670" s="297"/>
    </row>
    <row r="671" customFormat="false" ht="12.75" hidden="false" customHeight="false" outlineLevel="0" collapsed="false">
      <c r="A671" s="297"/>
    </row>
    <row r="672" customFormat="false" ht="12.75" hidden="false" customHeight="false" outlineLevel="0" collapsed="false">
      <c r="A672" s="297"/>
    </row>
    <row r="673" customFormat="false" ht="12.75" hidden="false" customHeight="false" outlineLevel="0" collapsed="false">
      <c r="A673" s="297"/>
    </row>
    <row r="674" customFormat="false" ht="12.75" hidden="false" customHeight="false" outlineLevel="0" collapsed="false">
      <c r="A674" s="297"/>
    </row>
    <row r="675" customFormat="false" ht="12.75" hidden="false" customHeight="false" outlineLevel="0" collapsed="false">
      <c r="A675" s="297"/>
    </row>
    <row r="676" customFormat="false" ht="12.75" hidden="false" customHeight="false" outlineLevel="0" collapsed="false">
      <c r="A676" s="297"/>
    </row>
    <row r="677" customFormat="false" ht="12.75" hidden="false" customHeight="false" outlineLevel="0" collapsed="false">
      <c r="A677" s="297"/>
    </row>
    <row r="678" customFormat="false" ht="12.75" hidden="false" customHeight="false" outlineLevel="0" collapsed="false">
      <c r="A678" s="297"/>
    </row>
    <row r="679" customFormat="false" ht="12.75" hidden="false" customHeight="false" outlineLevel="0" collapsed="false">
      <c r="A679" s="297"/>
    </row>
    <row r="680" customFormat="false" ht="12.75" hidden="false" customHeight="false" outlineLevel="0" collapsed="false">
      <c r="A680" s="297"/>
    </row>
    <row r="681" customFormat="false" ht="12.75" hidden="false" customHeight="false" outlineLevel="0" collapsed="false">
      <c r="A681" s="297"/>
    </row>
    <row r="682" customFormat="false" ht="12.75" hidden="false" customHeight="false" outlineLevel="0" collapsed="false">
      <c r="A682" s="297"/>
    </row>
    <row r="683" customFormat="false" ht="12.75" hidden="false" customHeight="false" outlineLevel="0" collapsed="false">
      <c r="A683" s="297"/>
    </row>
    <row r="684" customFormat="false" ht="12.75" hidden="false" customHeight="false" outlineLevel="0" collapsed="false">
      <c r="A684" s="297"/>
    </row>
    <row r="685" customFormat="false" ht="12.75" hidden="false" customHeight="false" outlineLevel="0" collapsed="false">
      <c r="A685" s="297"/>
    </row>
    <row r="686" customFormat="false" ht="12.75" hidden="false" customHeight="false" outlineLevel="0" collapsed="false">
      <c r="A686" s="297"/>
    </row>
    <row r="687" customFormat="false" ht="12.75" hidden="false" customHeight="false" outlineLevel="0" collapsed="false">
      <c r="A687" s="297"/>
    </row>
    <row r="688" customFormat="false" ht="12.75" hidden="false" customHeight="false" outlineLevel="0" collapsed="false">
      <c r="A688" s="297"/>
    </row>
    <row r="689" customFormat="false" ht="12.75" hidden="false" customHeight="false" outlineLevel="0" collapsed="false">
      <c r="A689" s="297"/>
    </row>
    <row r="690" customFormat="false" ht="12.75" hidden="false" customHeight="false" outlineLevel="0" collapsed="false">
      <c r="A690" s="297"/>
    </row>
    <row r="691" customFormat="false" ht="12.75" hidden="false" customHeight="false" outlineLevel="0" collapsed="false">
      <c r="A691" s="297"/>
    </row>
    <row r="692" customFormat="false" ht="12.75" hidden="false" customHeight="false" outlineLevel="0" collapsed="false">
      <c r="A692" s="297"/>
    </row>
    <row r="693" customFormat="false" ht="12.75" hidden="false" customHeight="false" outlineLevel="0" collapsed="false">
      <c r="A693" s="297"/>
    </row>
    <row r="694" customFormat="false" ht="12.75" hidden="false" customHeight="false" outlineLevel="0" collapsed="false">
      <c r="A694" s="297"/>
    </row>
    <row r="695" customFormat="false" ht="12.75" hidden="false" customHeight="false" outlineLevel="0" collapsed="false">
      <c r="A695" s="297"/>
    </row>
    <row r="696" customFormat="false" ht="12.75" hidden="false" customHeight="false" outlineLevel="0" collapsed="false">
      <c r="A696" s="297"/>
    </row>
    <row r="697" customFormat="false" ht="12.75" hidden="false" customHeight="false" outlineLevel="0" collapsed="false">
      <c r="A697" s="297"/>
    </row>
    <row r="698" customFormat="false" ht="12.75" hidden="false" customHeight="false" outlineLevel="0" collapsed="false">
      <c r="A698" s="297"/>
    </row>
    <row r="699" customFormat="false" ht="12.75" hidden="false" customHeight="false" outlineLevel="0" collapsed="false">
      <c r="A699" s="297"/>
    </row>
    <row r="700" customFormat="false" ht="12.75" hidden="false" customHeight="false" outlineLevel="0" collapsed="false">
      <c r="A700" s="297"/>
    </row>
    <row r="701" customFormat="false" ht="12.75" hidden="false" customHeight="false" outlineLevel="0" collapsed="false">
      <c r="A701" s="297"/>
    </row>
    <row r="702" customFormat="false" ht="12.75" hidden="false" customHeight="false" outlineLevel="0" collapsed="false">
      <c r="A702" s="297"/>
    </row>
    <row r="703" customFormat="false" ht="12.75" hidden="false" customHeight="false" outlineLevel="0" collapsed="false">
      <c r="A703" s="297"/>
    </row>
    <row r="704" customFormat="false" ht="12.75" hidden="false" customHeight="false" outlineLevel="0" collapsed="false">
      <c r="A704" s="297"/>
    </row>
    <row r="705" customFormat="false" ht="12.75" hidden="false" customHeight="false" outlineLevel="0" collapsed="false">
      <c r="A705" s="297"/>
    </row>
    <row r="706" customFormat="false" ht="12.75" hidden="false" customHeight="false" outlineLevel="0" collapsed="false">
      <c r="A706" s="297"/>
    </row>
    <row r="707" customFormat="false" ht="12.75" hidden="false" customHeight="false" outlineLevel="0" collapsed="false">
      <c r="A707" s="297"/>
    </row>
    <row r="708" customFormat="false" ht="12.75" hidden="false" customHeight="false" outlineLevel="0" collapsed="false">
      <c r="A708" s="297"/>
    </row>
    <row r="709" customFormat="false" ht="12.75" hidden="false" customHeight="false" outlineLevel="0" collapsed="false">
      <c r="A709" s="297"/>
    </row>
    <row r="710" customFormat="false" ht="12.75" hidden="false" customHeight="false" outlineLevel="0" collapsed="false">
      <c r="A710" s="297"/>
    </row>
    <row r="711" customFormat="false" ht="12.75" hidden="false" customHeight="false" outlineLevel="0" collapsed="false">
      <c r="A711" s="297"/>
    </row>
    <row r="712" customFormat="false" ht="12.75" hidden="false" customHeight="false" outlineLevel="0" collapsed="false">
      <c r="A712" s="297"/>
    </row>
    <row r="713" customFormat="false" ht="12.75" hidden="false" customHeight="false" outlineLevel="0" collapsed="false">
      <c r="A713" s="297"/>
    </row>
    <row r="714" customFormat="false" ht="12.75" hidden="false" customHeight="false" outlineLevel="0" collapsed="false">
      <c r="A714" s="297"/>
    </row>
    <row r="715" customFormat="false" ht="12.75" hidden="false" customHeight="false" outlineLevel="0" collapsed="false">
      <c r="A715" s="297"/>
    </row>
    <row r="716" customFormat="false" ht="12.75" hidden="false" customHeight="false" outlineLevel="0" collapsed="false">
      <c r="A716" s="297"/>
    </row>
    <row r="717" customFormat="false" ht="12.75" hidden="false" customHeight="false" outlineLevel="0" collapsed="false">
      <c r="A717" s="297"/>
    </row>
    <row r="718" customFormat="false" ht="12.75" hidden="false" customHeight="false" outlineLevel="0" collapsed="false">
      <c r="A718" s="297"/>
    </row>
    <row r="719" customFormat="false" ht="12.75" hidden="false" customHeight="false" outlineLevel="0" collapsed="false">
      <c r="A719" s="297"/>
    </row>
    <row r="720" customFormat="false" ht="12.75" hidden="false" customHeight="false" outlineLevel="0" collapsed="false">
      <c r="A720" s="297"/>
    </row>
    <row r="721" customFormat="false" ht="12.75" hidden="false" customHeight="false" outlineLevel="0" collapsed="false">
      <c r="A721" s="297"/>
    </row>
    <row r="722" customFormat="false" ht="12.75" hidden="false" customHeight="false" outlineLevel="0" collapsed="false">
      <c r="A722" s="297"/>
    </row>
    <row r="723" customFormat="false" ht="12.75" hidden="false" customHeight="false" outlineLevel="0" collapsed="false">
      <c r="A723" s="297"/>
    </row>
    <row r="724" customFormat="false" ht="12.75" hidden="false" customHeight="false" outlineLevel="0" collapsed="false">
      <c r="A724" s="297"/>
    </row>
    <row r="725" customFormat="false" ht="12.75" hidden="false" customHeight="false" outlineLevel="0" collapsed="false">
      <c r="A725" s="297"/>
    </row>
    <row r="726" customFormat="false" ht="12.75" hidden="false" customHeight="false" outlineLevel="0" collapsed="false">
      <c r="A726" s="297"/>
    </row>
    <row r="727" customFormat="false" ht="12.75" hidden="false" customHeight="false" outlineLevel="0" collapsed="false">
      <c r="A727" s="297"/>
    </row>
    <row r="728" customFormat="false" ht="12.75" hidden="false" customHeight="false" outlineLevel="0" collapsed="false">
      <c r="A728" s="297"/>
    </row>
    <row r="729" customFormat="false" ht="12.75" hidden="false" customHeight="false" outlineLevel="0" collapsed="false">
      <c r="A729" s="297"/>
    </row>
    <row r="730" customFormat="false" ht="12.75" hidden="false" customHeight="false" outlineLevel="0" collapsed="false">
      <c r="A730" s="297"/>
    </row>
    <row r="731" customFormat="false" ht="12.75" hidden="false" customHeight="false" outlineLevel="0" collapsed="false">
      <c r="A731" s="297"/>
    </row>
    <row r="732" customFormat="false" ht="12.75" hidden="false" customHeight="false" outlineLevel="0" collapsed="false">
      <c r="A732" s="297"/>
    </row>
    <row r="733" customFormat="false" ht="12.75" hidden="false" customHeight="false" outlineLevel="0" collapsed="false">
      <c r="A733" s="297"/>
    </row>
    <row r="734" customFormat="false" ht="12.75" hidden="false" customHeight="false" outlineLevel="0" collapsed="false">
      <c r="A734" s="297"/>
    </row>
    <row r="735" customFormat="false" ht="12.75" hidden="false" customHeight="false" outlineLevel="0" collapsed="false">
      <c r="A735" s="297"/>
    </row>
    <row r="736" customFormat="false" ht="12.75" hidden="false" customHeight="false" outlineLevel="0" collapsed="false">
      <c r="A736" s="297"/>
    </row>
    <row r="737" customFormat="false" ht="12.75" hidden="false" customHeight="false" outlineLevel="0" collapsed="false">
      <c r="A737" s="297"/>
    </row>
    <row r="738" customFormat="false" ht="12.75" hidden="false" customHeight="false" outlineLevel="0" collapsed="false">
      <c r="A738" s="297"/>
    </row>
    <row r="739" customFormat="false" ht="12.75" hidden="false" customHeight="false" outlineLevel="0" collapsed="false">
      <c r="A739" s="297"/>
    </row>
    <row r="740" customFormat="false" ht="12.75" hidden="false" customHeight="false" outlineLevel="0" collapsed="false">
      <c r="A740" s="297"/>
    </row>
    <row r="741" customFormat="false" ht="12.75" hidden="false" customHeight="false" outlineLevel="0" collapsed="false">
      <c r="A741" s="297"/>
    </row>
    <row r="742" customFormat="false" ht="12.75" hidden="false" customHeight="false" outlineLevel="0" collapsed="false">
      <c r="A742" s="297"/>
    </row>
    <row r="743" customFormat="false" ht="12.75" hidden="false" customHeight="false" outlineLevel="0" collapsed="false">
      <c r="A743" s="297"/>
    </row>
    <row r="744" customFormat="false" ht="12.75" hidden="false" customHeight="false" outlineLevel="0" collapsed="false">
      <c r="A744" s="297"/>
    </row>
    <row r="745" customFormat="false" ht="12.75" hidden="false" customHeight="false" outlineLevel="0" collapsed="false">
      <c r="A745" s="297"/>
    </row>
    <row r="746" customFormat="false" ht="12.75" hidden="false" customHeight="false" outlineLevel="0" collapsed="false">
      <c r="A746" s="297"/>
    </row>
    <row r="747" customFormat="false" ht="12.75" hidden="false" customHeight="false" outlineLevel="0" collapsed="false">
      <c r="A747" s="297"/>
    </row>
    <row r="748" customFormat="false" ht="12.75" hidden="false" customHeight="false" outlineLevel="0" collapsed="false">
      <c r="A748" s="297"/>
    </row>
    <row r="749" customFormat="false" ht="12.75" hidden="false" customHeight="false" outlineLevel="0" collapsed="false">
      <c r="A749" s="297"/>
    </row>
    <row r="750" customFormat="false" ht="12.75" hidden="false" customHeight="false" outlineLevel="0" collapsed="false">
      <c r="A750" s="297"/>
    </row>
    <row r="751" customFormat="false" ht="12.75" hidden="false" customHeight="false" outlineLevel="0" collapsed="false">
      <c r="A751" s="297"/>
    </row>
    <row r="752" customFormat="false" ht="12.75" hidden="false" customHeight="false" outlineLevel="0" collapsed="false">
      <c r="A752" s="297"/>
    </row>
    <row r="753" customFormat="false" ht="12.75" hidden="false" customHeight="false" outlineLevel="0" collapsed="false">
      <c r="A753" s="297"/>
    </row>
    <row r="754" customFormat="false" ht="12.75" hidden="false" customHeight="false" outlineLevel="0" collapsed="false">
      <c r="A754" s="297"/>
    </row>
    <row r="755" customFormat="false" ht="12.75" hidden="false" customHeight="false" outlineLevel="0" collapsed="false">
      <c r="A755" s="297"/>
    </row>
    <row r="756" customFormat="false" ht="12.75" hidden="false" customHeight="false" outlineLevel="0" collapsed="false">
      <c r="A756" s="297"/>
    </row>
    <row r="757" customFormat="false" ht="12.75" hidden="false" customHeight="false" outlineLevel="0" collapsed="false">
      <c r="A757" s="297"/>
    </row>
    <row r="758" customFormat="false" ht="12.75" hidden="false" customHeight="false" outlineLevel="0" collapsed="false">
      <c r="A758" s="297"/>
    </row>
    <row r="759" customFormat="false" ht="12.75" hidden="false" customHeight="false" outlineLevel="0" collapsed="false">
      <c r="A759" s="297"/>
    </row>
    <row r="760" customFormat="false" ht="12.75" hidden="false" customHeight="false" outlineLevel="0" collapsed="false">
      <c r="A760" s="297"/>
    </row>
    <row r="761" customFormat="false" ht="12.75" hidden="false" customHeight="false" outlineLevel="0" collapsed="false">
      <c r="A761" s="297"/>
    </row>
    <row r="762" customFormat="false" ht="12.75" hidden="false" customHeight="false" outlineLevel="0" collapsed="false">
      <c r="A762" s="297"/>
    </row>
    <row r="763" customFormat="false" ht="12.75" hidden="false" customHeight="false" outlineLevel="0" collapsed="false">
      <c r="A763" s="297"/>
    </row>
    <row r="764" customFormat="false" ht="12.75" hidden="false" customHeight="false" outlineLevel="0" collapsed="false">
      <c r="A764" s="297"/>
    </row>
    <row r="765" customFormat="false" ht="12.75" hidden="false" customHeight="false" outlineLevel="0" collapsed="false">
      <c r="A765" s="297"/>
    </row>
    <row r="766" customFormat="false" ht="12.75" hidden="false" customHeight="false" outlineLevel="0" collapsed="false">
      <c r="A766" s="297"/>
    </row>
    <row r="767" customFormat="false" ht="12.75" hidden="false" customHeight="false" outlineLevel="0" collapsed="false">
      <c r="A767" s="297"/>
    </row>
    <row r="768" customFormat="false" ht="12.75" hidden="false" customHeight="false" outlineLevel="0" collapsed="false">
      <c r="A768" s="297"/>
    </row>
    <row r="769" customFormat="false" ht="12.75" hidden="false" customHeight="false" outlineLevel="0" collapsed="false">
      <c r="A769" s="297"/>
    </row>
    <row r="770" customFormat="false" ht="12.75" hidden="false" customHeight="false" outlineLevel="0" collapsed="false">
      <c r="A770" s="297"/>
    </row>
    <row r="771" customFormat="false" ht="12.75" hidden="false" customHeight="false" outlineLevel="0" collapsed="false">
      <c r="A771" s="297"/>
    </row>
    <row r="772" customFormat="false" ht="12.75" hidden="false" customHeight="false" outlineLevel="0" collapsed="false">
      <c r="A772" s="297"/>
    </row>
    <row r="773" customFormat="false" ht="12.75" hidden="false" customHeight="false" outlineLevel="0" collapsed="false">
      <c r="A773" s="297"/>
    </row>
    <row r="774" customFormat="false" ht="12.75" hidden="false" customHeight="false" outlineLevel="0" collapsed="false">
      <c r="A774" s="297"/>
    </row>
    <row r="775" customFormat="false" ht="12.75" hidden="false" customHeight="false" outlineLevel="0" collapsed="false">
      <c r="A775" s="297"/>
    </row>
    <row r="776" customFormat="false" ht="12.75" hidden="false" customHeight="false" outlineLevel="0" collapsed="false">
      <c r="A776" s="297"/>
    </row>
    <row r="777" customFormat="false" ht="12.75" hidden="false" customHeight="false" outlineLevel="0" collapsed="false">
      <c r="A777" s="297"/>
    </row>
    <row r="778" customFormat="false" ht="12.75" hidden="false" customHeight="false" outlineLevel="0" collapsed="false">
      <c r="A778" s="297"/>
    </row>
    <row r="779" customFormat="false" ht="12.75" hidden="false" customHeight="false" outlineLevel="0" collapsed="false">
      <c r="A779" s="297"/>
    </row>
    <row r="780" customFormat="false" ht="12.75" hidden="false" customHeight="false" outlineLevel="0" collapsed="false">
      <c r="A780" s="297"/>
    </row>
    <row r="781" customFormat="false" ht="12.75" hidden="false" customHeight="false" outlineLevel="0" collapsed="false">
      <c r="A781" s="297"/>
    </row>
    <row r="782" customFormat="false" ht="12.75" hidden="false" customHeight="false" outlineLevel="0" collapsed="false">
      <c r="A782" s="297"/>
    </row>
    <row r="783" customFormat="false" ht="12.75" hidden="false" customHeight="false" outlineLevel="0" collapsed="false">
      <c r="A783" s="297"/>
    </row>
    <row r="784" customFormat="false" ht="12.75" hidden="false" customHeight="false" outlineLevel="0" collapsed="false">
      <c r="A784" s="297"/>
    </row>
    <row r="785" customFormat="false" ht="12.75" hidden="false" customHeight="false" outlineLevel="0" collapsed="false">
      <c r="A785" s="297"/>
    </row>
    <row r="786" customFormat="false" ht="12.75" hidden="false" customHeight="false" outlineLevel="0" collapsed="false">
      <c r="A786" s="297"/>
    </row>
    <row r="787" customFormat="false" ht="12.75" hidden="false" customHeight="false" outlineLevel="0" collapsed="false">
      <c r="A787" s="297"/>
    </row>
    <row r="788" customFormat="false" ht="12.75" hidden="false" customHeight="false" outlineLevel="0" collapsed="false">
      <c r="A788" s="297"/>
    </row>
    <row r="789" customFormat="false" ht="12.75" hidden="false" customHeight="false" outlineLevel="0" collapsed="false">
      <c r="A789" s="297"/>
    </row>
    <row r="790" customFormat="false" ht="12.75" hidden="false" customHeight="false" outlineLevel="0" collapsed="false">
      <c r="A790" s="297"/>
    </row>
    <row r="791" customFormat="false" ht="12.75" hidden="false" customHeight="false" outlineLevel="0" collapsed="false">
      <c r="A791" s="297"/>
    </row>
    <row r="792" customFormat="false" ht="12.75" hidden="false" customHeight="false" outlineLevel="0" collapsed="false">
      <c r="A792" s="297"/>
    </row>
    <row r="793" customFormat="false" ht="12.75" hidden="false" customHeight="false" outlineLevel="0" collapsed="false">
      <c r="A793" s="297"/>
    </row>
    <row r="794" customFormat="false" ht="12.75" hidden="false" customHeight="false" outlineLevel="0" collapsed="false">
      <c r="A794" s="297"/>
    </row>
    <row r="795" customFormat="false" ht="12.75" hidden="false" customHeight="false" outlineLevel="0" collapsed="false">
      <c r="A795" s="297"/>
    </row>
    <row r="796" customFormat="false" ht="12.75" hidden="false" customHeight="false" outlineLevel="0" collapsed="false">
      <c r="A796" s="297"/>
    </row>
    <row r="797" customFormat="false" ht="12.75" hidden="false" customHeight="false" outlineLevel="0" collapsed="false">
      <c r="A797" s="297"/>
    </row>
    <row r="798" customFormat="false" ht="12.75" hidden="false" customHeight="false" outlineLevel="0" collapsed="false">
      <c r="A798" s="297"/>
    </row>
    <row r="799" customFormat="false" ht="12.75" hidden="false" customHeight="false" outlineLevel="0" collapsed="false">
      <c r="A799" s="297"/>
    </row>
    <row r="800" customFormat="false" ht="12.75" hidden="false" customHeight="false" outlineLevel="0" collapsed="false">
      <c r="A800" s="297"/>
    </row>
    <row r="801" customFormat="false" ht="12.75" hidden="false" customHeight="false" outlineLevel="0" collapsed="false">
      <c r="A801" s="297"/>
    </row>
    <row r="802" customFormat="false" ht="12.75" hidden="false" customHeight="false" outlineLevel="0" collapsed="false">
      <c r="A802" s="297"/>
    </row>
    <row r="803" customFormat="false" ht="12.75" hidden="false" customHeight="false" outlineLevel="0" collapsed="false">
      <c r="A803" s="297"/>
    </row>
    <row r="804" customFormat="false" ht="12.75" hidden="false" customHeight="false" outlineLevel="0" collapsed="false">
      <c r="A804" s="297"/>
    </row>
    <row r="805" customFormat="false" ht="12.75" hidden="false" customHeight="false" outlineLevel="0" collapsed="false">
      <c r="A805" s="297"/>
    </row>
    <row r="806" customFormat="false" ht="12.75" hidden="false" customHeight="false" outlineLevel="0" collapsed="false">
      <c r="A806" s="297"/>
    </row>
    <row r="807" customFormat="false" ht="12.75" hidden="false" customHeight="false" outlineLevel="0" collapsed="false">
      <c r="A807" s="297"/>
    </row>
    <row r="808" customFormat="false" ht="12.75" hidden="false" customHeight="false" outlineLevel="0" collapsed="false">
      <c r="A808" s="297"/>
    </row>
    <row r="809" customFormat="false" ht="12.75" hidden="false" customHeight="false" outlineLevel="0" collapsed="false">
      <c r="A809" s="297"/>
    </row>
    <row r="810" customFormat="false" ht="12.75" hidden="false" customHeight="false" outlineLevel="0" collapsed="false">
      <c r="A810" s="297"/>
    </row>
    <row r="811" customFormat="false" ht="12.75" hidden="false" customHeight="false" outlineLevel="0" collapsed="false">
      <c r="A811" s="297"/>
    </row>
    <row r="812" customFormat="false" ht="12.75" hidden="false" customHeight="false" outlineLevel="0" collapsed="false">
      <c r="A812" s="297"/>
    </row>
    <row r="813" customFormat="false" ht="12.75" hidden="false" customHeight="false" outlineLevel="0" collapsed="false">
      <c r="A813" s="297"/>
    </row>
    <row r="814" customFormat="false" ht="12.75" hidden="false" customHeight="false" outlineLevel="0" collapsed="false">
      <c r="A814" s="297"/>
    </row>
    <row r="815" customFormat="false" ht="12.75" hidden="false" customHeight="false" outlineLevel="0" collapsed="false">
      <c r="A815" s="297"/>
    </row>
    <row r="816" customFormat="false" ht="12.75" hidden="false" customHeight="false" outlineLevel="0" collapsed="false">
      <c r="A816" s="297"/>
    </row>
    <row r="817" customFormat="false" ht="12.75" hidden="false" customHeight="false" outlineLevel="0" collapsed="false">
      <c r="A817" s="297"/>
    </row>
    <row r="818" customFormat="false" ht="12.75" hidden="false" customHeight="false" outlineLevel="0" collapsed="false">
      <c r="A818" s="297"/>
    </row>
    <row r="819" customFormat="false" ht="12.75" hidden="false" customHeight="false" outlineLevel="0" collapsed="false">
      <c r="A819" s="297"/>
    </row>
    <row r="820" customFormat="false" ht="12.75" hidden="false" customHeight="false" outlineLevel="0" collapsed="false">
      <c r="A820" s="297"/>
    </row>
    <row r="821" customFormat="false" ht="12.75" hidden="false" customHeight="false" outlineLevel="0" collapsed="false">
      <c r="A821" s="297"/>
    </row>
    <row r="822" customFormat="false" ht="12.75" hidden="false" customHeight="false" outlineLevel="0" collapsed="false">
      <c r="A822" s="297"/>
    </row>
    <row r="823" customFormat="false" ht="12.75" hidden="false" customHeight="false" outlineLevel="0" collapsed="false">
      <c r="A823" s="297"/>
    </row>
    <row r="824" customFormat="false" ht="12.75" hidden="false" customHeight="false" outlineLevel="0" collapsed="false">
      <c r="A824" s="297"/>
    </row>
    <row r="825" customFormat="false" ht="12.75" hidden="false" customHeight="false" outlineLevel="0" collapsed="false">
      <c r="A825" s="297"/>
    </row>
    <row r="826" customFormat="false" ht="12.75" hidden="false" customHeight="false" outlineLevel="0" collapsed="false">
      <c r="A826" s="297"/>
    </row>
    <row r="827" customFormat="false" ht="12.75" hidden="false" customHeight="false" outlineLevel="0" collapsed="false">
      <c r="A827" s="297"/>
    </row>
    <row r="828" customFormat="false" ht="12.75" hidden="false" customHeight="false" outlineLevel="0" collapsed="false">
      <c r="A828" s="297"/>
    </row>
    <row r="829" customFormat="false" ht="12.75" hidden="false" customHeight="false" outlineLevel="0" collapsed="false">
      <c r="A829" s="297"/>
    </row>
    <row r="830" customFormat="false" ht="12.75" hidden="false" customHeight="false" outlineLevel="0" collapsed="false">
      <c r="A830" s="297"/>
    </row>
    <row r="831" customFormat="false" ht="12.75" hidden="false" customHeight="false" outlineLevel="0" collapsed="false">
      <c r="A831" s="297"/>
    </row>
    <row r="832" customFormat="false" ht="12.75" hidden="false" customHeight="false" outlineLevel="0" collapsed="false">
      <c r="A832" s="297"/>
    </row>
    <row r="833" customFormat="false" ht="12.75" hidden="false" customHeight="false" outlineLevel="0" collapsed="false">
      <c r="A833" s="297"/>
    </row>
    <row r="834" customFormat="false" ht="12.75" hidden="false" customHeight="false" outlineLevel="0" collapsed="false">
      <c r="A834" s="297"/>
    </row>
    <row r="835" customFormat="false" ht="12.75" hidden="false" customHeight="false" outlineLevel="0" collapsed="false">
      <c r="A835" s="297"/>
    </row>
    <row r="836" customFormat="false" ht="12.75" hidden="false" customHeight="false" outlineLevel="0" collapsed="false">
      <c r="A836" s="297"/>
    </row>
    <row r="837" customFormat="false" ht="12.75" hidden="false" customHeight="false" outlineLevel="0" collapsed="false">
      <c r="A837" s="297"/>
    </row>
    <row r="838" customFormat="false" ht="12.75" hidden="false" customHeight="false" outlineLevel="0" collapsed="false">
      <c r="A838" s="297"/>
    </row>
    <row r="839" customFormat="false" ht="12.75" hidden="false" customHeight="false" outlineLevel="0" collapsed="false">
      <c r="A839" s="297"/>
    </row>
    <row r="840" customFormat="false" ht="12.75" hidden="false" customHeight="false" outlineLevel="0" collapsed="false">
      <c r="A840" s="297"/>
    </row>
    <row r="841" customFormat="false" ht="12.75" hidden="false" customHeight="false" outlineLevel="0" collapsed="false">
      <c r="A841" s="297"/>
    </row>
    <row r="842" customFormat="false" ht="12.75" hidden="false" customHeight="false" outlineLevel="0" collapsed="false">
      <c r="A842" s="297"/>
    </row>
    <row r="843" customFormat="false" ht="12.75" hidden="false" customHeight="false" outlineLevel="0" collapsed="false">
      <c r="A843" s="297"/>
    </row>
    <row r="844" customFormat="false" ht="12.75" hidden="false" customHeight="false" outlineLevel="0" collapsed="false">
      <c r="A844" s="297"/>
    </row>
    <row r="845" customFormat="false" ht="12.75" hidden="false" customHeight="false" outlineLevel="0" collapsed="false">
      <c r="A845" s="297"/>
    </row>
    <row r="846" customFormat="false" ht="12.75" hidden="false" customHeight="false" outlineLevel="0" collapsed="false">
      <c r="A846" s="297"/>
    </row>
    <row r="847" customFormat="false" ht="12.75" hidden="false" customHeight="false" outlineLevel="0" collapsed="false">
      <c r="A847" s="297"/>
    </row>
    <row r="848" customFormat="false" ht="12.75" hidden="false" customHeight="false" outlineLevel="0" collapsed="false">
      <c r="A848" s="297"/>
    </row>
    <row r="849" customFormat="false" ht="12.75" hidden="false" customHeight="false" outlineLevel="0" collapsed="false">
      <c r="A849" s="297"/>
    </row>
    <row r="850" customFormat="false" ht="12.75" hidden="false" customHeight="false" outlineLevel="0" collapsed="false">
      <c r="A850" s="297"/>
    </row>
    <row r="851" customFormat="false" ht="12.75" hidden="false" customHeight="false" outlineLevel="0" collapsed="false">
      <c r="A851" s="297"/>
    </row>
    <row r="852" customFormat="false" ht="12.75" hidden="false" customHeight="false" outlineLevel="0" collapsed="false">
      <c r="A852" s="297"/>
    </row>
    <row r="853" customFormat="false" ht="12.75" hidden="false" customHeight="false" outlineLevel="0" collapsed="false">
      <c r="A853" s="297"/>
    </row>
    <row r="854" customFormat="false" ht="12.75" hidden="false" customHeight="false" outlineLevel="0" collapsed="false">
      <c r="A854" s="297"/>
    </row>
    <row r="855" customFormat="false" ht="12.75" hidden="false" customHeight="false" outlineLevel="0" collapsed="false">
      <c r="A855" s="297"/>
    </row>
    <row r="856" customFormat="false" ht="12.75" hidden="false" customHeight="false" outlineLevel="0" collapsed="false">
      <c r="A856" s="297"/>
    </row>
    <row r="857" customFormat="false" ht="12.75" hidden="false" customHeight="false" outlineLevel="0" collapsed="false">
      <c r="A857" s="297"/>
    </row>
    <row r="858" customFormat="false" ht="12.75" hidden="false" customHeight="false" outlineLevel="0" collapsed="false">
      <c r="A858" s="297"/>
    </row>
    <row r="859" customFormat="false" ht="12.75" hidden="false" customHeight="false" outlineLevel="0" collapsed="false">
      <c r="A859" s="297"/>
    </row>
    <row r="860" customFormat="false" ht="12.75" hidden="false" customHeight="false" outlineLevel="0" collapsed="false">
      <c r="A860" s="297"/>
    </row>
    <row r="861" customFormat="false" ht="12.75" hidden="false" customHeight="false" outlineLevel="0" collapsed="false">
      <c r="A861" s="297"/>
    </row>
    <row r="862" customFormat="false" ht="12.75" hidden="false" customHeight="false" outlineLevel="0" collapsed="false">
      <c r="A862" s="297"/>
    </row>
    <row r="863" customFormat="false" ht="12.75" hidden="false" customHeight="false" outlineLevel="0" collapsed="false">
      <c r="A863" s="297"/>
    </row>
    <row r="864" customFormat="false" ht="12.75" hidden="false" customHeight="false" outlineLevel="0" collapsed="false">
      <c r="A864" s="297"/>
    </row>
    <row r="865" customFormat="false" ht="12.75" hidden="false" customHeight="false" outlineLevel="0" collapsed="false">
      <c r="A865" s="297"/>
    </row>
    <row r="866" customFormat="false" ht="12.75" hidden="false" customHeight="false" outlineLevel="0" collapsed="false">
      <c r="A866" s="297"/>
    </row>
    <row r="867" customFormat="false" ht="12.75" hidden="false" customHeight="false" outlineLevel="0" collapsed="false">
      <c r="A867" s="297"/>
    </row>
    <row r="868" customFormat="false" ht="12.75" hidden="false" customHeight="false" outlineLevel="0" collapsed="false">
      <c r="A868" s="297"/>
    </row>
    <row r="869" customFormat="false" ht="12.75" hidden="false" customHeight="false" outlineLevel="0" collapsed="false">
      <c r="A869" s="297"/>
    </row>
    <row r="870" customFormat="false" ht="12.75" hidden="false" customHeight="false" outlineLevel="0" collapsed="false">
      <c r="A870" s="297"/>
    </row>
    <row r="871" customFormat="false" ht="12.75" hidden="false" customHeight="false" outlineLevel="0" collapsed="false">
      <c r="A871" s="297"/>
    </row>
    <row r="872" customFormat="false" ht="12.75" hidden="false" customHeight="false" outlineLevel="0" collapsed="false">
      <c r="A872" s="297"/>
    </row>
    <row r="873" customFormat="false" ht="12.75" hidden="false" customHeight="false" outlineLevel="0" collapsed="false">
      <c r="A873" s="297"/>
    </row>
    <row r="874" customFormat="false" ht="12.75" hidden="false" customHeight="false" outlineLevel="0" collapsed="false">
      <c r="A874" s="297"/>
    </row>
    <row r="875" customFormat="false" ht="12.75" hidden="false" customHeight="false" outlineLevel="0" collapsed="false">
      <c r="A875" s="297"/>
    </row>
    <row r="876" customFormat="false" ht="12.75" hidden="false" customHeight="false" outlineLevel="0" collapsed="false">
      <c r="A876" s="297"/>
    </row>
    <row r="877" customFormat="false" ht="12.75" hidden="false" customHeight="false" outlineLevel="0" collapsed="false">
      <c r="A877" s="297"/>
    </row>
    <row r="878" customFormat="false" ht="12.75" hidden="false" customHeight="false" outlineLevel="0" collapsed="false">
      <c r="A878" s="297"/>
    </row>
    <row r="879" customFormat="false" ht="12.75" hidden="false" customHeight="false" outlineLevel="0" collapsed="false">
      <c r="A879" s="297"/>
    </row>
    <row r="880" customFormat="false" ht="12.75" hidden="false" customHeight="false" outlineLevel="0" collapsed="false">
      <c r="A880" s="297"/>
    </row>
    <row r="881" customFormat="false" ht="12.75" hidden="false" customHeight="false" outlineLevel="0" collapsed="false">
      <c r="A881" s="297"/>
    </row>
    <row r="882" customFormat="false" ht="12.75" hidden="false" customHeight="false" outlineLevel="0" collapsed="false">
      <c r="A882" s="297"/>
    </row>
    <row r="883" customFormat="false" ht="12.75" hidden="false" customHeight="false" outlineLevel="0" collapsed="false">
      <c r="A883" s="297"/>
    </row>
    <row r="884" customFormat="false" ht="12.75" hidden="false" customHeight="false" outlineLevel="0" collapsed="false">
      <c r="A884" s="297"/>
    </row>
    <row r="885" customFormat="false" ht="12.75" hidden="false" customHeight="false" outlineLevel="0" collapsed="false">
      <c r="A885" s="297"/>
    </row>
    <row r="886" customFormat="false" ht="12.75" hidden="false" customHeight="false" outlineLevel="0" collapsed="false">
      <c r="A886" s="297"/>
    </row>
    <row r="887" customFormat="false" ht="12.75" hidden="false" customHeight="false" outlineLevel="0" collapsed="false">
      <c r="A887" s="297"/>
    </row>
    <row r="888" customFormat="false" ht="12.75" hidden="false" customHeight="false" outlineLevel="0" collapsed="false">
      <c r="A888" s="297"/>
    </row>
    <row r="889" customFormat="false" ht="12.75" hidden="false" customHeight="false" outlineLevel="0" collapsed="false">
      <c r="A889" s="297"/>
    </row>
    <row r="890" customFormat="false" ht="12.75" hidden="false" customHeight="false" outlineLevel="0" collapsed="false">
      <c r="A890" s="297"/>
    </row>
    <row r="891" customFormat="false" ht="12.75" hidden="false" customHeight="false" outlineLevel="0" collapsed="false">
      <c r="A891" s="297"/>
    </row>
    <row r="892" customFormat="false" ht="12.75" hidden="false" customHeight="false" outlineLevel="0" collapsed="false">
      <c r="A892" s="297"/>
    </row>
    <row r="893" customFormat="false" ht="12.75" hidden="false" customHeight="false" outlineLevel="0" collapsed="false">
      <c r="A893" s="297"/>
    </row>
    <row r="894" customFormat="false" ht="12.75" hidden="false" customHeight="false" outlineLevel="0" collapsed="false">
      <c r="A894" s="297"/>
    </row>
    <row r="895" customFormat="false" ht="12.75" hidden="false" customHeight="false" outlineLevel="0" collapsed="false">
      <c r="A895" s="297"/>
    </row>
    <row r="896" customFormat="false" ht="12.75" hidden="false" customHeight="false" outlineLevel="0" collapsed="false">
      <c r="A896" s="297"/>
    </row>
    <row r="897" customFormat="false" ht="12.75" hidden="false" customHeight="false" outlineLevel="0" collapsed="false">
      <c r="A897" s="297"/>
    </row>
    <row r="898" customFormat="false" ht="12.75" hidden="false" customHeight="false" outlineLevel="0" collapsed="false">
      <c r="A898" s="297"/>
    </row>
    <row r="899" customFormat="false" ht="12.75" hidden="false" customHeight="false" outlineLevel="0" collapsed="false">
      <c r="A899" s="297"/>
    </row>
    <row r="900" customFormat="false" ht="12.75" hidden="false" customHeight="false" outlineLevel="0" collapsed="false">
      <c r="A900" s="297"/>
    </row>
    <row r="901" customFormat="false" ht="12.75" hidden="false" customHeight="false" outlineLevel="0" collapsed="false">
      <c r="A901" s="297"/>
    </row>
    <row r="902" customFormat="false" ht="12.75" hidden="false" customHeight="false" outlineLevel="0" collapsed="false">
      <c r="A902" s="297"/>
    </row>
    <row r="903" customFormat="false" ht="12.75" hidden="false" customHeight="false" outlineLevel="0" collapsed="false">
      <c r="A903" s="297"/>
    </row>
    <row r="904" customFormat="false" ht="12.75" hidden="false" customHeight="false" outlineLevel="0" collapsed="false">
      <c r="A904" s="297"/>
    </row>
    <row r="905" customFormat="false" ht="12.75" hidden="false" customHeight="false" outlineLevel="0" collapsed="false">
      <c r="A905" s="297"/>
    </row>
    <row r="906" customFormat="false" ht="12.75" hidden="false" customHeight="false" outlineLevel="0" collapsed="false">
      <c r="A906" s="297"/>
    </row>
    <row r="907" customFormat="false" ht="12.75" hidden="false" customHeight="false" outlineLevel="0" collapsed="false">
      <c r="A907" s="297"/>
    </row>
    <row r="908" customFormat="false" ht="12.75" hidden="false" customHeight="false" outlineLevel="0" collapsed="false">
      <c r="A908" s="297"/>
    </row>
    <row r="909" customFormat="false" ht="12.75" hidden="false" customHeight="false" outlineLevel="0" collapsed="false">
      <c r="A909" s="297"/>
    </row>
    <row r="910" customFormat="false" ht="12.75" hidden="false" customHeight="false" outlineLevel="0" collapsed="false">
      <c r="A910" s="297"/>
    </row>
    <row r="911" customFormat="false" ht="12.75" hidden="false" customHeight="false" outlineLevel="0" collapsed="false">
      <c r="A911" s="297"/>
    </row>
    <row r="912" customFormat="false" ht="12.75" hidden="false" customHeight="false" outlineLevel="0" collapsed="false">
      <c r="A912" s="297"/>
    </row>
    <row r="913" customFormat="false" ht="12.75" hidden="false" customHeight="false" outlineLevel="0" collapsed="false">
      <c r="A913" s="297"/>
    </row>
    <row r="914" customFormat="false" ht="12.75" hidden="false" customHeight="false" outlineLevel="0" collapsed="false">
      <c r="A914" s="297"/>
    </row>
    <row r="915" customFormat="false" ht="12.75" hidden="false" customHeight="false" outlineLevel="0" collapsed="false">
      <c r="A915" s="297"/>
    </row>
    <row r="916" customFormat="false" ht="12.75" hidden="false" customHeight="false" outlineLevel="0" collapsed="false">
      <c r="A916" s="297"/>
    </row>
    <row r="917" customFormat="false" ht="12.75" hidden="false" customHeight="false" outlineLevel="0" collapsed="false">
      <c r="A917" s="297"/>
    </row>
    <row r="918" customFormat="false" ht="12.75" hidden="false" customHeight="false" outlineLevel="0" collapsed="false">
      <c r="A918" s="297"/>
    </row>
    <row r="919" customFormat="false" ht="12.75" hidden="false" customHeight="false" outlineLevel="0" collapsed="false">
      <c r="A919" s="297"/>
    </row>
    <row r="920" customFormat="false" ht="12.75" hidden="false" customHeight="false" outlineLevel="0" collapsed="false">
      <c r="A920" s="297"/>
    </row>
    <row r="921" customFormat="false" ht="12.75" hidden="false" customHeight="false" outlineLevel="0" collapsed="false">
      <c r="A921" s="297"/>
    </row>
    <row r="922" customFormat="false" ht="12.75" hidden="false" customHeight="false" outlineLevel="0" collapsed="false">
      <c r="A922" s="297"/>
    </row>
    <row r="923" customFormat="false" ht="12.75" hidden="false" customHeight="false" outlineLevel="0" collapsed="false">
      <c r="A923" s="297"/>
    </row>
    <row r="924" customFormat="false" ht="12.75" hidden="false" customHeight="false" outlineLevel="0" collapsed="false">
      <c r="A924" s="297"/>
    </row>
    <row r="925" customFormat="false" ht="12.75" hidden="false" customHeight="false" outlineLevel="0" collapsed="false">
      <c r="A925" s="297"/>
    </row>
    <row r="926" customFormat="false" ht="12.75" hidden="false" customHeight="false" outlineLevel="0" collapsed="false">
      <c r="A926" s="297"/>
    </row>
    <row r="927" customFormat="false" ht="12.75" hidden="false" customHeight="false" outlineLevel="0" collapsed="false">
      <c r="A927" s="297"/>
    </row>
    <row r="928" customFormat="false" ht="12.75" hidden="false" customHeight="false" outlineLevel="0" collapsed="false">
      <c r="A928" s="297"/>
    </row>
    <row r="929" customFormat="false" ht="12.75" hidden="false" customHeight="false" outlineLevel="0" collapsed="false">
      <c r="A929" s="297"/>
    </row>
    <row r="930" customFormat="false" ht="12.75" hidden="false" customHeight="false" outlineLevel="0" collapsed="false">
      <c r="A930" s="297"/>
    </row>
    <row r="931" customFormat="false" ht="12.75" hidden="false" customHeight="false" outlineLevel="0" collapsed="false">
      <c r="A931" s="297"/>
    </row>
    <row r="932" customFormat="false" ht="12.75" hidden="false" customHeight="false" outlineLevel="0" collapsed="false">
      <c r="A932" s="297"/>
    </row>
    <row r="933" customFormat="false" ht="12.75" hidden="false" customHeight="false" outlineLevel="0" collapsed="false">
      <c r="A933" s="297"/>
    </row>
    <row r="934" customFormat="false" ht="12.75" hidden="false" customHeight="false" outlineLevel="0" collapsed="false">
      <c r="A934" s="297"/>
    </row>
    <row r="935" customFormat="false" ht="12.75" hidden="false" customHeight="false" outlineLevel="0" collapsed="false">
      <c r="A935" s="297"/>
    </row>
    <row r="936" customFormat="false" ht="12.75" hidden="false" customHeight="false" outlineLevel="0" collapsed="false">
      <c r="A936" s="297"/>
    </row>
    <row r="937" customFormat="false" ht="12.75" hidden="false" customHeight="false" outlineLevel="0" collapsed="false">
      <c r="A937" s="297"/>
    </row>
    <row r="938" customFormat="false" ht="12.75" hidden="false" customHeight="false" outlineLevel="0" collapsed="false">
      <c r="A938" s="297"/>
    </row>
    <row r="939" customFormat="false" ht="12.75" hidden="false" customHeight="false" outlineLevel="0" collapsed="false">
      <c r="A939" s="297"/>
    </row>
    <row r="940" customFormat="false" ht="12.75" hidden="false" customHeight="false" outlineLevel="0" collapsed="false">
      <c r="A940" s="297"/>
    </row>
    <row r="941" customFormat="false" ht="12.75" hidden="false" customHeight="false" outlineLevel="0" collapsed="false">
      <c r="A941" s="297"/>
    </row>
    <row r="942" customFormat="false" ht="12.75" hidden="false" customHeight="false" outlineLevel="0" collapsed="false">
      <c r="A942" s="297"/>
    </row>
    <row r="943" customFormat="false" ht="12.75" hidden="false" customHeight="false" outlineLevel="0" collapsed="false">
      <c r="A943" s="297"/>
    </row>
    <row r="944" customFormat="false" ht="12.75" hidden="false" customHeight="false" outlineLevel="0" collapsed="false">
      <c r="A944" s="297"/>
    </row>
    <row r="945" customFormat="false" ht="12.75" hidden="false" customHeight="false" outlineLevel="0" collapsed="false">
      <c r="A945" s="297"/>
    </row>
    <row r="946" customFormat="false" ht="12.75" hidden="false" customHeight="false" outlineLevel="0" collapsed="false">
      <c r="A946" s="297"/>
    </row>
    <row r="947" customFormat="false" ht="12.75" hidden="false" customHeight="false" outlineLevel="0" collapsed="false">
      <c r="A947" s="297"/>
    </row>
    <row r="948" customFormat="false" ht="12.75" hidden="false" customHeight="false" outlineLevel="0" collapsed="false">
      <c r="A948" s="297"/>
    </row>
    <row r="949" customFormat="false" ht="12.75" hidden="false" customHeight="false" outlineLevel="0" collapsed="false">
      <c r="A949" s="297"/>
    </row>
    <row r="950" customFormat="false" ht="12.75" hidden="false" customHeight="false" outlineLevel="0" collapsed="false">
      <c r="A950" s="297"/>
    </row>
    <row r="951" customFormat="false" ht="12.75" hidden="false" customHeight="false" outlineLevel="0" collapsed="false">
      <c r="A951" s="297"/>
    </row>
    <row r="952" customFormat="false" ht="12.75" hidden="false" customHeight="false" outlineLevel="0" collapsed="false">
      <c r="A952" s="297"/>
    </row>
    <row r="953" customFormat="false" ht="12.75" hidden="false" customHeight="false" outlineLevel="0" collapsed="false">
      <c r="A953" s="297"/>
    </row>
    <row r="954" customFormat="false" ht="12.75" hidden="false" customHeight="false" outlineLevel="0" collapsed="false">
      <c r="A954" s="297"/>
    </row>
    <row r="955" customFormat="false" ht="12.75" hidden="false" customHeight="false" outlineLevel="0" collapsed="false">
      <c r="A955" s="297"/>
    </row>
    <row r="956" customFormat="false" ht="12.75" hidden="false" customHeight="false" outlineLevel="0" collapsed="false">
      <c r="A956" s="297"/>
    </row>
    <row r="957" customFormat="false" ht="12.75" hidden="false" customHeight="false" outlineLevel="0" collapsed="false">
      <c r="A957" s="297"/>
    </row>
    <row r="958" customFormat="false" ht="12.75" hidden="false" customHeight="false" outlineLevel="0" collapsed="false">
      <c r="A958" s="297"/>
    </row>
    <row r="959" customFormat="false" ht="12.75" hidden="false" customHeight="false" outlineLevel="0" collapsed="false">
      <c r="A959" s="297"/>
    </row>
    <row r="960" customFormat="false" ht="12.75" hidden="false" customHeight="false" outlineLevel="0" collapsed="false">
      <c r="A960" s="297"/>
    </row>
    <row r="961" customFormat="false" ht="12.75" hidden="false" customHeight="false" outlineLevel="0" collapsed="false">
      <c r="A961" s="297"/>
    </row>
    <row r="962" customFormat="false" ht="12.75" hidden="false" customHeight="false" outlineLevel="0" collapsed="false">
      <c r="A962" s="297"/>
    </row>
    <row r="963" customFormat="false" ht="12.75" hidden="false" customHeight="false" outlineLevel="0" collapsed="false">
      <c r="A963" s="297"/>
    </row>
    <row r="964" customFormat="false" ht="12.75" hidden="false" customHeight="false" outlineLevel="0" collapsed="false">
      <c r="A964" s="297"/>
    </row>
    <row r="965" customFormat="false" ht="12.75" hidden="false" customHeight="false" outlineLevel="0" collapsed="false">
      <c r="A965" s="297"/>
    </row>
    <row r="966" customFormat="false" ht="12.75" hidden="false" customHeight="false" outlineLevel="0" collapsed="false">
      <c r="A966" s="297"/>
    </row>
    <row r="967" customFormat="false" ht="12.75" hidden="false" customHeight="false" outlineLevel="0" collapsed="false">
      <c r="A967" s="297"/>
    </row>
    <row r="968" customFormat="false" ht="12.75" hidden="false" customHeight="false" outlineLevel="0" collapsed="false">
      <c r="A968" s="297"/>
    </row>
    <row r="969" customFormat="false" ht="12.75" hidden="false" customHeight="false" outlineLevel="0" collapsed="false">
      <c r="A969" s="297"/>
    </row>
    <row r="970" customFormat="false" ht="12.75" hidden="false" customHeight="false" outlineLevel="0" collapsed="false">
      <c r="A970" s="297"/>
    </row>
    <row r="971" customFormat="false" ht="12.75" hidden="false" customHeight="false" outlineLevel="0" collapsed="false">
      <c r="A971" s="297"/>
    </row>
    <row r="972" customFormat="false" ht="12.75" hidden="false" customHeight="false" outlineLevel="0" collapsed="false">
      <c r="A972" s="297"/>
    </row>
    <row r="973" customFormat="false" ht="12.75" hidden="false" customHeight="false" outlineLevel="0" collapsed="false">
      <c r="A973" s="297"/>
    </row>
    <row r="974" customFormat="false" ht="12.75" hidden="false" customHeight="false" outlineLevel="0" collapsed="false">
      <c r="A974" s="297"/>
    </row>
    <row r="975" customFormat="false" ht="12.75" hidden="false" customHeight="false" outlineLevel="0" collapsed="false">
      <c r="A975" s="297"/>
    </row>
    <row r="976" customFormat="false" ht="12.75" hidden="false" customHeight="false" outlineLevel="0" collapsed="false">
      <c r="A976" s="297"/>
    </row>
    <row r="977" customFormat="false" ht="12.75" hidden="false" customHeight="false" outlineLevel="0" collapsed="false">
      <c r="A977" s="297"/>
    </row>
    <row r="978" customFormat="false" ht="12.75" hidden="false" customHeight="false" outlineLevel="0" collapsed="false">
      <c r="A978" s="297"/>
    </row>
    <row r="979" customFormat="false" ht="12.75" hidden="false" customHeight="false" outlineLevel="0" collapsed="false">
      <c r="A979" s="297"/>
    </row>
    <row r="980" customFormat="false" ht="12.75" hidden="false" customHeight="false" outlineLevel="0" collapsed="false">
      <c r="A980" s="297"/>
    </row>
    <row r="981" customFormat="false" ht="12.75" hidden="false" customHeight="false" outlineLevel="0" collapsed="false">
      <c r="A981" s="297"/>
    </row>
    <row r="982" customFormat="false" ht="12.75" hidden="false" customHeight="false" outlineLevel="0" collapsed="false">
      <c r="A982" s="297"/>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8" width="7.14"/>
    <col collapsed="false" customWidth="true" hidden="false" outlineLevel="0" max="2" min="2" style="289" width="56.85"/>
    <col collapsed="false" customWidth="true" hidden="false" outlineLevel="0" max="3" min="3" style="289" width="10.56"/>
    <col collapsed="false" customWidth="true" hidden="false" outlineLevel="0" max="5" min="4" style="289" width="11.42"/>
    <col collapsed="false" customWidth="true" hidden="false" outlineLevel="0" max="6" min="6" style="289" width="13.14"/>
    <col collapsed="false" customWidth="false" hidden="false" outlineLevel="0" max="7" min="7" style="289" width="9.14"/>
    <col collapsed="false" customWidth="true" hidden="false" outlineLevel="0" max="8" min="8" style="289" width="13.14"/>
    <col collapsed="false" customWidth="false" hidden="false" outlineLevel="0" max="257" min="9" style="289" width="9.14"/>
  </cols>
  <sheetData>
    <row r="1" customFormat="false" ht="20.1" hidden="false" customHeight="true" outlineLevel="0" collapsed="false">
      <c r="A1" s="290" t="s">
        <v>1221</v>
      </c>
      <c r="B1" s="290"/>
      <c r="C1" s="290"/>
      <c r="D1" s="290"/>
      <c r="E1" s="290"/>
      <c r="F1" s="290"/>
      <c r="G1" s="290"/>
      <c r="H1" s="290"/>
      <c r="I1" s="290"/>
    </row>
    <row r="2" customFormat="false" ht="20.1" hidden="false" customHeight="true" outlineLevel="0" collapsed="false">
      <c r="A2" s="291" t="s">
        <v>1324</v>
      </c>
      <c r="B2" s="291"/>
      <c r="C2" s="291"/>
      <c r="D2" s="291"/>
      <c r="E2" s="291"/>
      <c r="F2" s="291"/>
      <c r="G2" s="291"/>
      <c r="H2" s="291"/>
      <c r="I2" s="291"/>
    </row>
    <row r="3" customFormat="false" ht="20.1" hidden="false" customHeight="true" outlineLevel="0" collapsed="false">
      <c r="A3" s="292"/>
      <c r="B3" s="292"/>
      <c r="C3" s="292"/>
      <c r="D3" s="292"/>
      <c r="E3" s="292"/>
      <c r="F3" s="292"/>
      <c r="G3" s="292"/>
      <c r="H3" s="292"/>
      <c r="I3" s="292"/>
    </row>
    <row r="4" customFormat="false" ht="12.75" hidden="false" customHeight="true" outlineLevel="0" collapsed="false">
      <c r="A4" s="293" t="s">
        <v>1223</v>
      </c>
      <c r="B4" s="294" t="s">
        <v>1224</v>
      </c>
      <c r="C4" s="191" t="n">
        <v>2013</v>
      </c>
      <c r="D4" s="191"/>
      <c r="E4" s="192" t="n">
        <v>2012</v>
      </c>
      <c r="F4" s="193" t="s">
        <v>849</v>
      </c>
      <c r="G4" s="193"/>
      <c r="H4" s="125" t="s">
        <v>849</v>
      </c>
      <c r="I4" s="125"/>
    </row>
    <row r="5" customFormat="false" ht="27" hidden="false" customHeight="true" outlineLevel="0" collapsed="false">
      <c r="A5" s="293"/>
      <c r="B5" s="294"/>
      <c r="C5" s="192" t="s">
        <v>837</v>
      </c>
      <c r="D5" s="192" t="s">
        <v>850</v>
      </c>
      <c r="E5" s="192"/>
      <c r="F5" s="195" t="s">
        <v>851</v>
      </c>
      <c r="G5" s="195"/>
      <c r="H5" s="196" t="s">
        <v>852</v>
      </c>
      <c r="I5" s="196"/>
    </row>
    <row r="6" customFormat="false" ht="12.75" hidden="false" customHeight="false" outlineLevel="0" collapsed="false">
      <c r="A6" s="293"/>
      <c r="B6" s="294"/>
      <c r="C6" s="126" t="s">
        <v>816</v>
      </c>
      <c r="D6" s="126"/>
      <c r="E6" s="126"/>
      <c r="F6" s="197" t="s">
        <v>853</v>
      </c>
      <c r="G6" s="125" t="s">
        <v>745</v>
      </c>
      <c r="H6" s="197" t="s">
        <v>853</v>
      </c>
      <c r="I6" s="125" t="s">
        <v>745</v>
      </c>
    </row>
    <row r="7" customFormat="false" ht="12.75" hidden="false" customHeight="true" outlineLevel="0" collapsed="false">
      <c r="A7" s="295"/>
      <c r="B7" s="296"/>
    </row>
    <row r="8" customFormat="false" ht="12.75" hidden="false" customHeight="true" outlineLevel="0" collapsed="false">
      <c r="A8" s="297" t="n">
        <v>1</v>
      </c>
      <c r="B8" s="237" t="s">
        <v>1225</v>
      </c>
      <c r="C8" s="298" t="n">
        <v>194950</v>
      </c>
      <c r="D8" s="298" t="n">
        <v>563973</v>
      </c>
      <c r="E8" s="298" t="n">
        <v>439297</v>
      </c>
      <c r="F8" s="299" t="n">
        <v>45663</v>
      </c>
      <c r="G8" s="300" t="n">
        <v>30.6</v>
      </c>
      <c r="H8" s="299" t="n">
        <v>124676</v>
      </c>
      <c r="I8" s="300" t="n">
        <v>28.4</v>
      </c>
      <c r="J8" s="301"/>
    </row>
    <row r="9" customFormat="false" ht="12.75" hidden="false" customHeight="true" outlineLevel="0" collapsed="false">
      <c r="A9" s="297" t="n">
        <v>2</v>
      </c>
      <c r="B9" s="237" t="s">
        <v>1226</v>
      </c>
      <c r="C9" s="298" t="n">
        <v>495792</v>
      </c>
      <c r="D9" s="298" t="n">
        <v>1441623</v>
      </c>
      <c r="E9" s="298" t="n">
        <v>1449389</v>
      </c>
      <c r="F9" s="299" t="n">
        <v>-25764</v>
      </c>
      <c r="G9" s="300" t="n">
        <v>-4.9</v>
      </c>
      <c r="H9" s="299" t="n">
        <v>-7766</v>
      </c>
      <c r="I9" s="300" t="n">
        <v>-0.5</v>
      </c>
      <c r="J9" s="301"/>
    </row>
    <row r="10" customFormat="false" ht="12.75" hidden="false" customHeight="true" outlineLevel="0" collapsed="false">
      <c r="A10" s="297" t="n">
        <v>3</v>
      </c>
      <c r="B10" s="204" t="s">
        <v>1227</v>
      </c>
      <c r="C10" s="298" t="n">
        <v>255393</v>
      </c>
      <c r="D10" s="298" t="n">
        <v>749859</v>
      </c>
      <c r="E10" s="298" t="n">
        <v>781720</v>
      </c>
      <c r="F10" s="299" t="n">
        <v>-7328</v>
      </c>
      <c r="G10" s="300" t="n">
        <v>-2.8</v>
      </c>
      <c r="H10" s="299" t="n">
        <v>-31861</v>
      </c>
      <c r="I10" s="300" t="n">
        <v>-4.1</v>
      </c>
      <c r="J10" s="301"/>
    </row>
    <row r="11" customFormat="false" ht="12.75" hidden="false" customHeight="true" outlineLevel="0" collapsed="false">
      <c r="A11" s="297" t="n">
        <v>4</v>
      </c>
      <c r="B11" s="204" t="s">
        <v>1228</v>
      </c>
      <c r="C11" s="298" t="n">
        <v>548105</v>
      </c>
      <c r="D11" s="298" t="n">
        <v>1569169</v>
      </c>
      <c r="E11" s="298" t="n">
        <v>1590471</v>
      </c>
      <c r="F11" s="299" t="n">
        <v>-29833</v>
      </c>
      <c r="G11" s="300" t="n">
        <v>-5.2</v>
      </c>
      <c r="H11" s="299" t="n">
        <v>-21302</v>
      </c>
      <c r="I11" s="300" t="n">
        <v>-1.3</v>
      </c>
      <c r="J11" s="301"/>
    </row>
    <row r="12" customFormat="false" ht="12.75" hidden="false" customHeight="true" outlineLevel="0" collapsed="false">
      <c r="A12" s="297" t="n">
        <v>5</v>
      </c>
      <c r="B12" s="237" t="s">
        <v>1229</v>
      </c>
      <c r="C12" s="298" t="n">
        <v>71903</v>
      </c>
      <c r="D12" s="298" t="n">
        <v>223149</v>
      </c>
      <c r="E12" s="298" t="n">
        <v>225583</v>
      </c>
      <c r="F12" s="299" t="n">
        <v>616</v>
      </c>
      <c r="G12" s="300" t="n">
        <v>0.9</v>
      </c>
      <c r="H12" s="299" t="n">
        <v>-2434</v>
      </c>
      <c r="I12" s="300" t="n">
        <v>-1.1</v>
      </c>
      <c r="J12" s="301"/>
    </row>
    <row r="13" customFormat="false" ht="12.75" hidden="false" customHeight="true" outlineLevel="0" collapsed="false">
      <c r="A13" s="297" t="n">
        <v>6</v>
      </c>
      <c r="B13" s="204" t="s">
        <v>1230</v>
      </c>
      <c r="C13" s="298" t="n">
        <v>290259</v>
      </c>
      <c r="D13" s="298" t="n">
        <v>698259</v>
      </c>
      <c r="E13" s="298" t="n">
        <v>786659</v>
      </c>
      <c r="F13" s="299" t="n">
        <v>-60240</v>
      </c>
      <c r="G13" s="300" t="n">
        <v>-17.2</v>
      </c>
      <c r="H13" s="299" t="n">
        <v>-88400</v>
      </c>
      <c r="I13" s="300" t="n">
        <v>-11.2</v>
      </c>
      <c r="J13" s="301"/>
    </row>
    <row r="14" customFormat="false" ht="12.75" hidden="false" customHeight="true" outlineLevel="0" collapsed="false">
      <c r="A14" s="297" t="n">
        <v>7</v>
      </c>
      <c r="B14" s="204" t="s">
        <v>1231</v>
      </c>
      <c r="C14" s="298" t="n">
        <v>503322</v>
      </c>
      <c r="D14" s="298" t="n">
        <v>1365374</v>
      </c>
      <c r="E14" s="298" t="n">
        <v>1340383</v>
      </c>
      <c r="F14" s="299" t="n">
        <v>8026</v>
      </c>
      <c r="G14" s="300" t="n">
        <v>1.6</v>
      </c>
      <c r="H14" s="299" t="n">
        <v>24991</v>
      </c>
      <c r="I14" s="300" t="n">
        <v>1.9</v>
      </c>
      <c r="J14" s="301"/>
    </row>
    <row r="15" customFormat="false" ht="12.75" hidden="false" customHeight="true" outlineLevel="0" collapsed="false">
      <c r="A15" s="297" t="n">
        <v>8</v>
      </c>
      <c r="B15" s="204" t="s">
        <v>1232</v>
      </c>
      <c r="C15" s="298" t="n">
        <v>541785</v>
      </c>
      <c r="D15" s="298" t="n">
        <v>1620511</v>
      </c>
      <c r="E15" s="298" t="n">
        <v>1522165</v>
      </c>
      <c r="F15" s="299" t="n">
        <v>34532</v>
      </c>
      <c r="G15" s="300" t="n">
        <v>6.8</v>
      </c>
      <c r="H15" s="299" t="n">
        <v>98346</v>
      </c>
      <c r="I15" s="300" t="n">
        <v>6.5</v>
      </c>
      <c r="J15" s="301"/>
    </row>
    <row r="16" customFormat="false" ht="12.75" hidden="false" customHeight="true" outlineLevel="0" collapsed="false">
      <c r="A16" s="297" t="n">
        <v>9</v>
      </c>
      <c r="B16" s="204" t="s">
        <v>1233</v>
      </c>
      <c r="C16" s="298" t="n">
        <v>301307</v>
      </c>
      <c r="D16" s="298" t="n">
        <v>984836</v>
      </c>
      <c r="E16" s="298" t="n">
        <v>1203833</v>
      </c>
      <c r="F16" s="299" t="n">
        <v>-129081</v>
      </c>
      <c r="G16" s="300" t="n">
        <v>-30</v>
      </c>
      <c r="H16" s="299" t="n">
        <v>-218997</v>
      </c>
      <c r="I16" s="300" t="n">
        <v>-18.2</v>
      </c>
      <c r="J16" s="301"/>
    </row>
    <row r="17" customFormat="false" ht="12.75" hidden="false" customHeight="true" outlineLevel="0" collapsed="false">
      <c r="A17" s="297" t="n">
        <v>10</v>
      </c>
      <c r="B17" s="237" t="s">
        <v>1234</v>
      </c>
      <c r="C17" s="298" t="n">
        <v>254200</v>
      </c>
      <c r="D17" s="298" t="n">
        <v>724412</v>
      </c>
      <c r="E17" s="298" t="n">
        <v>647810</v>
      </c>
      <c r="F17" s="299" t="n">
        <v>36350</v>
      </c>
      <c r="G17" s="300" t="n">
        <v>16.7</v>
      </c>
      <c r="H17" s="299" t="n">
        <v>76602</v>
      </c>
      <c r="I17" s="300" t="n">
        <v>11.8</v>
      </c>
      <c r="J17" s="301"/>
    </row>
    <row r="18" customFormat="false" ht="12.75" hidden="false" customHeight="true" outlineLevel="0" collapsed="false">
      <c r="A18" s="297" t="n">
        <v>11</v>
      </c>
      <c r="B18" s="204" t="s">
        <v>1235</v>
      </c>
      <c r="C18" s="298" t="n">
        <v>44897</v>
      </c>
      <c r="D18" s="298" t="n">
        <v>124439</v>
      </c>
      <c r="E18" s="298" t="n">
        <v>120095</v>
      </c>
      <c r="F18" s="299" t="n">
        <v>1029</v>
      </c>
      <c r="G18" s="300" t="n">
        <v>2.3</v>
      </c>
      <c r="H18" s="299" t="n">
        <v>4344</v>
      </c>
      <c r="I18" s="300" t="n">
        <v>3.6</v>
      </c>
      <c r="J18" s="301"/>
    </row>
    <row r="19" customFormat="false" ht="12.75" hidden="false" customHeight="true" outlineLevel="0" collapsed="false">
      <c r="A19" s="297" t="n">
        <v>12</v>
      </c>
      <c r="B19" s="204" t="s">
        <v>1236</v>
      </c>
      <c r="C19" s="298" t="n">
        <v>419027</v>
      </c>
      <c r="D19" s="298" t="n">
        <v>1234199</v>
      </c>
      <c r="E19" s="298" t="n">
        <v>1126776</v>
      </c>
      <c r="F19" s="299" t="n">
        <v>52122</v>
      </c>
      <c r="G19" s="300" t="n">
        <v>14.2</v>
      </c>
      <c r="H19" s="299" t="n">
        <v>107423</v>
      </c>
      <c r="I19" s="300" t="n">
        <v>9.5</v>
      </c>
      <c r="J19" s="301"/>
    </row>
    <row r="20" customFormat="false" ht="12.75" hidden="false" customHeight="true" outlineLevel="0" collapsed="false">
      <c r="A20" s="297" t="n">
        <v>13</v>
      </c>
      <c r="B20" s="302" t="s">
        <v>1237</v>
      </c>
      <c r="C20" s="298" t="n">
        <v>41009</v>
      </c>
      <c r="D20" s="298" t="n">
        <v>125805</v>
      </c>
      <c r="E20" s="298" t="n">
        <v>134226</v>
      </c>
      <c r="F20" s="299" t="n">
        <v>-4268</v>
      </c>
      <c r="G20" s="300" t="n">
        <v>-9.4</v>
      </c>
      <c r="H20" s="299" t="n">
        <v>-8421</v>
      </c>
      <c r="I20" s="300" t="n">
        <v>-6.3</v>
      </c>
      <c r="J20" s="301"/>
    </row>
    <row r="21" customFormat="false" ht="12.75" hidden="false" customHeight="true" outlineLevel="0" collapsed="false">
      <c r="A21" s="297" t="n">
        <v>14</v>
      </c>
      <c r="B21" s="302" t="s">
        <v>1238</v>
      </c>
      <c r="C21" s="298" t="n">
        <v>2225</v>
      </c>
      <c r="D21" s="298" t="n">
        <v>6131</v>
      </c>
      <c r="E21" s="298" t="n">
        <v>6131</v>
      </c>
      <c r="F21" s="299" t="n">
        <v>119</v>
      </c>
      <c r="G21" s="300" t="n">
        <v>5.7</v>
      </c>
      <c r="H21" s="299" t="n">
        <v>0</v>
      </c>
      <c r="I21" s="300" t="n">
        <v>0</v>
      </c>
      <c r="J21" s="301"/>
    </row>
    <row r="22" customFormat="false" ht="12.75" hidden="false" customHeight="true" outlineLevel="0" collapsed="false">
      <c r="A22" s="297" t="n">
        <v>15</v>
      </c>
      <c r="B22" s="302" t="s">
        <v>1239</v>
      </c>
      <c r="C22" s="298" t="n">
        <v>252371</v>
      </c>
      <c r="D22" s="298" t="n">
        <v>782459</v>
      </c>
      <c r="E22" s="298" t="n">
        <v>964203</v>
      </c>
      <c r="F22" s="299" t="n">
        <v>-81796</v>
      </c>
      <c r="G22" s="300" t="n">
        <v>-24.5</v>
      </c>
      <c r="H22" s="299" t="n">
        <v>-181744</v>
      </c>
      <c r="I22" s="300" t="n">
        <v>-18.8</v>
      </c>
      <c r="J22" s="301"/>
    </row>
    <row r="23" customFormat="false" ht="12.75" hidden="false" customHeight="true" outlineLevel="0" collapsed="false">
      <c r="A23" s="297" t="n">
        <v>16</v>
      </c>
      <c r="B23" s="302" t="s">
        <v>1240</v>
      </c>
      <c r="C23" s="298" t="n">
        <v>179808</v>
      </c>
      <c r="D23" s="298" t="n">
        <v>539012</v>
      </c>
      <c r="E23" s="298" t="n">
        <v>574241</v>
      </c>
      <c r="F23" s="299" t="n">
        <v>-17753</v>
      </c>
      <c r="G23" s="300" t="n">
        <v>-9</v>
      </c>
      <c r="H23" s="299" t="n">
        <v>-35229</v>
      </c>
      <c r="I23" s="300" t="n">
        <v>-6.1</v>
      </c>
      <c r="J23" s="301"/>
    </row>
    <row r="24" customFormat="false" ht="12.75" hidden="false" customHeight="true" outlineLevel="0" collapsed="false">
      <c r="A24" s="297" t="n">
        <v>17</v>
      </c>
      <c r="B24" s="302" t="s">
        <v>1241</v>
      </c>
      <c r="C24" s="298" t="n">
        <v>144627</v>
      </c>
      <c r="D24" s="298" t="n">
        <v>390578</v>
      </c>
      <c r="E24" s="298" t="n">
        <v>362941</v>
      </c>
      <c r="F24" s="299" t="n">
        <v>9371</v>
      </c>
      <c r="G24" s="300" t="n">
        <v>6.9</v>
      </c>
      <c r="H24" s="299" t="n">
        <v>27637</v>
      </c>
      <c r="I24" s="300" t="n">
        <v>7.6</v>
      </c>
      <c r="J24" s="301"/>
    </row>
    <row r="25" customFormat="false" ht="12.75" hidden="false" customHeight="true" outlineLevel="0" collapsed="false">
      <c r="A25" s="297" t="n">
        <v>18</v>
      </c>
      <c r="B25" s="302" t="s">
        <v>1242</v>
      </c>
      <c r="C25" s="298" t="n">
        <v>211885</v>
      </c>
      <c r="D25" s="298" t="n">
        <v>724856</v>
      </c>
      <c r="E25" s="298" t="n">
        <v>830108</v>
      </c>
      <c r="F25" s="299" t="n">
        <v>-74595</v>
      </c>
      <c r="G25" s="300" t="n">
        <v>-26</v>
      </c>
      <c r="H25" s="299" t="n">
        <v>-105252</v>
      </c>
      <c r="I25" s="300" t="n">
        <v>-12.7</v>
      </c>
      <c r="J25" s="301"/>
    </row>
    <row r="26" customFormat="false" ht="12.75" hidden="false" customHeight="true" outlineLevel="0" collapsed="false">
      <c r="A26" s="297" t="n">
        <v>19</v>
      </c>
      <c r="B26" s="302" t="s">
        <v>1243</v>
      </c>
      <c r="C26" s="298" t="n">
        <v>256426</v>
      </c>
      <c r="D26" s="298" t="n">
        <v>767136</v>
      </c>
      <c r="E26" s="298" t="n">
        <v>659658</v>
      </c>
      <c r="F26" s="299" t="n">
        <v>24907</v>
      </c>
      <c r="G26" s="300" t="n">
        <v>10.8</v>
      </c>
      <c r="H26" s="299" t="n">
        <v>107478</v>
      </c>
      <c r="I26" s="300" t="n">
        <v>16.3</v>
      </c>
      <c r="J26" s="301"/>
    </row>
    <row r="27" customFormat="false" ht="12.75" hidden="false" customHeight="true" outlineLevel="0" collapsed="false">
      <c r="A27" s="297" t="n">
        <v>20</v>
      </c>
      <c r="B27" s="302" t="s">
        <v>1244</v>
      </c>
      <c r="C27" s="298" t="n">
        <v>325973</v>
      </c>
      <c r="D27" s="298" t="n">
        <v>975641</v>
      </c>
      <c r="E27" s="298" t="n">
        <v>1057399</v>
      </c>
      <c r="F27" s="299" t="n">
        <v>-32706</v>
      </c>
      <c r="G27" s="300" t="n">
        <v>-9.1</v>
      </c>
      <c r="H27" s="299" t="n">
        <v>-81758</v>
      </c>
      <c r="I27" s="300" t="n">
        <v>-7.7</v>
      </c>
      <c r="J27" s="301"/>
    </row>
    <row r="28" customFormat="false" ht="12.75" hidden="false" customHeight="true" outlineLevel="0" collapsed="false">
      <c r="A28" s="297" t="n">
        <v>21</v>
      </c>
      <c r="B28" s="302" t="s">
        <v>1245</v>
      </c>
      <c r="C28" s="298" t="n">
        <v>222887</v>
      </c>
      <c r="D28" s="298" t="n">
        <v>649749</v>
      </c>
      <c r="E28" s="298" t="n">
        <v>626654</v>
      </c>
      <c r="F28" s="299" t="n">
        <v>-3383</v>
      </c>
      <c r="G28" s="300" t="n">
        <v>-1.5</v>
      </c>
      <c r="H28" s="299" t="n">
        <v>23095</v>
      </c>
      <c r="I28" s="300" t="n">
        <v>3.7</v>
      </c>
      <c r="J28" s="301"/>
    </row>
    <row r="29" customFormat="false" ht="12.75" hidden="false" customHeight="true" outlineLevel="0" collapsed="false">
      <c r="A29" s="297" t="n">
        <v>22</v>
      </c>
      <c r="B29" s="302" t="s">
        <v>1246</v>
      </c>
      <c r="C29" s="298" t="n">
        <v>538329</v>
      </c>
      <c r="D29" s="298" t="n">
        <v>1575395</v>
      </c>
      <c r="E29" s="298" t="n">
        <v>1486112</v>
      </c>
      <c r="F29" s="299" t="n">
        <v>354</v>
      </c>
      <c r="G29" s="300" t="n">
        <v>0.1</v>
      </c>
      <c r="H29" s="299" t="n">
        <v>89283</v>
      </c>
      <c r="I29" s="300" t="n">
        <v>6</v>
      </c>
      <c r="J29" s="301"/>
    </row>
    <row r="30" customFormat="false" ht="12.75" hidden="false" customHeight="true" outlineLevel="0" collapsed="false">
      <c r="A30" s="297" t="n">
        <v>23</v>
      </c>
      <c r="B30" s="302" t="s">
        <v>1247</v>
      </c>
      <c r="C30" s="298" t="n">
        <v>260739</v>
      </c>
      <c r="D30" s="298" t="n">
        <v>885248</v>
      </c>
      <c r="E30" s="298" t="n">
        <v>792442</v>
      </c>
      <c r="F30" s="299" t="n">
        <v>-13285</v>
      </c>
      <c r="G30" s="300" t="n">
        <v>-4.8</v>
      </c>
      <c r="H30" s="299" t="n">
        <v>92806</v>
      </c>
      <c r="I30" s="300" t="n">
        <v>11.7</v>
      </c>
      <c r="J30" s="301"/>
    </row>
    <row r="31" customFormat="false" ht="12.75" hidden="false" customHeight="true" outlineLevel="0" collapsed="false">
      <c r="A31" s="297" t="n">
        <v>24</v>
      </c>
      <c r="B31" s="302" t="s">
        <v>1248</v>
      </c>
      <c r="C31" s="298" t="n">
        <v>157513</v>
      </c>
      <c r="D31" s="298" t="n">
        <v>453452</v>
      </c>
      <c r="E31" s="298" t="n">
        <v>431900</v>
      </c>
      <c r="F31" s="299" t="n">
        <v>-1897</v>
      </c>
      <c r="G31" s="300" t="n">
        <v>-1.2</v>
      </c>
      <c r="H31" s="299" t="n">
        <v>21552</v>
      </c>
      <c r="I31" s="300" t="n">
        <v>5</v>
      </c>
      <c r="J31" s="301"/>
    </row>
    <row r="32" customFormat="false" ht="12.75" hidden="false" customHeight="true" outlineLevel="0" collapsed="false">
      <c r="A32" s="297" t="n">
        <v>25</v>
      </c>
      <c r="B32" s="302" t="s">
        <v>1249</v>
      </c>
      <c r="C32" s="298" t="n">
        <v>147389</v>
      </c>
      <c r="D32" s="298" t="n">
        <v>419688</v>
      </c>
      <c r="E32" s="298" t="n">
        <v>445936</v>
      </c>
      <c r="F32" s="299" t="n">
        <v>7824</v>
      </c>
      <c r="G32" s="300" t="n">
        <v>5.6</v>
      </c>
      <c r="H32" s="299" t="n">
        <v>-26248</v>
      </c>
      <c r="I32" s="300" t="n">
        <v>-5.9</v>
      </c>
      <c r="J32" s="301"/>
    </row>
    <row r="33" customFormat="false" ht="12.75" hidden="false" customHeight="true" outlineLevel="0" collapsed="false">
      <c r="A33" s="297" t="n">
        <v>26</v>
      </c>
      <c r="B33" s="302" t="s">
        <v>1250</v>
      </c>
      <c r="C33" s="298" t="n">
        <v>830798</v>
      </c>
      <c r="D33" s="298" t="n">
        <v>2139798</v>
      </c>
      <c r="E33" s="298" t="n">
        <v>2500373</v>
      </c>
      <c r="F33" s="299" t="n">
        <v>-192147</v>
      </c>
      <c r="G33" s="300" t="n">
        <v>-18.8</v>
      </c>
      <c r="H33" s="299" t="n">
        <v>-360575</v>
      </c>
      <c r="I33" s="300" t="n">
        <v>-14.4</v>
      </c>
      <c r="J33" s="301"/>
    </row>
    <row r="34" customFormat="false" ht="12.75" hidden="false" customHeight="true" outlineLevel="0" collapsed="false">
      <c r="A34" s="297" t="n">
        <v>27</v>
      </c>
      <c r="B34" s="302" t="s">
        <v>1251</v>
      </c>
      <c r="C34" s="298" t="n">
        <v>10512368</v>
      </c>
      <c r="D34" s="298" t="n">
        <v>32815385</v>
      </c>
      <c r="E34" s="298" t="n">
        <v>35571397</v>
      </c>
      <c r="F34" s="299" t="n">
        <v>-2503451</v>
      </c>
      <c r="G34" s="300" t="n">
        <v>-19.2</v>
      </c>
      <c r="H34" s="299" t="n">
        <v>-2756012</v>
      </c>
      <c r="I34" s="300" t="n">
        <v>-7.7</v>
      </c>
      <c r="J34" s="301"/>
    </row>
    <row r="35" customFormat="false" ht="12.75" hidden="false" customHeight="true" outlineLevel="0" collapsed="false">
      <c r="A35" s="297" t="n">
        <v>28</v>
      </c>
      <c r="B35" s="302" t="s">
        <v>1252</v>
      </c>
      <c r="C35" s="298" t="n">
        <v>649392</v>
      </c>
      <c r="D35" s="298" t="n">
        <v>1653323</v>
      </c>
      <c r="E35" s="298" t="n">
        <v>1957921</v>
      </c>
      <c r="F35" s="299" t="n">
        <v>-107565</v>
      </c>
      <c r="G35" s="300" t="n">
        <v>-14.2</v>
      </c>
      <c r="H35" s="299" t="n">
        <v>-304598</v>
      </c>
      <c r="I35" s="300" t="n">
        <v>-15.6</v>
      </c>
      <c r="J35" s="301"/>
    </row>
    <row r="36" customFormat="false" ht="12.75" hidden="false" customHeight="true" outlineLevel="0" collapsed="false">
      <c r="A36" s="297" t="n">
        <v>29</v>
      </c>
      <c r="B36" s="302" t="s">
        <v>1253</v>
      </c>
      <c r="C36" s="298" t="n">
        <v>2081727</v>
      </c>
      <c r="D36" s="298" t="n">
        <v>6255296</v>
      </c>
      <c r="E36" s="298" t="n">
        <v>6141405</v>
      </c>
      <c r="F36" s="299" t="n">
        <v>-247762</v>
      </c>
      <c r="G36" s="300" t="n">
        <v>-10.6</v>
      </c>
      <c r="H36" s="299" t="n">
        <v>113891</v>
      </c>
      <c r="I36" s="300" t="n">
        <v>1.9</v>
      </c>
      <c r="J36" s="301"/>
    </row>
    <row r="37" customFormat="false" ht="12.75" hidden="false" customHeight="true" outlineLevel="0" collapsed="false">
      <c r="A37" s="297" t="n">
        <v>30</v>
      </c>
      <c r="B37" s="302" t="s">
        <v>1254</v>
      </c>
      <c r="C37" s="298" t="n">
        <v>2854960</v>
      </c>
      <c r="D37" s="298" t="n">
        <v>8138617</v>
      </c>
      <c r="E37" s="298" t="n">
        <v>8014170</v>
      </c>
      <c r="F37" s="299" t="n">
        <v>113172</v>
      </c>
      <c r="G37" s="300" t="n">
        <v>4.1</v>
      </c>
      <c r="H37" s="299" t="n">
        <v>124447</v>
      </c>
      <c r="I37" s="300" t="n">
        <v>1.6</v>
      </c>
      <c r="J37" s="301"/>
    </row>
    <row r="38" customFormat="false" ht="12.75" hidden="false" customHeight="true" outlineLevel="0" collapsed="false">
      <c r="A38" s="297" t="n">
        <v>31</v>
      </c>
      <c r="B38" s="302" t="s">
        <v>1255</v>
      </c>
      <c r="C38" s="298" t="n">
        <v>145643</v>
      </c>
      <c r="D38" s="298" t="n">
        <v>445659</v>
      </c>
      <c r="E38" s="298" t="n">
        <v>407804</v>
      </c>
      <c r="F38" s="299" t="n">
        <v>-40378</v>
      </c>
      <c r="G38" s="300" t="n">
        <v>-21.7</v>
      </c>
      <c r="H38" s="299" t="n">
        <v>37855</v>
      </c>
      <c r="I38" s="300" t="n">
        <v>9.3</v>
      </c>
      <c r="J38" s="301"/>
    </row>
    <row r="39" customFormat="false" ht="12.75" hidden="false" customHeight="true" outlineLevel="0" collapsed="false">
      <c r="A39" s="297" t="n">
        <v>32</v>
      </c>
      <c r="B39" s="302" t="s">
        <v>1256</v>
      </c>
      <c r="C39" s="298" t="n">
        <v>456777</v>
      </c>
      <c r="D39" s="298" t="n">
        <v>1356230</v>
      </c>
      <c r="E39" s="298" t="n">
        <v>1381274</v>
      </c>
      <c r="F39" s="299" t="n">
        <v>-37950</v>
      </c>
      <c r="G39" s="300" t="n">
        <v>-7.7</v>
      </c>
      <c r="H39" s="299" t="n">
        <v>-25044</v>
      </c>
      <c r="I39" s="300" t="n">
        <v>-1.8</v>
      </c>
      <c r="J39" s="301"/>
    </row>
    <row r="40" customFormat="false" ht="12.75" hidden="false" customHeight="true" outlineLevel="0" collapsed="false">
      <c r="A40" s="297" t="n">
        <v>33</v>
      </c>
      <c r="B40" s="302" t="s">
        <v>1257</v>
      </c>
      <c r="C40" s="298" t="n">
        <v>448845</v>
      </c>
      <c r="D40" s="298" t="n">
        <v>1280168</v>
      </c>
      <c r="E40" s="298" t="n">
        <v>1125529</v>
      </c>
      <c r="F40" s="299" t="n">
        <v>-7778</v>
      </c>
      <c r="G40" s="300" t="n">
        <v>-1.7</v>
      </c>
      <c r="H40" s="299" t="n">
        <v>154639</v>
      </c>
      <c r="I40" s="300" t="n">
        <v>13.7</v>
      </c>
      <c r="J40" s="301"/>
    </row>
    <row r="41" customFormat="false" ht="12.75" hidden="false" customHeight="true" outlineLevel="0" collapsed="false">
      <c r="A41" s="297" t="n">
        <v>34</v>
      </c>
      <c r="B41" s="302" t="s">
        <v>1258</v>
      </c>
      <c r="C41" s="298" t="n">
        <v>264518</v>
      </c>
      <c r="D41" s="298" t="n">
        <v>812340</v>
      </c>
      <c r="E41" s="298" t="n">
        <v>789531</v>
      </c>
      <c r="F41" s="299" t="n">
        <v>-23646</v>
      </c>
      <c r="G41" s="300" t="n">
        <v>-8.2</v>
      </c>
      <c r="H41" s="299" t="n">
        <v>22809</v>
      </c>
      <c r="I41" s="300" t="n">
        <v>2.9</v>
      </c>
      <c r="J41" s="301"/>
    </row>
    <row r="42" customFormat="false" ht="12.75" hidden="false" customHeight="true" outlineLevel="0" collapsed="false">
      <c r="A42" s="297" t="n">
        <v>35</v>
      </c>
      <c r="B42" s="302" t="s">
        <v>1259</v>
      </c>
      <c r="C42" s="298" t="n">
        <v>160252</v>
      </c>
      <c r="D42" s="298" t="n">
        <v>474035</v>
      </c>
      <c r="E42" s="298" t="n">
        <v>460046</v>
      </c>
      <c r="F42" s="299" t="n">
        <v>-4368</v>
      </c>
      <c r="G42" s="300" t="n">
        <v>-2.7</v>
      </c>
      <c r="H42" s="299" t="n">
        <v>13989</v>
      </c>
      <c r="I42" s="300" t="n">
        <v>3</v>
      </c>
      <c r="J42" s="301"/>
    </row>
    <row r="43" customFormat="false" ht="12.75" hidden="false" customHeight="true" outlineLevel="0" collapsed="false">
      <c r="A43" s="297" t="n">
        <v>36</v>
      </c>
      <c r="B43" s="302" t="s">
        <v>1260</v>
      </c>
      <c r="C43" s="298" t="n">
        <v>14027</v>
      </c>
      <c r="D43" s="298" t="n">
        <v>37070</v>
      </c>
      <c r="E43" s="298" t="n">
        <v>49862</v>
      </c>
      <c r="F43" s="299" t="n">
        <v>-23</v>
      </c>
      <c r="G43" s="300" t="n">
        <v>-0.2</v>
      </c>
      <c r="H43" s="299" t="n">
        <v>-12792</v>
      </c>
      <c r="I43" s="300" t="n">
        <v>-25.7</v>
      </c>
      <c r="J43" s="301"/>
    </row>
    <row r="44" customFormat="false" ht="12.75" hidden="false" customHeight="true" outlineLevel="0" collapsed="false">
      <c r="A44" s="297" t="n">
        <v>37</v>
      </c>
      <c r="B44" s="302" t="s">
        <v>1261</v>
      </c>
      <c r="C44" s="298" t="n">
        <v>69245</v>
      </c>
      <c r="D44" s="298" t="n">
        <v>193482</v>
      </c>
      <c r="E44" s="298" t="n">
        <v>192932</v>
      </c>
      <c r="F44" s="299" t="n">
        <v>-273</v>
      </c>
      <c r="G44" s="300" t="n">
        <v>-0.4</v>
      </c>
      <c r="H44" s="299" t="n">
        <v>550</v>
      </c>
      <c r="I44" s="300" t="n">
        <v>0.3</v>
      </c>
      <c r="J44" s="301"/>
    </row>
    <row r="45" customFormat="false" ht="12.75" hidden="false" customHeight="true" outlineLevel="0" collapsed="false">
      <c r="A45" s="297" t="n">
        <v>38</v>
      </c>
      <c r="B45" s="302" t="s">
        <v>1262</v>
      </c>
      <c r="C45" s="298" t="n">
        <v>1002846</v>
      </c>
      <c r="D45" s="298" t="n">
        <v>2854395</v>
      </c>
      <c r="E45" s="298" t="n">
        <v>2959646</v>
      </c>
      <c r="F45" s="299" t="n">
        <v>-40024</v>
      </c>
      <c r="G45" s="300" t="n">
        <v>-3.8</v>
      </c>
      <c r="H45" s="299" t="n">
        <v>-105251</v>
      </c>
      <c r="I45" s="300" t="n">
        <v>-3.6</v>
      </c>
      <c r="J45" s="301"/>
    </row>
    <row r="46" customFormat="false" ht="12.75" hidden="false" customHeight="true" outlineLevel="0" collapsed="false">
      <c r="A46" s="297" t="n">
        <v>39</v>
      </c>
      <c r="B46" s="302" t="s">
        <v>1263</v>
      </c>
      <c r="C46" s="298" t="n">
        <v>2728066</v>
      </c>
      <c r="D46" s="298" t="n">
        <v>8006466</v>
      </c>
      <c r="E46" s="298" t="n">
        <v>8069476</v>
      </c>
      <c r="F46" s="299" t="n">
        <v>-133157</v>
      </c>
      <c r="G46" s="300" t="n">
        <v>-4.7</v>
      </c>
      <c r="H46" s="299" t="n">
        <v>-63010</v>
      </c>
      <c r="I46" s="300" t="n">
        <v>-0.8</v>
      </c>
      <c r="J46" s="301"/>
    </row>
    <row r="47" customFormat="false" ht="12.75" hidden="false" customHeight="true" outlineLevel="0" collapsed="false">
      <c r="A47" s="297" t="n">
        <v>40</v>
      </c>
      <c r="B47" s="302" t="s">
        <v>1264</v>
      </c>
      <c r="C47" s="298" t="n">
        <v>1140643</v>
      </c>
      <c r="D47" s="298" t="n">
        <v>3321012</v>
      </c>
      <c r="E47" s="298" t="n">
        <v>3679906</v>
      </c>
      <c r="F47" s="299" t="n">
        <v>-155448</v>
      </c>
      <c r="G47" s="300" t="n">
        <v>-12</v>
      </c>
      <c r="H47" s="299" t="n">
        <v>-358894</v>
      </c>
      <c r="I47" s="300" t="n">
        <v>-9.8</v>
      </c>
      <c r="J47" s="301"/>
    </row>
    <row r="48" customFormat="false" ht="12.75" hidden="false" customHeight="true" outlineLevel="0" collapsed="false">
      <c r="A48" s="297" t="n">
        <v>41</v>
      </c>
      <c r="B48" s="302" t="s">
        <v>1265</v>
      </c>
      <c r="C48" s="298" t="n">
        <v>69189</v>
      </c>
      <c r="D48" s="298" t="n">
        <v>203352</v>
      </c>
      <c r="E48" s="298" t="n">
        <v>219505</v>
      </c>
      <c r="F48" s="299" t="n">
        <v>-5894</v>
      </c>
      <c r="G48" s="300" t="n">
        <v>-7.8</v>
      </c>
      <c r="H48" s="299" t="n">
        <v>-16153</v>
      </c>
      <c r="I48" s="300" t="n">
        <v>-7.4</v>
      </c>
      <c r="J48" s="301"/>
    </row>
    <row r="49" customFormat="false" ht="12.75" hidden="false" customHeight="true" outlineLevel="0" collapsed="false">
      <c r="A49" s="297" t="n">
        <v>42</v>
      </c>
      <c r="B49" s="302" t="s">
        <v>1266</v>
      </c>
      <c r="C49" s="298" t="n">
        <v>244781</v>
      </c>
      <c r="D49" s="298" t="n">
        <v>781274</v>
      </c>
      <c r="E49" s="298" t="n">
        <v>737940</v>
      </c>
      <c r="F49" s="299" t="n">
        <v>39734</v>
      </c>
      <c r="G49" s="300" t="n">
        <v>19.4</v>
      </c>
      <c r="H49" s="299" t="n">
        <v>43334</v>
      </c>
      <c r="I49" s="300" t="n">
        <v>5.9</v>
      </c>
      <c r="J49" s="301"/>
    </row>
    <row r="50" customFormat="false" ht="12.75" hidden="false" customHeight="true" outlineLevel="0" collapsed="false">
      <c r="A50" s="297" t="n">
        <v>43</v>
      </c>
      <c r="B50" s="302" t="s">
        <v>1267</v>
      </c>
      <c r="C50" s="298" t="n">
        <v>13553</v>
      </c>
      <c r="D50" s="298" t="n">
        <v>32834</v>
      </c>
      <c r="E50" s="298" t="n">
        <v>38404</v>
      </c>
      <c r="F50" s="299" t="n">
        <v>-1761</v>
      </c>
      <c r="G50" s="300" t="n">
        <v>-11.5</v>
      </c>
      <c r="H50" s="299" t="n">
        <v>-5570</v>
      </c>
      <c r="I50" s="300" t="n">
        <v>-14.5</v>
      </c>
      <c r="J50" s="301"/>
    </row>
    <row r="51" customFormat="false" ht="12.75" hidden="false" customHeight="true" outlineLevel="0" collapsed="false">
      <c r="A51" s="297" t="n">
        <v>44</v>
      </c>
      <c r="B51" s="302" t="s">
        <v>1268</v>
      </c>
      <c r="C51" s="298" t="n">
        <v>524498</v>
      </c>
      <c r="D51" s="298" t="n">
        <v>1551625</v>
      </c>
      <c r="E51" s="298" t="n">
        <v>1651232</v>
      </c>
      <c r="F51" s="299" t="n">
        <v>-41947</v>
      </c>
      <c r="G51" s="300" t="n">
        <v>-7.4</v>
      </c>
      <c r="H51" s="299" t="n">
        <v>-99607</v>
      </c>
      <c r="I51" s="300" t="n">
        <v>-6</v>
      </c>
      <c r="J51" s="301"/>
    </row>
    <row r="52" customFormat="false" ht="12.75" hidden="false" customHeight="true" outlineLevel="0" collapsed="false">
      <c r="A52" s="297" t="n">
        <v>45</v>
      </c>
      <c r="B52" s="302" t="s">
        <v>1269</v>
      </c>
      <c r="C52" s="298" t="n">
        <v>8422</v>
      </c>
      <c r="D52" s="298" t="n">
        <v>22744</v>
      </c>
      <c r="E52" s="298" t="n">
        <v>29420</v>
      </c>
      <c r="F52" s="299" t="n">
        <v>-772</v>
      </c>
      <c r="G52" s="300" t="n">
        <v>-8.4</v>
      </c>
      <c r="H52" s="299" t="n">
        <v>-6676</v>
      </c>
      <c r="I52" s="300" t="n">
        <v>-22.7</v>
      </c>
      <c r="J52" s="301"/>
    </row>
    <row r="53" customFormat="false" ht="12.75" hidden="false" customHeight="true" outlineLevel="0" collapsed="false">
      <c r="A53" s="297" t="n">
        <v>46</v>
      </c>
      <c r="B53" s="302" t="s">
        <v>1270</v>
      </c>
      <c r="C53" s="298" t="n">
        <v>7916</v>
      </c>
      <c r="D53" s="298" t="n">
        <v>25397</v>
      </c>
      <c r="E53" s="298" t="n">
        <v>30328</v>
      </c>
      <c r="F53" s="299" t="n">
        <v>22</v>
      </c>
      <c r="G53" s="300" t="n">
        <v>0.3</v>
      </c>
      <c r="H53" s="299" t="n">
        <v>-4931</v>
      </c>
      <c r="I53" s="300" t="n">
        <v>-16.3</v>
      </c>
      <c r="J53" s="301"/>
    </row>
    <row r="54" customFormat="false" ht="12.75" hidden="false" customHeight="true" outlineLevel="0" collapsed="false">
      <c r="A54" s="297" t="n">
        <v>47</v>
      </c>
      <c r="B54" s="302" t="s">
        <v>1271</v>
      </c>
      <c r="C54" s="298" t="n">
        <v>328171</v>
      </c>
      <c r="D54" s="298" t="n">
        <v>932537</v>
      </c>
      <c r="E54" s="298" t="n">
        <v>876981</v>
      </c>
      <c r="F54" s="299" t="n">
        <v>29730</v>
      </c>
      <c r="G54" s="300" t="n">
        <v>10</v>
      </c>
      <c r="H54" s="299" t="n">
        <v>55556</v>
      </c>
      <c r="I54" s="300" t="n">
        <v>6.3</v>
      </c>
      <c r="J54" s="301"/>
    </row>
    <row r="55" customFormat="false" ht="12.75" hidden="false" customHeight="true" outlineLevel="0" collapsed="false">
      <c r="A55" s="297" t="n">
        <v>48</v>
      </c>
      <c r="B55" s="302" t="s">
        <v>1272</v>
      </c>
      <c r="C55" s="298" t="n">
        <v>995458</v>
      </c>
      <c r="D55" s="298" t="n">
        <v>2874945</v>
      </c>
      <c r="E55" s="298" t="n">
        <v>2870397</v>
      </c>
      <c r="F55" s="299" t="n">
        <v>4263</v>
      </c>
      <c r="G55" s="300" t="n">
        <v>0.4</v>
      </c>
      <c r="H55" s="299" t="n">
        <v>4548</v>
      </c>
      <c r="I55" s="300" t="n">
        <v>0.2</v>
      </c>
      <c r="J55" s="301"/>
    </row>
    <row r="56" customFormat="false" ht="12.75" hidden="false" customHeight="true" outlineLevel="0" collapsed="false">
      <c r="A56" s="297" t="n">
        <v>49</v>
      </c>
      <c r="B56" s="302" t="s">
        <v>1273</v>
      </c>
      <c r="C56" s="298" t="n">
        <v>141611</v>
      </c>
      <c r="D56" s="298" t="n">
        <v>449323</v>
      </c>
      <c r="E56" s="298" t="n">
        <v>493925</v>
      </c>
      <c r="F56" s="299" t="n">
        <v>-26250</v>
      </c>
      <c r="G56" s="300" t="n">
        <v>-15.6</v>
      </c>
      <c r="H56" s="299" t="n">
        <v>-44602</v>
      </c>
      <c r="I56" s="300" t="n">
        <v>-9</v>
      </c>
      <c r="J56" s="301"/>
    </row>
    <row r="57" customFormat="false" ht="12.75" hidden="false" customHeight="true" outlineLevel="0" collapsed="false">
      <c r="A57" s="297" t="n">
        <v>50</v>
      </c>
      <c r="B57" s="302" t="s">
        <v>1274</v>
      </c>
      <c r="C57" s="298" t="n">
        <v>5618</v>
      </c>
      <c r="D57" s="298" t="n">
        <v>18015</v>
      </c>
      <c r="E57" s="298" t="n">
        <v>19332</v>
      </c>
      <c r="F57" s="299" t="n">
        <v>102</v>
      </c>
      <c r="G57" s="300" t="n">
        <v>1.8</v>
      </c>
      <c r="H57" s="299" t="n">
        <v>-1317</v>
      </c>
      <c r="I57" s="300" t="n">
        <v>-6.8</v>
      </c>
      <c r="J57" s="301"/>
    </row>
    <row r="58" customFormat="false" ht="12.75" hidden="false" customHeight="true" outlineLevel="0" collapsed="false">
      <c r="A58" s="297" t="n">
        <v>51</v>
      </c>
      <c r="B58" s="302" t="s">
        <v>1275</v>
      </c>
      <c r="C58" s="298" t="n">
        <v>57123</v>
      </c>
      <c r="D58" s="298" t="n">
        <v>203905</v>
      </c>
      <c r="E58" s="298" t="n">
        <v>216655</v>
      </c>
      <c r="F58" s="299" t="n">
        <v>-20001</v>
      </c>
      <c r="G58" s="300" t="n">
        <v>-25.9</v>
      </c>
      <c r="H58" s="299" t="n">
        <v>-12750</v>
      </c>
      <c r="I58" s="300" t="n">
        <v>-5.9</v>
      </c>
      <c r="J58" s="301"/>
    </row>
    <row r="59" customFormat="false" ht="12.75" hidden="false" customHeight="true" outlineLevel="0" collapsed="false">
      <c r="A59" s="297" t="n">
        <v>52</v>
      </c>
      <c r="B59" s="302" t="s">
        <v>1276</v>
      </c>
      <c r="C59" s="298" t="n">
        <v>82301</v>
      </c>
      <c r="D59" s="298" t="n">
        <v>245444</v>
      </c>
      <c r="E59" s="298" t="n">
        <v>269757</v>
      </c>
      <c r="F59" s="299" t="n">
        <v>-4031</v>
      </c>
      <c r="G59" s="300" t="n">
        <v>-4.7</v>
      </c>
      <c r="H59" s="299" t="n">
        <v>-24313</v>
      </c>
      <c r="I59" s="300" t="n">
        <v>-9</v>
      </c>
      <c r="J59" s="301"/>
    </row>
    <row r="60" customFormat="false" ht="12.75" hidden="false" customHeight="true" outlineLevel="0" collapsed="false">
      <c r="A60" s="297" t="n">
        <v>53</v>
      </c>
      <c r="B60" s="302" t="s">
        <v>1277</v>
      </c>
      <c r="C60" s="298" t="n">
        <v>5036</v>
      </c>
      <c r="D60" s="298" t="n">
        <v>16685</v>
      </c>
      <c r="E60" s="298" t="n">
        <v>21071</v>
      </c>
      <c r="F60" s="299" t="n">
        <v>-1610</v>
      </c>
      <c r="G60" s="300" t="n">
        <v>-24.2</v>
      </c>
      <c r="H60" s="299" t="n">
        <v>-4386</v>
      </c>
      <c r="I60" s="300" t="n">
        <v>-20.8</v>
      </c>
      <c r="J60" s="301"/>
    </row>
    <row r="61" customFormat="false" ht="12.75" hidden="false" customHeight="true" outlineLevel="0" collapsed="false">
      <c r="A61" s="297" t="n">
        <v>54</v>
      </c>
      <c r="B61" s="302" t="s">
        <v>1278</v>
      </c>
      <c r="C61" s="298" t="n">
        <v>116115</v>
      </c>
      <c r="D61" s="298" t="n">
        <v>337163</v>
      </c>
      <c r="E61" s="298" t="n">
        <v>380967</v>
      </c>
      <c r="F61" s="299" t="n">
        <v>-15859</v>
      </c>
      <c r="G61" s="300" t="n">
        <v>-12</v>
      </c>
      <c r="H61" s="299" t="n">
        <v>-43804</v>
      </c>
      <c r="I61" s="300" t="n">
        <v>-11.5</v>
      </c>
      <c r="J61" s="301"/>
    </row>
    <row r="62" customFormat="false" ht="12.75" hidden="false" customHeight="true" outlineLevel="0" collapsed="false">
      <c r="A62" s="297" t="n">
        <v>55</v>
      </c>
      <c r="B62" s="302" t="s">
        <v>1279</v>
      </c>
      <c r="C62" s="298" t="n">
        <v>124523</v>
      </c>
      <c r="D62" s="298" t="n">
        <v>370874</v>
      </c>
      <c r="E62" s="298" t="n">
        <v>398388</v>
      </c>
      <c r="F62" s="299" t="n">
        <v>-11045</v>
      </c>
      <c r="G62" s="300" t="n">
        <v>-8.1</v>
      </c>
      <c r="H62" s="299" t="n">
        <v>-27514</v>
      </c>
      <c r="I62" s="300" t="n">
        <v>-6.9</v>
      </c>
      <c r="J62" s="301"/>
    </row>
    <row r="63" customFormat="false" ht="12.75" hidden="false" customHeight="true" outlineLevel="0" collapsed="false">
      <c r="A63" s="297" t="n">
        <v>56</v>
      </c>
      <c r="B63" s="302" t="s">
        <v>1280</v>
      </c>
      <c r="C63" s="298" t="n">
        <v>96478</v>
      </c>
      <c r="D63" s="298" t="n">
        <v>285449</v>
      </c>
      <c r="E63" s="298" t="n">
        <v>286970</v>
      </c>
      <c r="F63" s="299" t="n">
        <v>-6510</v>
      </c>
      <c r="G63" s="300" t="n">
        <v>-6.3</v>
      </c>
      <c r="H63" s="299" t="n">
        <v>-1521</v>
      </c>
      <c r="I63" s="300" t="n">
        <v>-0.5</v>
      </c>
      <c r="J63" s="301"/>
    </row>
    <row r="64" customFormat="false" ht="12.75" hidden="false" customHeight="true" outlineLevel="0" collapsed="false">
      <c r="A64" s="297" t="n">
        <v>57</v>
      </c>
      <c r="B64" s="302" t="s">
        <v>1281</v>
      </c>
      <c r="C64" s="298" t="n">
        <v>79744</v>
      </c>
      <c r="D64" s="298" t="n">
        <v>262023</v>
      </c>
      <c r="E64" s="298" t="n">
        <v>280051</v>
      </c>
      <c r="F64" s="299" t="n">
        <v>-7218</v>
      </c>
      <c r="G64" s="300" t="n">
        <v>-8.3</v>
      </c>
      <c r="H64" s="299" t="n">
        <v>-18028</v>
      </c>
      <c r="I64" s="300" t="n">
        <v>-6.4</v>
      </c>
      <c r="J64" s="301"/>
    </row>
    <row r="65" customFormat="false" ht="12.75" hidden="false" customHeight="true" outlineLevel="0" collapsed="false">
      <c r="A65" s="297" t="n">
        <v>58</v>
      </c>
      <c r="B65" s="302" t="s">
        <v>1282</v>
      </c>
      <c r="C65" s="298" t="n">
        <v>24165</v>
      </c>
      <c r="D65" s="298" t="n">
        <v>71094</v>
      </c>
      <c r="E65" s="298" t="n">
        <v>86062</v>
      </c>
      <c r="F65" s="299" t="n">
        <v>-5231</v>
      </c>
      <c r="G65" s="300" t="n">
        <v>-17.8</v>
      </c>
      <c r="H65" s="299" t="n">
        <v>-14968</v>
      </c>
      <c r="I65" s="300" t="n">
        <v>-17.4</v>
      </c>
      <c r="J65" s="301"/>
    </row>
    <row r="66" customFormat="false" ht="12.75" hidden="false" customHeight="true" outlineLevel="0" collapsed="false">
      <c r="A66" s="297" t="n">
        <v>59</v>
      </c>
      <c r="B66" s="302" t="s">
        <v>1283</v>
      </c>
      <c r="C66" s="298" t="n">
        <v>95482</v>
      </c>
      <c r="D66" s="298" t="n">
        <v>282678</v>
      </c>
      <c r="E66" s="298" t="n">
        <v>304314</v>
      </c>
      <c r="F66" s="299" t="n">
        <v>-10794</v>
      </c>
      <c r="G66" s="300" t="n">
        <v>-10.2</v>
      </c>
      <c r="H66" s="299" t="n">
        <v>-21636</v>
      </c>
      <c r="I66" s="300" t="n">
        <v>-7.1</v>
      </c>
      <c r="J66" s="301"/>
    </row>
    <row r="67" customFormat="false" ht="12.75" hidden="false" customHeight="true" outlineLevel="0" collapsed="false">
      <c r="A67" s="297" t="n">
        <v>60</v>
      </c>
      <c r="B67" s="302" t="s">
        <v>1284</v>
      </c>
      <c r="C67" s="298" t="n">
        <v>38133</v>
      </c>
      <c r="D67" s="298" t="n">
        <v>102052</v>
      </c>
      <c r="E67" s="298" t="n">
        <v>119697</v>
      </c>
      <c r="F67" s="299" t="n">
        <v>-3857</v>
      </c>
      <c r="G67" s="300" t="n">
        <v>-9.2</v>
      </c>
      <c r="H67" s="299" t="n">
        <v>-17645</v>
      </c>
      <c r="I67" s="300" t="n">
        <v>-14.7</v>
      </c>
      <c r="J67" s="301"/>
    </row>
    <row r="68" customFormat="false" ht="12.75" hidden="false" customHeight="true" outlineLevel="0" collapsed="false">
      <c r="A68" s="297" t="n">
        <v>61</v>
      </c>
      <c r="B68" s="302" t="s">
        <v>1285</v>
      </c>
      <c r="C68" s="298" t="n">
        <v>958187</v>
      </c>
      <c r="D68" s="298" t="n">
        <v>3111035</v>
      </c>
      <c r="E68" s="298" t="n">
        <v>3089295</v>
      </c>
      <c r="F68" s="299" t="n">
        <v>-15971</v>
      </c>
      <c r="G68" s="300" t="n">
        <v>-1.6</v>
      </c>
      <c r="H68" s="299" t="n">
        <v>21740</v>
      </c>
      <c r="I68" s="300" t="n">
        <v>0.7</v>
      </c>
      <c r="J68" s="301"/>
    </row>
    <row r="69" customFormat="false" ht="12.75" hidden="false" customHeight="true" outlineLevel="0" collapsed="false">
      <c r="A69" s="297" t="n">
        <v>62</v>
      </c>
      <c r="B69" s="302" t="s">
        <v>1286</v>
      </c>
      <c r="C69" s="298" t="n">
        <v>1105389</v>
      </c>
      <c r="D69" s="298" t="n">
        <v>3565643</v>
      </c>
      <c r="E69" s="298" t="n">
        <v>3721779</v>
      </c>
      <c r="F69" s="299" t="n">
        <v>-17260</v>
      </c>
      <c r="G69" s="300" t="n">
        <v>-1.5</v>
      </c>
      <c r="H69" s="299" t="n">
        <v>-156136</v>
      </c>
      <c r="I69" s="300" t="n">
        <v>-4.2</v>
      </c>
      <c r="J69" s="301"/>
    </row>
    <row r="70" customFormat="false" ht="12.75" hidden="false" customHeight="true" outlineLevel="0" collapsed="false">
      <c r="A70" s="297" t="n">
        <v>63</v>
      </c>
      <c r="B70" s="302" t="s">
        <v>1287</v>
      </c>
      <c r="C70" s="298" t="n">
        <v>243902</v>
      </c>
      <c r="D70" s="298" t="n">
        <v>765389</v>
      </c>
      <c r="E70" s="298" t="n">
        <v>810497</v>
      </c>
      <c r="F70" s="299" t="n">
        <v>-16191</v>
      </c>
      <c r="G70" s="300" t="n">
        <v>-6.2</v>
      </c>
      <c r="H70" s="299" t="n">
        <v>-45108</v>
      </c>
      <c r="I70" s="300" t="n">
        <v>-5.6</v>
      </c>
      <c r="J70" s="301"/>
    </row>
    <row r="71" customFormat="false" ht="12.75" hidden="false" customHeight="true" outlineLevel="0" collapsed="false">
      <c r="A71" s="297" t="n">
        <v>64</v>
      </c>
      <c r="B71" s="302" t="s">
        <v>1288</v>
      </c>
      <c r="C71" s="298" t="n">
        <v>617836</v>
      </c>
      <c r="D71" s="298" t="n">
        <v>2084864</v>
      </c>
      <c r="E71" s="298" t="n">
        <v>1960552</v>
      </c>
      <c r="F71" s="299" t="n">
        <v>43830</v>
      </c>
      <c r="G71" s="300" t="n">
        <v>7.6</v>
      </c>
      <c r="H71" s="299" t="n">
        <v>124312</v>
      </c>
      <c r="I71" s="300" t="n">
        <v>6.3</v>
      </c>
      <c r="J71" s="301"/>
    </row>
    <row r="72" customFormat="false" ht="12.75" hidden="false" customHeight="true" outlineLevel="0" collapsed="false">
      <c r="A72" s="297" t="n">
        <v>65</v>
      </c>
      <c r="B72" s="302" t="s">
        <v>1289</v>
      </c>
      <c r="C72" s="298" t="n">
        <v>34520</v>
      </c>
      <c r="D72" s="298" t="n">
        <v>103549</v>
      </c>
      <c r="E72" s="298" t="n">
        <v>110805</v>
      </c>
      <c r="F72" s="299" t="n">
        <v>2533</v>
      </c>
      <c r="G72" s="300" t="n">
        <v>7.9</v>
      </c>
      <c r="H72" s="299" t="n">
        <v>-7256</v>
      </c>
      <c r="I72" s="300" t="n">
        <v>-6.5</v>
      </c>
      <c r="J72" s="301"/>
    </row>
    <row r="73" customFormat="false" ht="12.75" hidden="false" customHeight="true" outlineLevel="0" collapsed="false">
      <c r="A73" s="297" t="n">
        <v>66</v>
      </c>
      <c r="B73" s="302" t="s">
        <v>1290</v>
      </c>
      <c r="C73" s="298" t="n">
        <v>19837</v>
      </c>
      <c r="D73" s="298" t="n">
        <v>63943</v>
      </c>
      <c r="E73" s="298" t="n">
        <v>69353</v>
      </c>
      <c r="F73" s="299" t="n">
        <v>575</v>
      </c>
      <c r="G73" s="300" t="n">
        <v>3</v>
      </c>
      <c r="H73" s="299" t="n">
        <v>-5410</v>
      </c>
      <c r="I73" s="300" t="n">
        <v>-7.8</v>
      </c>
      <c r="J73" s="301"/>
    </row>
    <row r="74" customFormat="false" ht="12.75" hidden="false" customHeight="true" outlineLevel="0" collapsed="false">
      <c r="A74" s="297" t="n">
        <v>67</v>
      </c>
      <c r="B74" s="302" t="s">
        <v>1291</v>
      </c>
      <c r="C74" s="298" t="n">
        <v>9313</v>
      </c>
      <c r="D74" s="298" t="n">
        <v>39510</v>
      </c>
      <c r="E74" s="298" t="n">
        <v>36497</v>
      </c>
      <c r="F74" s="299" t="n">
        <v>1952</v>
      </c>
      <c r="G74" s="300" t="n">
        <v>26.5</v>
      </c>
      <c r="H74" s="299" t="n">
        <v>3013</v>
      </c>
      <c r="I74" s="300" t="n">
        <v>8.3</v>
      </c>
      <c r="J74" s="301"/>
    </row>
    <row r="75" customFormat="false" ht="12.75" hidden="false" customHeight="true" outlineLevel="0" collapsed="false">
      <c r="A75" s="297" t="n">
        <v>68</v>
      </c>
      <c r="B75" s="302" t="s">
        <v>1292</v>
      </c>
      <c r="C75" s="298" t="n">
        <v>197668</v>
      </c>
      <c r="D75" s="298" t="n">
        <v>582518</v>
      </c>
      <c r="E75" s="298" t="n">
        <v>634512</v>
      </c>
      <c r="F75" s="299" t="n">
        <v>-20948</v>
      </c>
      <c r="G75" s="300" t="n">
        <v>-9.6</v>
      </c>
      <c r="H75" s="299" t="n">
        <v>-51994</v>
      </c>
      <c r="I75" s="300" t="n">
        <v>-8.2</v>
      </c>
      <c r="J75" s="301"/>
    </row>
    <row r="76" customFormat="false" ht="12.75" hidden="false" customHeight="true" outlineLevel="0" collapsed="false">
      <c r="A76" s="297" t="n">
        <v>69</v>
      </c>
      <c r="B76" s="302" t="s">
        <v>1293</v>
      </c>
      <c r="C76" s="298" t="n">
        <v>180739</v>
      </c>
      <c r="D76" s="298" t="n">
        <v>527825</v>
      </c>
      <c r="E76" s="298" t="n">
        <v>551047</v>
      </c>
      <c r="F76" s="299" t="n">
        <v>-3205</v>
      </c>
      <c r="G76" s="300" t="n">
        <v>-1.7</v>
      </c>
      <c r="H76" s="299" t="n">
        <v>-23222</v>
      </c>
      <c r="I76" s="300" t="n">
        <v>-4.2</v>
      </c>
      <c r="J76" s="301"/>
    </row>
    <row r="77" customFormat="false" ht="12.75" hidden="false" customHeight="true" outlineLevel="0" collapsed="false">
      <c r="A77" s="297" t="n">
        <v>70</v>
      </c>
      <c r="B77" s="302" t="s">
        <v>1294</v>
      </c>
      <c r="C77" s="298" t="n">
        <v>336506</v>
      </c>
      <c r="D77" s="298" t="n">
        <v>964472</v>
      </c>
      <c r="E77" s="298" t="n">
        <v>998504</v>
      </c>
      <c r="F77" s="299" t="n">
        <v>-8082</v>
      </c>
      <c r="G77" s="300" t="n">
        <v>-2.3</v>
      </c>
      <c r="H77" s="299" t="n">
        <v>-34032</v>
      </c>
      <c r="I77" s="300" t="n">
        <v>-3.4</v>
      </c>
      <c r="J77" s="301"/>
    </row>
    <row r="78" customFormat="false" ht="12.75" hidden="false" customHeight="true" outlineLevel="0" collapsed="false">
      <c r="A78" s="297" t="n">
        <v>71</v>
      </c>
      <c r="B78" s="302" t="s">
        <v>1295</v>
      </c>
      <c r="C78" s="298" t="n">
        <v>1214117</v>
      </c>
      <c r="D78" s="298" t="n">
        <v>3756971</v>
      </c>
      <c r="E78" s="298" t="n">
        <v>4127756</v>
      </c>
      <c r="F78" s="299" t="n">
        <v>-4041</v>
      </c>
      <c r="G78" s="300" t="n">
        <v>-0.3</v>
      </c>
      <c r="H78" s="299" t="n">
        <v>-370785</v>
      </c>
      <c r="I78" s="300" t="n">
        <v>-9</v>
      </c>
      <c r="J78" s="301"/>
    </row>
    <row r="79" customFormat="false" ht="12.75" hidden="false" customHeight="true" outlineLevel="0" collapsed="false">
      <c r="A79" s="297" t="n">
        <v>72</v>
      </c>
      <c r="B79" s="302" t="s">
        <v>1296</v>
      </c>
      <c r="C79" s="298" t="n">
        <v>1970132</v>
      </c>
      <c r="D79" s="298" t="n">
        <v>5900734</v>
      </c>
      <c r="E79" s="298" t="n">
        <v>6680803</v>
      </c>
      <c r="F79" s="299" t="n">
        <v>-365263</v>
      </c>
      <c r="G79" s="300" t="n">
        <v>-15.6</v>
      </c>
      <c r="H79" s="299" t="n">
        <v>-780069</v>
      </c>
      <c r="I79" s="300" t="n">
        <v>-11.7</v>
      </c>
      <c r="J79" s="301"/>
    </row>
    <row r="80" customFormat="false" ht="12.75" hidden="false" customHeight="true" outlineLevel="0" collapsed="false">
      <c r="A80" s="297" t="n">
        <v>73</v>
      </c>
      <c r="B80" s="302" t="s">
        <v>1297</v>
      </c>
      <c r="C80" s="298" t="n">
        <v>1394726</v>
      </c>
      <c r="D80" s="298" t="n">
        <v>4083921</v>
      </c>
      <c r="E80" s="298" t="n">
        <v>4381599</v>
      </c>
      <c r="F80" s="299" t="n">
        <v>-98222</v>
      </c>
      <c r="G80" s="300" t="n">
        <v>-6.6</v>
      </c>
      <c r="H80" s="299" t="n">
        <v>-297678</v>
      </c>
      <c r="I80" s="300" t="n">
        <v>-6.8</v>
      </c>
      <c r="J80" s="301"/>
    </row>
    <row r="81" customFormat="false" ht="12.75" hidden="false" customHeight="true" outlineLevel="0" collapsed="false">
      <c r="A81" s="297" t="n">
        <v>74</v>
      </c>
      <c r="B81" s="302" t="s">
        <v>1298</v>
      </c>
      <c r="C81" s="298" t="n">
        <v>934314</v>
      </c>
      <c r="D81" s="298" t="n">
        <v>2744519</v>
      </c>
      <c r="E81" s="298" t="n">
        <v>2834843</v>
      </c>
      <c r="F81" s="299" t="n">
        <v>-82619</v>
      </c>
      <c r="G81" s="300" t="n">
        <v>-8.1</v>
      </c>
      <c r="H81" s="299" t="n">
        <v>-90324</v>
      </c>
      <c r="I81" s="300" t="n">
        <v>-3.2</v>
      </c>
      <c r="J81" s="301"/>
    </row>
    <row r="82" customFormat="false" ht="12.75" hidden="false" customHeight="true" outlineLevel="0" collapsed="false">
      <c r="A82" s="297" t="n">
        <v>75</v>
      </c>
      <c r="B82" s="302" t="s">
        <v>1299</v>
      </c>
      <c r="C82" s="298" t="n">
        <v>123941</v>
      </c>
      <c r="D82" s="298" t="n">
        <v>417439</v>
      </c>
      <c r="E82" s="298" t="n">
        <v>490916</v>
      </c>
      <c r="F82" s="299" t="n">
        <v>-53565</v>
      </c>
      <c r="G82" s="300" t="n">
        <v>-30.2</v>
      </c>
      <c r="H82" s="299" t="n">
        <v>-73477</v>
      </c>
      <c r="I82" s="300" t="n">
        <v>-15</v>
      </c>
      <c r="J82" s="301"/>
    </row>
    <row r="83" customFormat="false" ht="12.75" hidden="false" customHeight="true" outlineLevel="0" collapsed="false">
      <c r="A83" s="297" t="n">
        <v>76</v>
      </c>
      <c r="B83" s="302" t="s">
        <v>1300</v>
      </c>
      <c r="C83" s="298" t="n">
        <v>1175577</v>
      </c>
      <c r="D83" s="298" t="n">
        <v>3373909</v>
      </c>
      <c r="E83" s="298" t="n">
        <v>3273547</v>
      </c>
      <c r="F83" s="299" t="n">
        <v>-3002</v>
      </c>
      <c r="G83" s="300" t="n">
        <v>-0.3</v>
      </c>
      <c r="H83" s="299" t="n">
        <v>100362</v>
      </c>
      <c r="I83" s="300" t="n">
        <v>3.1</v>
      </c>
      <c r="J83" s="301"/>
    </row>
    <row r="84" customFormat="false" ht="12.75" hidden="false" customHeight="true" outlineLevel="0" collapsed="false">
      <c r="A84" s="297" t="n">
        <v>78</v>
      </c>
      <c r="B84" s="302" t="s">
        <v>1301</v>
      </c>
      <c r="C84" s="298" t="n">
        <v>35023</v>
      </c>
      <c r="D84" s="298" t="n">
        <v>100672</v>
      </c>
      <c r="E84" s="298" t="n">
        <v>93862</v>
      </c>
      <c r="F84" s="299" t="n">
        <v>-2447</v>
      </c>
      <c r="G84" s="300" t="n">
        <v>-6.5</v>
      </c>
      <c r="H84" s="299" t="n">
        <v>6810</v>
      </c>
      <c r="I84" s="300" t="n">
        <v>7.3</v>
      </c>
      <c r="J84" s="301"/>
    </row>
    <row r="85" customFormat="false" ht="12.75" hidden="false" customHeight="true" outlineLevel="0" collapsed="false">
      <c r="A85" s="297" t="n">
        <v>79</v>
      </c>
      <c r="B85" s="302" t="s">
        <v>1302</v>
      </c>
      <c r="C85" s="298" t="n">
        <v>88029</v>
      </c>
      <c r="D85" s="298" t="n">
        <v>258524</v>
      </c>
      <c r="E85" s="298" t="n">
        <v>245004</v>
      </c>
      <c r="F85" s="299" t="n">
        <v>-4266</v>
      </c>
      <c r="G85" s="300" t="n">
        <v>-4.6</v>
      </c>
      <c r="H85" s="299" t="n">
        <v>13520</v>
      </c>
      <c r="I85" s="300" t="n">
        <v>5.5</v>
      </c>
      <c r="J85" s="301"/>
    </row>
    <row r="86" customFormat="false" ht="12.75" hidden="false" customHeight="true" outlineLevel="0" collapsed="false">
      <c r="A86" s="297" t="n">
        <v>80</v>
      </c>
      <c r="B86" s="302" t="s">
        <v>1303</v>
      </c>
      <c r="C86" s="298" t="n">
        <v>33581</v>
      </c>
      <c r="D86" s="298" t="n">
        <v>103156</v>
      </c>
      <c r="E86" s="298" t="n">
        <v>98796</v>
      </c>
      <c r="F86" s="299" t="n">
        <v>-314</v>
      </c>
      <c r="G86" s="300" t="n">
        <v>-0.9</v>
      </c>
      <c r="H86" s="299" t="n">
        <v>4360</v>
      </c>
      <c r="I86" s="300" t="n">
        <v>4.4</v>
      </c>
      <c r="J86" s="301"/>
    </row>
    <row r="87" customFormat="false" ht="12.75" hidden="false" customHeight="true" outlineLevel="0" collapsed="false">
      <c r="A87" s="297" t="n">
        <v>81</v>
      </c>
      <c r="B87" s="302" t="s">
        <v>1304</v>
      </c>
      <c r="C87" s="298" t="n">
        <v>120614</v>
      </c>
      <c r="D87" s="298" t="n">
        <v>359091</v>
      </c>
      <c r="E87" s="298" t="n">
        <v>419417</v>
      </c>
      <c r="F87" s="299" t="n">
        <v>-34140</v>
      </c>
      <c r="G87" s="300" t="n">
        <v>-22.1</v>
      </c>
      <c r="H87" s="299" t="n">
        <v>-60326</v>
      </c>
      <c r="I87" s="300" t="n">
        <v>-14.4</v>
      </c>
      <c r="J87" s="301"/>
    </row>
    <row r="88" customFormat="false" ht="12.75" hidden="false" customHeight="true" outlineLevel="0" collapsed="false">
      <c r="A88" s="297" t="n">
        <v>82</v>
      </c>
      <c r="B88" s="302" t="s">
        <v>1305</v>
      </c>
      <c r="C88" s="298" t="n">
        <v>333424</v>
      </c>
      <c r="D88" s="298" t="n">
        <v>1004354</v>
      </c>
      <c r="E88" s="298" t="n">
        <v>1070004</v>
      </c>
      <c r="F88" s="299" t="n">
        <v>-13792</v>
      </c>
      <c r="G88" s="300" t="n">
        <v>-4</v>
      </c>
      <c r="H88" s="299" t="n">
        <v>-65650</v>
      </c>
      <c r="I88" s="300" t="n">
        <v>-6.1</v>
      </c>
      <c r="J88" s="301"/>
    </row>
    <row r="89" customFormat="false" ht="12.75" hidden="false" customHeight="true" outlineLevel="0" collapsed="false">
      <c r="A89" s="297" t="n">
        <v>83</v>
      </c>
      <c r="B89" s="302" t="s">
        <v>1306</v>
      </c>
      <c r="C89" s="298" t="n">
        <v>320803</v>
      </c>
      <c r="D89" s="298" t="n">
        <v>957478</v>
      </c>
      <c r="E89" s="298" t="n">
        <v>994375</v>
      </c>
      <c r="F89" s="299" t="n">
        <v>-8712</v>
      </c>
      <c r="G89" s="300" t="n">
        <v>-2.6</v>
      </c>
      <c r="H89" s="299" t="n">
        <v>-36897</v>
      </c>
      <c r="I89" s="300" t="n">
        <v>-3.7</v>
      </c>
      <c r="J89" s="301"/>
    </row>
    <row r="90" customFormat="false" ht="12.75" hidden="false" customHeight="true" outlineLevel="0" collapsed="false">
      <c r="A90" s="297" t="n">
        <v>84</v>
      </c>
      <c r="B90" s="302" t="s">
        <v>1307</v>
      </c>
      <c r="C90" s="298" t="n">
        <v>9172531</v>
      </c>
      <c r="D90" s="298" t="n">
        <v>26880448</v>
      </c>
      <c r="E90" s="298" t="n">
        <v>28162075</v>
      </c>
      <c r="F90" s="299" t="n">
        <v>-1003982</v>
      </c>
      <c r="G90" s="300" t="n">
        <v>-9.9</v>
      </c>
      <c r="H90" s="299" t="n">
        <v>-1281627</v>
      </c>
      <c r="I90" s="300" t="n">
        <v>-4.6</v>
      </c>
      <c r="J90" s="301"/>
    </row>
    <row r="91" customFormat="false" ht="12.75" hidden="false" customHeight="true" outlineLevel="0" collapsed="false">
      <c r="A91" s="297" t="n">
        <v>85</v>
      </c>
      <c r="B91" s="302" t="s">
        <v>1308</v>
      </c>
      <c r="C91" s="298" t="n">
        <v>7762635</v>
      </c>
      <c r="D91" s="298" t="n">
        <v>22880813</v>
      </c>
      <c r="E91" s="298" t="n">
        <v>24061844</v>
      </c>
      <c r="F91" s="299" t="n">
        <v>-672991</v>
      </c>
      <c r="G91" s="300" t="n">
        <v>-8</v>
      </c>
      <c r="H91" s="299" t="n">
        <v>-1181031</v>
      </c>
      <c r="I91" s="300" t="n">
        <v>-4.9</v>
      </c>
      <c r="J91" s="301"/>
    </row>
    <row r="92" customFormat="false" ht="12.75" hidden="false" customHeight="true" outlineLevel="0" collapsed="false">
      <c r="A92" s="297" t="n">
        <v>86</v>
      </c>
      <c r="B92" s="302" t="s">
        <v>1309</v>
      </c>
      <c r="C92" s="298" t="n">
        <v>202174</v>
      </c>
      <c r="D92" s="298" t="n">
        <v>504532</v>
      </c>
      <c r="E92" s="298" t="n">
        <v>347451</v>
      </c>
      <c r="F92" s="299" t="n">
        <v>77405</v>
      </c>
      <c r="G92" s="300" t="n">
        <v>62</v>
      </c>
      <c r="H92" s="299" t="n">
        <v>157081</v>
      </c>
      <c r="I92" s="300" t="n">
        <v>45.2</v>
      </c>
      <c r="J92" s="301"/>
    </row>
    <row r="93" customFormat="false" ht="12.75" hidden="false" customHeight="true" outlineLevel="0" collapsed="false">
      <c r="A93" s="297" t="n">
        <v>87</v>
      </c>
      <c r="B93" s="302" t="s">
        <v>1310</v>
      </c>
      <c r="C93" s="298" t="n">
        <v>6388226</v>
      </c>
      <c r="D93" s="298" t="n">
        <v>17574487</v>
      </c>
      <c r="E93" s="298" t="n">
        <v>18347676</v>
      </c>
      <c r="F93" s="299" t="n">
        <v>-660647</v>
      </c>
      <c r="G93" s="300" t="n">
        <v>-9.4</v>
      </c>
      <c r="H93" s="299" t="n">
        <v>-773189</v>
      </c>
      <c r="I93" s="300" t="n">
        <v>-4.2</v>
      </c>
      <c r="J93" s="301"/>
    </row>
    <row r="94" customFormat="false" ht="12.75" hidden="false" customHeight="true" outlineLevel="0" collapsed="false">
      <c r="A94" s="297" t="n">
        <v>88</v>
      </c>
      <c r="B94" s="302" t="s">
        <v>1311</v>
      </c>
      <c r="C94" s="298" t="n">
        <v>2395131</v>
      </c>
      <c r="D94" s="298" t="n">
        <v>5163629</v>
      </c>
      <c r="E94" s="298" t="n">
        <v>3464150</v>
      </c>
      <c r="F94" s="299" t="n">
        <v>1396655</v>
      </c>
      <c r="G94" s="300" t="n">
        <v>139.9</v>
      </c>
      <c r="H94" s="299" t="n">
        <v>1699479</v>
      </c>
      <c r="I94" s="300" t="n">
        <v>49.1</v>
      </c>
      <c r="J94" s="301"/>
    </row>
    <row r="95" customFormat="false" ht="12.75" hidden="false" customHeight="true" outlineLevel="0" collapsed="false">
      <c r="A95" s="297" t="n">
        <v>89</v>
      </c>
      <c r="B95" s="302" t="s">
        <v>1312</v>
      </c>
      <c r="C95" s="298" t="n">
        <v>211955</v>
      </c>
      <c r="D95" s="298" t="n">
        <v>944198</v>
      </c>
      <c r="E95" s="298" t="n">
        <v>1552900</v>
      </c>
      <c r="F95" s="299" t="n">
        <v>-108774</v>
      </c>
      <c r="G95" s="300" t="n">
        <v>-33.9</v>
      </c>
      <c r="H95" s="299" t="n">
        <v>-608702</v>
      </c>
      <c r="I95" s="300" t="n">
        <v>-39.2</v>
      </c>
      <c r="J95" s="301"/>
    </row>
    <row r="96" customFormat="false" ht="12.75" hidden="false" customHeight="true" outlineLevel="0" collapsed="false">
      <c r="A96" s="297" t="n">
        <v>90</v>
      </c>
      <c r="B96" s="302" t="s">
        <v>1313</v>
      </c>
      <c r="C96" s="298" t="n">
        <v>2336793</v>
      </c>
      <c r="D96" s="298" t="n">
        <v>6728809</v>
      </c>
      <c r="E96" s="298" t="n">
        <v>6784400</v>
      </c>
      <c r="F96" s="299" t="n">
        <v>-42943</v>
      </c>
      <c r="G96" s="300" t="n">
        <v>-1.8</v>
      </c>
      <c r="H96" s="299" t="n">
        <v>-55591</v>
      </c>
      <c r="I96" s="300" t="n">
        <v>-0.8</v>
      </c>
      <c r="J96" s="301"/>
    </row>
    <row r="97" customFormat="false" ht="12.75" hidden="false" customHeight="true" outlineLevel="0" collapsed="false">
      <c r="A97" s="297" t="n">
        <v>91</v>
      </c>
      <c r="B97" s="302" t="s">
        <v>1314</v>
      </c>
      <c r="C97" s="298" t="n">
        <v>144486</v>
      </c>
      <c r="D97" s="298" t="n">
        <v>471425</v>
      </c>
      <c r="E97" s="298" t="n">
        <v>421486</v>
      </c>
      <c r="F97" s="299" t="n">
        <v>-3536</v>
      </c>
      <c r="G97" s="300" t="n">
        <v>-2.4</v>
      </c>
      <c r="H97" s="299" t="n">
        <v>49939</v>
      </c>
      <c r="I97" s="300" t="n">
        <v>11.8</v>
      </c>
      <c r="J97" s="301"/>
    </row>
    <row r="98" customFormat="false" ht="12.75" hidden="false" customHeight="true" outlineLevel="0" collapsed="false">
      <c r="A98" s="297" t="n">
        <v>92</v>
      </c>
      <c r="B98" s="302" t="s">
        <v>1315</v>
      </c>
      <c r="C98" s="298" t="n">
        <v>30670</v>
      </c>
      <c r="D98" s="298" t="n">
        <v>106751</v>
      </c>
      <c r="E98" s="298" t="n">
        <v>120400</v>
      </c>
      <c r="F98" s="299" t="n">
        <v>-7091</v>
      </c>
      <c r="G98" s="300" t="n">
        <v>-18.8</v>
      </c>
      <c r="H98" s="299" t="n">
        <v>-13649</v>
      </c>
      <c r="I98" s="300" t="n">
        <v>-11.3</v>
      </c>
      <c r="J98" s="301"/>
    </row>
    <row r="99" customFormat="false" ht="12.75" hidden="false" customHeight="true" outlineLevel="0" collapsed="false">
      <c r="A99" s="297" t="n">
        <v>93</v>
      </c>
      <c r="B99" s="302" t="s">
        <v>1316</v>
      </c>
      <c r="C99" s="298" t="n">
        <v>18120</v>
      </c>
      <c r="D99" s="298" t="n">
        <v>44740</v>
      </c>
      <c r="E99" s="298" t="n">
        <v>48392</v>
      </c>
      <c r="F99" s="299" t="n">
        <v>445</v>
      </c>
      <c r="G99" s="300" t="n">
        <v>2.5</v>
      </c>
      <c r="H99" s="299" t="n">
        <v>-3652</v>
      </c>
      <c r="I99" s="300" t="n">
        <v>-7.5</v>
      </c>
      <c r="J99" s="301"/>
    </row>
    <row r="100" customFormat="false" ht="12.75" hidden="false" customHeight="true" outlineLevel="0" collapsed="false">
      <c r="A100" s="297" t="n">
        <v>94</v>
      </c>
      <c r="B100" s="302" t="s">
        <v>1317</v>
      </c>
      <c r="C100" s="298" t="n">
        <v>1202573</v>
      </c>
      <c r="D100" s="298" t="n">
        <v>3698395</v>
      </c>
      <c r="E100" s="298" t="n">
        <v>3713353</v>
      </c>
      <c r="F100" s="299" t="n">
        <v>2412</v>
      </c>
      <c r="G100" s="300" t="n">
        <v>0.2</v>
      </c>
      <c r="H100" s="299" t="n">
        <v>-14958</v>
      </c>
      <c r="I100" s="300" t="n">
        <v>-0.4</v>
      </c>
      <c r="J100" s="301"/>
    </row>
    <row r="101" customFormat="false" ht="12.75" hidden="false" customHeight="true" outlineLevel="0" collapsed="false">
      <c r="A101" s="297" t="n">
        <v>95</v>
      </c>
      <c r="B101" s="302" t="s">
        <v>1318</v>
      </c>
      <c r="C101" s="298" t="n">
        <v>346751</v>
      </c>
      <c r="D101" s="298" t="n">
        <v>1173213</v>
      </c>
      <c r="E101" s="298" t="n">
        <v>1136342</v>
      </c>
      <c r="F101" s="299" t="n">
        <v>-19385</v>
      </c>
      <c r="G101" s="300" t="n">
        <v>-5.3</v>
      </c>
      <c r="H101" s="299" t="n">
        <v>36871</v>
      </c>
      <c r="I101" s="300" t="n">
        <v>3.2</v>
      </c>
      <c r="J101" s="301"/>
    </row>
    <row r="102" customFormat="false" ht="12.75" hidden="false" customHeight="true" outlineLevel="0" collapsed="false">
      <c r="A102" s="297" t="n">
        <v>96</v>
      </c>
      <c r="B102" s="302" t="s">
        <v>1319</v>
      </c>
      <c r="C102" s="298" t="n">
        <v>180447</v>
      </c>
      <c r="D102" s="298" t="n">
        <v>570042</v>
      </c>
      <c r="E102" s="298" t="n">
        <v>509900</v>
      </c>
      <c r="F102" s="299" t="n">
        <v>2426</v>
      </c>
      <c r="G102" s="300" t="n">
        <v>1.4</v>
      </c>
      <c r="H102" s="299" t="n">
        <v>60142</v>
      </c>
      <c r="I102" s="300" t="n">
        <v>11.8</v>
      </c>
      <c r="J102" s="301"/>
    </row>
    <row r="103" customFormat="false" ht="12.75" hidden="false" customHeight="true" outlineLevel="0" collapsed="false">
      <c r="A103" s="297" t="n">
        <v>97</v>
      </c>
      <c r="B103" s="302" t="s">
        <v>1320</v>
      </c>
      <c r="C103" s="298" t="n">
        <v>37231</v>
      </c>
      <c r="D103" s="298" t="n">
        <v>101710</v>
      </c>
      <c r="E103" s="298" t="n">
        <v>92448</v>
      </c>
      <c r="F103" s="299" t="n">
        <v>6669</v>
      </c>
      <c r="G103" s="300" t="n">
        <v>21.8</v>
      </c>
      <c r="H103" s="299" t="n">
        <v>9262</v>
      </c>
      <c r="I103" s="300" t="n">
        <v>10</v>
      </c>
      <c r="J103" s="301"/>
    </row>
    <row r="104" customFormat="false" ht="12.75" hidden="false" customHeight="true" outlineLevel="0" collapsed="false">
      <c r="A104" s="297" t="n">
        <v>98</v>
      </c>
      <c r="B104" s="302" t="s">
        <v>1321</v>
      </c>
      <c r="C104" s="298" t="n">
        <v>109</v>
      </c>
      <c r="D104" s="298" t="n">
        <v>3547</v>
      </c>
      <c r="E104" s="298" t="n">
        <v>4247</v>
      </c>
      <c r="F104" s="299" t="n">
        <v>-428</v>
      </c>
      <c r="G104" s="300" t="n">
        <v>-79.7</v>
      </c>
      <c r="H104" s="299" t="n">
        <v>-700</v>
      </c>
      <c r="I104" s="300" t="n">
        <v>-16.5</v>
      </c>
      <c r="J104" s="301"/>
    </row>
    <row r="105" customFormat="false" ht="12.75" hidden="false" customHeight="true" outlineLevel="0" collapsed="false">
      <c r="A105" s="297" t="n">
        <v>99</v>
      </c>
      <c r="B105" s="237" t="s">
        <v>1322</v>
      </c>
      <c r="C105" s="298" t="n">
        <v>771841</v>
      </c>
      <c r="D105" s="298" t="n">
        <v>2320109</v>
      </c>
      <c r="E105" s="298" t="n">
        <v>2835704</v>
      </c>
      <c r="F105" s="299" t="n">
        <v>-195635</v>
      </c>
      <c r="G105" s="300" t="n">
        <v>-20.2</v>
      </c>
      <c r="H105" s="299" t="n">
        <v>-515595</v>
      </c>
      <c r="I105" s="300" t="n">
        <v>-18.2</v>
      </c>
      <c r="J105" s="301"/>
    </row>
    <row r="106" customFormat="false" ht="12.75" hidden="false" customHeight="true" outlineLevel="0" collapsed="false">
      <c r="A106" s="297"/>
      <c r="B106" s="250" t="s">
        <v>902</v>
      </c>
      <c r="C106" s="303" t="n">
        <v>75730400</v>
      </c>
      <c r="D106" s="303" t="n">
        <v>222484013</v>
      </c>
      <c r="E106" s="303" t="n">
        <v>230535329</v>
      </c>
      <c r="F106" s="304" t="n">
        <v>-5663290</v>
      </c>
      <c r="G106" s="305" t="n">
        <v>-7</v>
      </c>
      <c r="H106" s="304" t="n">
        <v>-8051316</v>
      </c>
      <c r="I106" s="305" t="n">
        <v>-3.5</v>
      </c>
    </row>
    <row r="107" customFormat="false" ht="12.75" hidden="false" customHeight="true" outlineLevel="0" collapsed="false">
      <c r="A107" s="297" t="s">
        <v>810</v>
      </c>
    </row>
    <row r="108" customFormat="false" ht="25.5" hidden="false" customHeight="true" outlineLevel="0" collapsed="false">
      <c r="A108" s="306" t="s">
        <v>1323</v>
      </c>
      <c r="B108" s="306"/>
      <c r="C108" s="306"/>
      <c r="D108" s="306"/>
      <c r="E108" s="306"/>
      <c r="F108" s="306"/>
      <c r="G108" s="306"/>
      <c r="H108" s="306"/>
      <c r="I108" s="306"/>
    </row>
    <row r="109" customFormat="false" ht="12.75" hidden="false" customHeight="true" outlineLevel="0" collapsed="false">
      <c r="A109" s="308"/>
    </row>
    <row r="110" customFormat="false" ht="12.75" hidden="false" customHeight="true" outlineLevel="0" collapsed="false">
      <c r="A110" s="308"/>
    </row>
    <row r="111" customFormat="false" ht="12.75" hidden="false" customHeight="true" outlineLevel="0" collapsed="false">
      <c r="A111" s="297"/>
    </row>
    <row r="112" customFormat="false" ht="12.75" hidden="false" customHeight="false" outlineLevel="0" collapsed="false">
      <c r="A112" s="297"/>
    </row>
    <row r="113" customFormat="false" ht="12.75" hidden="false" customHeight="false" outlineLevel="0" collapsed="false">
      <c r="A113" s="297"/>
    </row>
    <row r="114" customFormat="false" ht="12.75" hidden="false" customHeight="false" outlineLevel="0" collapsed="false">
      <c r="A114" s="297"/>
    </row>
    <row r="115" customFormat="false" ht="12.75" hidden="false" customHeight="false" outlineLevel="0" collapsed="false">
      <c r="A115" s="297"/>
    </row>
    <row r="116" customFormat="false" ht="12.75" hidden="false" customHeight="false" outlineLevel="0" collapsed="false">
      <c r="A116" s="297"/>
    </row>
    <row r="117" customFormat="false" ht="12.75" hidden="false" customHeight="false" outlineLevel="0" collapsed="false">
      <c r="A117" s="297"/>
    </row>
    <row r="118" customFormat="false" ht="12.75" hidden="false" customHeight="false" outlineLevel="0" collapsed="false">
      <c r="A118" s="297"/>
    </row>
    <row r="119" customFormat="false" ht="12.75" hidden="false" customHeight="false" outlineLevel="0" collapsed="false">
      <c r="A119" s="297"/>
    </row>
    <row r="120" customFormat="false" ht="12.75" hidden="false" customHeight="false" outlineLevel="0" collapsed="false">
      <c r="A120" s="297"/>
    </row>
    <row r="121" customFormat="false" ht="12.75" hidden="false" customHeight="false" outlineLevel="0" collapsed="false">
      <c r="A121" s="297"/>
    </row>
    <row r="122" customFormat="false" ht="12.75" hidden="false" customHeight="false" outlineLevel="0" collapsed="false">
      <c r="A122" s="297"/>
    </row>
    <row r="123" customFormat="false" ht="12.75" hidden="false" customHeight="false" outlineLevel="0" collapsed="false">
      <c r="A123" s="297"/>
    </row>
    <row r="124" customFormat="false" ht="12.75" hidden="false" customHeight="false" outlineLevel="0" collapsed="false">
      <c r="A124" s="297"/>
    </row>
    <row r="125" customFormat="false" ht="12.75" hidden="false" customHeight="false" outlineLevel="0" collapsed="false">
      <c r="A125" s="297"/>
    </row>
    <row r="126" customFormat="false" ht="12.75" hidden="false" customHeight="false" outlineLevel="0" collapsed="false">
      <c r="A126" s="297"/>
    </row>
    <row r="127" customFormat="false" ht="12.75" hidden="false" customHeight="false" outlineLevel="0" collapsed="false">
      <c r="A127" s="297"/>
    </row>
    <row r="128" customFormat="false" ht="12.75" hidden="false" customHeight="false" outlineLevel="0" collapsed="false">
      <c r="A128" s="297"/>
    </row>
    <row r="129" customFormat="false" ht="12.75" hidden="false" customHeight="false" outlineLevel="0" collapsed="false">
      <c r="A129" s="297"/>
    </row>
    <row r="130" customFormat="false" ht="12.75" hidden="false" customHeight="false" outlineLevel="0" collapsed="false">
      <c r="A130" s="297"/>
    </row>
    <row r="131" customFormat="false" ht="12.75" hidden="false" customHeight="false" outlineLevel="0" collapsed="false">
      <c r="A131" s="297"/>
    </row>
    <row r="132" customFormat="false" ht="12.75" hidden="false" customHeight="false" outlineLevel="0" collapsed="false">
      <c r="A132" s="297"/>
    </row>
    <row r="133" customFormat="false" ht="12.75" hidden="false" customHeight="false" outlineLevel="0" collapsed="false">
      <c r="A133" s="297"/>
    </row>
    <row r="134" customFormat="false" ht="12.75" hidden="false" customHeight="false" outlineLevel="0" collapsed="false">
      <c r="A134" s="297"/>
    </row>
    <row r="135" customFormat="false" ht="12.75" hidden="false" customHeight="false" outlineLevel="0" collapsed="false">
      <c r="A135" s="297"/>
    </row>
    <row r="136" customFormat="false" ht="12.75" hidden="false" customHeight="false" outlineLevel="0" collapsed="false">
      <c r="A136" s="297"/>
    </row>
    <row r="137" customFormat="false" ht="12.75" hidden="false" customHeight="false" outlineLevel="0" collapsed="false">
      <c r="A137" s="297"/>
    </row>
    <row r="138" customFormat="false" ht="12.75" hidden="false" customHeight="false" outlineLevel="0" collapsed="false">
      <c r="A138" s="297"/>
    </row>
    <row r="139" customFormat="false" ht="12.75" hidden="false" customHeight="false" outlineLevel="0" collapsed="false">
      <c r="A139" s="297"/>
    </row>
    <row r="140" customFormat="false" ht="12.75" hidden="false" customHeight="false" outlineLevel="0" collapsed="false">
      <c r="A140" s="297"/>
    </row>
    <row r="141" customFormat="false" ht="12.75" hidden="false" customHeight="false" outlineLevel="0" collapsed="false">
      <c r="A141" s="297"/>
    </row>
    <row r="142" customFormat="false" ht="12.75" hidden="false" customHeight="false" outlineLevel="0" collapsed="false">
      <c r="A142" s="297"/>
    </row>
    <row r="143" customFormat="false" ht="12.75" hidden="false" customHeight="false" outlineLevel="0" collapsed="false">
      <c r="A143" s="297"/>
    </row>
    <row r="144" customFormat="false" ht="12.75" hidden="false" customHeight="false" outlineLevel="0" collapsed="false">
      <c r="A144" s="297"/>
    </row>
    <row r="145" customFormat="false" ht="12.75" hidden="false" customHeight="false" outlineLevel="0" collapsed="false">
      <c r="A145" s="297"/>
    </row>
    <row r="146" customFormat="false" ht="12.75" hidden="false" customHeight="false" outlineLevel="0" collapsed="false">
      <c r="A146" s="297"/>
    </row>
    <row r="147" customFormat="false" ht="12.75" hidden="false" customHeight="false" outlineLevel="0" collapsed="false">
      <c r="A147" s="297"/>
    </row>
    <row r="148" customFormat="false" ht="12.75" hidden="false" customHeight="false" outlineLevel="0" collapsed="false">
      <c r="A148" s="297"/>
    </row>
    <row r="149" customFormat="false" ht="12.75" hidden="false" customHeight="false" outlineLevel="0" collapsed="false">
      <c r="A149" s="297"/>
    </row>
    <row r="150" customFormat="false" ht="12.75" hidden="false" customHeight="false" outlineLevel="0" collapsed="false">
      <c r="A150" s="297"/>
    </row>
    <row r="151" customFormat="false" ht="12.75" hidden="false" customHeight="false" outlineLevel="0" collapsed="false">
      <c r="A151" s="297"/>
    </row>
    <row r="152" customFormat="false" ht="12.75" hidden="false" customHeight="false" outlineLevel="0" collapsed="false">
      <c r="A152" s="297"/>
    </row>
    <row r="153" customFormat="false" ht="12.75" hidden="false" customHeight="false" outlineLevel="0" collapsed="false">
      <c r="A153" s="297"/>
    </row>
    <row r="154" customFormat="false" ht="12.75" hidden="false" customHeight="false" outlineLevel="0" collapsed="false">
      <c r="A154" s="297"/>
    </row>
    <row r="155" customFormat="false" ht="12.75" hidden="false" customHeight="false" outlineLevel="0" collapsed="false">
      <c r="A155" s="297"/>
    </row>
    <row r="156" customFormat="false" ht="12.75" hidden="false" customHeight="false" outlineLevel="0" collapsed="false">
      <c r="A156" s="297"/>
    </row>
    <row r="157" customFormat="false" ht="12.75" hidden="false" customHeight="false" outlineLevel="0" collapsed="false">
      <c r="A157" s="297"/>
    </row>
    <row r="158" customFormat="false" ht="12.75" hidden="false" customHeight="false" outlineLevel="0" collapsed="false">
      <c r="A158" s="297"/>
    </row>
    <row r="159" customFormat="false" ht="12.75" hidden="false" customHeight="false" outlineLevel="0" collapsed="false">
      <c r="A159" s="297"/>
    </row>
    <row r="160" customFormat="false" ht="12.75" hidden="false" customHeight="false" outlineLevel="0" collapsed="false">
      <c r="A160" s="297"/>
    </row>
    <row r="161" customFormat="false" ht="12.75" hidden="false" customHeight="false" outlineLevel="0" collapsed="false">
      <c r="A161" s="297"/>
    </row>
    <row r="162" customFormat="false" ht="12.75" hidden="false" customHeight="false" outlineLevel="0" collapsed="false">
      <c r="A162" s="297"/>
    </row>
    <row r="163" customFormat="false" ht="12.75" hidden="false" customHeight="false" outlineLevel="0" collapsed="false">
      <c r="A163" s="297"/>
    </row>
    <row r="164" customFormat="false" ht="12.75" hidden="false" customHeight="false" outlineLevel="0" collapsed="false">
      <c r="A164" s="297"/>
    </row>
    <row r="165" customFormat="false" ht="12.75" hidden="false" customHeight="false" outlineLevel="0" collapsed="false">
      <c r="A165" s="297"/>
    </row>
    <row r="166" customFormat="false" ht="12.75" hidden="false" customHeight="false" outlineLevel="0" collapsed="false">
      <c r="A166" s="297"/>
    </row>
    <row r="167" customFormat="false" ht="12.75" hidden="false" customHeight="false" outlineLevel="0" collapsed="false">
      <c r="A167" s="297"/>
    </row>
    <row r="168" customFormat="false" ht="12.75" hidden="false" customHeight="false" outlineLevel="0" collapsed="false">
      <c r="A168" s="297"/>
    </row>
    <row r="169" customFormat="false" ht="12.75" hidden="false" customHeight="false" outlineLevel="0" collapsed="false">
      <c r="A169" s="297"/>
    </row>
    <row r="170" customFormat="false" ht="12.75" hidden="false" customHeight="false" outlineLevel="0" collapsed="false">
      <c r="A170" s="297"/>
    </row>
    <row r="171" customFormat="false" ht="12.75" hidden="false" customHeight="false" outlineLevel="0" collapsed="false">
      <c r="A171" s="297"/>
    </row>
    <row r="172" customFormat="false" ht="12.75" hidden="false" customHeight="false" outlineLevel="0" collapsed="false">
      <c r="A172" s="297"/>
    </row>
    <row r="173" customFormat="false" ht="12.75" hidden="false" customHeight="false" outlineLevel="0" collapsed="false">
      <c r="A173" s="297"/>
    </row>
    <row r="174" customFormat="false" ht="12.75" hidden="false" customHeight="false" outlineLevel="0" collapsed="false">
      <c r="A174" s="297"/>
    </row>
    <row r="175" customFormat="false" ht="12.75" hidden="false" customHeight="false" outlineLevel="0" collapsed="false">
      <c r="A175" s="297"/>
    </row>
    <row r="176" customFormat="false" ht="12.75" hidden="false" customHeight="false" outlineLevel="0" collapsed="false">
      <c r="A176" s="297"/>
    </row>
    <row r="177" customFormat="false" ht="12.75" hidden="false" customHeight="false" outlineLevel="0" collapsed="false">
      <c r="A177" s="297"/>
    </row>
    <row r="178" customFormat="false" ht="12.75" hidden="false" customHeight="false" outlineLevel="0" collapsed="false">
      <c r="A178" s="297"/>
    </row>
    <row r="179" customFormat="false" ht="12.75" hidden="false" customHeight="false" outlineLevel="0" collapsed="false">
      <c r="A179" s="297"/>
    </row>
    <row r="180" customFormat="false" ht="12.75" hidden="false" customHeight="false" outlineLevel="0" collapsed="false">
      <c r="A180" s="297"/>
    </row>
    <row r="181" customFormat="false" ht="12.75" hidden="false" customHeight="false" outlineLevel="0" collapsed="false">
      <c r="A181" s="297"/>
    </row>
    <row r="182" customFormat="false" ht="12.75" hidden="false" customHeight="false" outlineLevel="0" collapsed="false">
      <c r="A182" s="297"/>
    </row>
    <row r="183" customFormat="false" ht="12.75" hidden="false" customHeight="false" outlineLevel="0" collapsed="false">
      <c r="A183" s="297"/>
    </row>
    <row r="184" customFormat="false" ht="12.75" hidden="false" customHeight="false" outlineLevel="0" collapsed="false">
      <c r="A184" s="297"/>
    </row>
    <row r="185" customFormat="false" ht="12.75" hidden="false" customHeight="false" outlineLevel="0" collapsed="false">
      <c r="A185" s="297"/>
    </row>
    <row r="186" customFormat="false" ht="12.75" hidden="false" customHeight="false" outlineLevel="0" collapsed="false">
      <c r="A186" s="297"/>
    </row>
    <row r="187" customFormat="false" ht="12.75" hidden="false" customHeight="false" outlineLevel="0" collapsed="false">
      <c r="A187" s="297"/>
    </row>
    <row r="188" customFormat="false" ht="12.75" hidden="false" customHeight="false" outlineLevel="0" collapsed="false">
      <c r="A188" s="297"/>
    </row>
    <row r="189" customFormat="false" ht="12.75" hidden="false" customHeight="false" outlineLevel="0" collapsed="false">
      <c r="A189" s="297"/>
    </row>
    <row r="190" customFormat="false" ht="12.75" hidden="false" customHeight="false" outlineLevel="0" collapsed="false">
      <c r="A190" s="297"/>
    </row>
    <row r="191" customFormat="false" ht="12.75" hidden="false" customHeight="false" outlineLevel="0" collapsed="false">
      <c r="A191" s="297"/>
    </row>
    <row r="192" customFormat="false" ht="12.75" hidden="false" customHeight="false" outlineLevel="0" collapsed="false">
      <c r="A192" s="297"/>
    </row>
    <row r="193" customFormat="false" ht="12.75" hidden="false" customHeight="false" outlineLevel="0" collapsed="false">
      <c r="A193" s="297"/>
    </row>
    <row r="194" customFormat="false" ht="12.75" hidden="false" customHeight="false" outlineLevel="0" collapsed="false">
      <c r="A194" s="297"/>
    </row>
    <row r="195" customFormat="false" ht="12.75" hidden="false" customHeight="false" outlineLevel="0" collapsed="false">
      <c r="A195" s="297"/>
    </row>
    <row r="196" customFormat="false" ht="12.75" hidden="false" customHeight="false" outlineLevel="0" collapsed="false">
      <c r="A196" s="297"/>
    </row>
    <row r="197" customFormat="false" ht="12.75" hidden="false" customHeight="false" outlineLevel="0" collapsed="false">
      <c r="A197" s="297"/>
    </row>
    <row r="198" customFormat="false" ht="12.75" hidden="false" customHeight="false" outlineLevel="0" collapsed="false">
      <c r="A198" s="297"/>
    </row>
    <row r="199" customFormat="false" ht="12.75" hidden="false" customHeight="false" outlineLevel="0" collapsed="false">
      <c r="A199" s="297"/>
    </row>
    <row r="200" customFormat="false" ht="12.75" hidden="false" customHeight="false" outlineLevel="0" collapsed="false">
      <c r="A200" s="297"/>
    </row>
    <row r="201" customFormat="false" ht="12.75" hidden="false" customHeight="false" outlineLevel="0" collapsed="false">
      <c r="A201" s="297"/>
    </row>
    <row r="202" customFormat="false" ht="12.75" hidden="false" customHeight="false" outlineLevel="0" collapsed="false">
      <c r="A202" s="297"/>
    </row>
    <row r="203" customFormat="false" ht="12.75" hidden="false" customHeight="false" outlineLevel="0" collapsed="false">
      <c r="A203" s="297"/>
    </row>
    <row r="204" customFormat="false" ht="12.75" hidden="false" customHeight="false" outlineLevel="0" collapsed="false">
      <c r="A204" s="297"/>
    </row>
    <row r="205" customFormat="false" ht="12.75" hidden="false" customHeight="false" outlineLevel="0" collapsed="false">
      <c r="A205" s="297"/>
    </row>
    <row r="206" customFormat="false" ht="12.75" hidden="false" customHeight="false" outlineLevel="0" collapsed="false">
      <c r="A206" s="297"/>
    </row>
    <row r="207" customFormat="false" ht="12.75" hidden="false" customHeight="false" outlineLevel="0" collapsed="false">
      <c r="A207" s="297"/>
    </row>
    <row r="208" customFormat="false" ht="12.75" hidden="false" customHeight="false" outlineLevel="0" collapsed="false">
      <c r="A208" s="297"/>
    </row>
    <row r="209" customFormat="false" ht="12.75" hidden="false" customHeight="false" outlineLevel="0" collapsed="false">
      <c r="A209" s="297"/>
    </row>
    <row r="210" customFormat="false" ht="12.75" hidden="false" customHeight="false" outlineLevel="0" collapsed="false">
      <c r="A210" s="297"/>
    </row>
    <row r="211" customFormat="false" ht="12.75" hidden="false" customHeight="false" outlineLevel="0" collapsed="false">
      <c r="A211" s="297"/>
    </row>
    <row r="212" customFormat="false" ht="12.75" hidden="false" customHeight="false" outlineLevel="0" collapsed="false">
      <c r="A212" s="297"/>
    </row>
    <row r="213" customFormat="false" ht="12.75" hidden="false" customHeight="false" outlineLevel="0" collapsed="false">
      <c r="A213" s="297"/>
    </row>
    <row r="214" customFormat="false" ht="12.75" hidden="false" customHeight="false" outlineLevel="0" collapsed="false">
      <c r="A214" s="297"/>
    </row>
    <row r="215" customFormat="false" ht="12.75" hidden="false" customHeight="false" outlineLevel="0" collapsed="false">
      <c r="A215" s="297"/>
    </row>
    <row r="216" customFormat="false" ht="12.75" hidden="false" customHeight="false" outlineLevel="0" collapsed="false">
      <c r="A216" s="297"/>
    </row>
    <row r="217" customFormat="false" ht="12.75" hidden="false" customHeight="false" outlineLevel="0" collapsed="false">
      <c r="A217" s="297"/>
    </row>
    <row r="218" customFormat="false" ht="12.75" hidden="false" customHeight="false" outlineLevel="0" collapsed="false">
      <c r="A218" s="297"/>
    </row>
    <row r="219" customFormat="false" ht="12.75" hidden="false" customHeight="false" outlineLevel="0" collapsed="false">
      <c r="A219" s="297"/>
    </row>
    <row r="220" customFormat="false" ht="12.75" hidden="false" customHeight="false" outlineLevel="0" collapsed="false">
      <c r="A220" s="297"/>
    </row>
    <row r="221" customFormat="false" ht="12.75" hidden="false" customHeight="false" outlineLevel="0" collapsed="false">
      <c r="A221" s="297"/>
    </row>
    <row r="222" customFormat="false" ht="12.75" hidden="false" customHeight="false" outlineLevel="0" collapsed="false">
      <c r="A222" s="297"/>
    </row>
    <row r="223" customFormat="false" ht="12.75" hidden="false" customHeight="false" outlineLevel="0" collapsed="false">
      <c r="A223" s="297"/>
    </row>
    <row r="224" customFormat="false" ht="12.75" hidden="false" customHeight="false" outlineLevel="0" collapsed="false">
      <c r="A224" s="297"/>
    </row>
    <row r="225" customFormat="false" ht="12.75" hidden="false" customHeight="false" outlineLevel="0" collapsed="false">
      <c r="A225" s="297"/>
    </row>
    <row r="226" customFormat="false" ht="12.75" hidden="false" customHeight="false" outlineLevel="0" collapsed="false">
      <c r="A226" s="297"/>
    </row>
    <row r="227" customFormat="false" ht="12.75" hidden="false" customHeight="false" outlineLevel="0" collapsed="false">
      <c r="A227" s="297"/>
    </row>
    <row r="228" customFormat="false" ht="12.75" hidden="false" customHeight="false" outlineLevel="0" collapsed="false">
      <c r="A228" s="297"/>
    </row>
    <row r="229" customFormat="false" ht="12.75" hidden="false" customHeight="false" outlineLevel="0" collapsed="false">
      <c r="A229" s="297"/>
    </row>
    <row r="230" customFormat="false" ht="12.75" hidden="false" customHeight="false" outlineLevel="0" collapsed="false">
      <c r="A230" s="297"/>
    </row>
    <row r="231" customFormat="false" ht="12.75" hidden="false" customHeight="false" outlineLevel="0" collapsed="false">
      <c r="A231" s="297"/>
    </row>
    <row r="232" customFormat="false" ht="12.75" hidden="false" customHeight="false" outlineLevel="0" collapsed="false">
      <c r="A232" s="297"/>
    </row>
    <row r="233" customFormat="false" ht="12.75" hidden="false" customHeight="false" outlineLevel="0" collapsed="false">
      <c r="A233" s="297"/>
    </row>
    <row r="234" customFormat="false" ht="12.75" hidden="false" customHeight="false" outlineLevel="0" collapsed="false">
      <c r="A234" s="297"/>
    </row>
    <row r="235" customFormat="false" ht="12.75" hidden="false" customHeight="false" outlineLevel="0" collapsed="false">
      <c r="A235" s="297"/>
    </row>
    <row r="236" customFormat="false" ht="12.75" hidden="false" customHeight="false" outlineLevel="0" collapsed="false">
      <c r="A236" s="297"/>
    </row>
    <row r="237" customFormat="false" ht="12.75" hidden="false" customHeight="false" outlineLevel="0" collapsed="false">
      <c r="A237" s="297"/>
    </row>
    <row r="238" customFormat="false" ht="12.75" hidden="false" customHeight="false" outlineLevel="0" collapsed="false">
      <c r="A238" s="297"/>
    </row>
    <row r="239" customFormat="false" ht="12.75" hidden="false" customHeight="false" outlineLevel="0" collapsed="false">
      <c r="A239" s="297"/>
    </row>
    <row r="240" customFormat="false" ht="12.75" hidden="false" customHeight="false" outlineLevel="0" collapsed="false">
      <c r="A240" s="297"/>
    </row>
    <row r="241" customFormat="false" ht="12.75" hidden="false" customHeight="false" outlineLevel="0" collapsed="false">
      <c r="A241" s="297"/>
    </row>
    <row r="242" customFormat="false" ht="12.75" hidden="false" customHeight="false" outlineLevel="0" collapsed="false">
      <c r="A242" s="297"/>
    </row>
    <row r="243" customFormat="false" ht="12.75" hidden="false" customHeight="false" outlineLevel="0" collapsed="false">
      <c r="A243" s="297"/>
    </row>
    <row r="244" customFormat="false" ht="12.75" hidden="false" customHeight="false" outlineLevel="0" collapsed="false">
      <c r="A244" s="297"/>
    </row>
    <row r="245" customFormat="false" ht="12.75" hidden="false" customHeight="false" outlineLevel="0" collapsed="false">
      <c r="A245" s="297"/>
    </row>
    <row r="246" customFormat="false" ht="12.75" hidden="false" customHeight="false" outlineLevel="0" collapsed="false">
      <c r="A246" s="297"/>
    </row>
    <row r="247" customFormat="false" ht="12.75" hidden="false" customHeight="false" outlineLevel="0" collapsed="false">
      <c r="A247" s="297"/>
    </row>
    <row r="248" customFormat="false" ht="12.75" hidden="false" customHeight="false" outlineLevel="0" collapsed="false">
      <c r="A248" s="297"/>
    </row>
    <row r="249" customFormat="false" ht="12.75" hidden="false" customHeight="false" outlineLevel="0" collapsed="false">
      <c r="A249" s="297"/>
    </row>
    <row r="250" customFormat="false" ht="12.75" hidden="false" customHeight="false" outlineLevel="0" collapsed="false">
      <c r="A250" s="297"/>
    </row>
    <row r="251" customFormat="false" ht="12.75" hidden="false" customHeight="false" outlineLevel="0" collapsed="false">
      <c r="A251" s="297"/>
    </row>
    <row r="252" customFormat="false" ht="12.75" hidden="false" customHeight="false" outlineLevel="0" collapsed="false">
      <c r="A252" s="297"/>
    </row>
    <row r="253" customFormat="false" ht="12.75" hidden="false" customHeight="false" outlineLevel="0" collapsed="false">
      <c r="A253" s="297"/>
    </row>
    <row r="254" customFormat="false" ht="12.75" hidden="false" customHeight="false" outlineLevel="0" collapsed="false">
      <c r="A254" s="297"/>
    </row>
    <row r="255" customFormat="false" ht="12.75" hidden="false" customHeight="false" outlineLevel="0" collapsed="false">
      <c r="A255" s="297"/>
    </row>
    <row r="256" customFormat="false" ht="12.75" hidden="false" customHeight="false" outlineLevel="0" collapsed="false">
      <c r="A256" s="297"/>
    </row>
    <row r="257" customFormat="false" ht="12.75" hidden="false" customHeight="false" outlineLevel="0" collapsed="false">
      <c r="A257" s="297"/>
    </row>
    <row r="258" customFormat="false" ht="12.75" hidden="false" customHeight="false" outlineLevel="0" collapsed="false">
      <c r="A258" s="297"/>
    </row>
    <row r="259" customFormat="false" ht="12.75" hidden="false" customHeight="false" outlineLevel="0" collapsed="false">
      <c r="A259" s="297"/>
    </row>
    <row r="260" customFormat="false" ht="12.75" hidden="false" customHeight="false" outlineLevel="0" collapsed="false">
      <c r="A260" s="297"/>
    </row>
    <row r="261" customFormat="false" ht="12.75" hidden="false" customHeight="false" outlineLevel="0" collapsed="false">
      <c r="A261" s="297"/>
    </row>
    <row r="262" customFormat="false" ht="12.75" hidden="false" customHeight="false" outlineLevel="0" collapsed="false">
      <c r="A262" s="297"/>
    </row>
    <row r="263" customFormat="false" ht="12.75" hidden="false" customHeight="false" outlineLevel="0" collapsed="false">
      <c r="A263" s="297"/>
    </row>
    <row r="264" customFormat="false" ht="12.75" hidden="false" customHeight="false" outlineLevel="0" collapsed="false">
      <c r="A264" s="297"/>
    </row>
    <row r="265" customFormat="false" ht="12.75" hidden="false" customHeight="false" outlineLevel="0" collapsed="false">
      <c r="A265" s="297"/>
    </row>
    <row r="266" customFormat="false" ht="12.75" hidden="false" customHeight="false" outlineLevel="0" collapsed="false">
      <c r="A266" s="297"/>
    </row>
    <row r="267" customFormat="false" ht="12.75" hidden="false" customHeight="false" outlineLevel="0" collapsed="false">
      <c r="A267" s="297"/>
    </row>
    <row r="268" customFormat="false" ht="12.75" hidden="false" customHeight="false" outlineLevel="0" collapsed="false">
      <c r="A268" s="297"/>
    </row>
    <row r="269" customFormat="false" ht="12.75" hidden="false" customHeight="false" outlineLevel="0" collapsed="false">
      <c r="A269" s="297"/>
    </row>
    <row r="270" customFormat="false" ht="12.75" hidden="false" customHeight="false" outlineLevel="0" collapsed="false">
      <c r="A270" s="297"/>
    </row>
    <row r="271" customFormat="false" ht="12.75" hidden="false" customHeight="false" outlineLevel="0" collapsed="false">
      <c r="A271" s="297"/>
    </row>
    <row r="272" customFormat="false" ht="12.75" hidden="false" customHeight="false" outlineLevel="0" collapsed="false">
      <c r="A272" s="297"/>
    </row>
    <row r="273" customFormat="false" ht="12.75" hidden="false" customHeight="false" outlineLevel="0" collapsed="false">
      <c r="A273" s="297"/>
    </row>
    <row r="274" customFormat="false" ht="12.75" hidden="false" customHeight="false" outlineLevel="0" collapsed="false">
      <c r="A274" s="297"/>
    </row>
    <row r="275" customFormat="false" ht="12.75" hidden="false" customHeight="false" outlineLevel="0" collapsed="false">
      <c r="A275" s="297"/>
    </row>
    <row r="276" customFormat="false" ht="12.75" hidden="false" customHeight="false" outlineLevel="0" collapsed="false">
      <c r="A276" s="297"/>
    </row>
    <row r="277" customFormat="false" ht="12.75" hidden="false" customHeight="false" outlineLevel="0" collapsed="false">
      <c r="A277" s="297"/>
    </row>
    <row r="278" customFormat="false" ht="12.75" hidden="false" customHeight="false" outlineLevel="0" collapsed="false">
      <c r="A278" s="297"/>
    </row>
    <row r="279" customFormat="false" ht="12.75" hidden="false" customHeight="false" outlineLevel="0" collapsed="false">
      <c r="A279" s="297"/>
    </row>
    <row r="280" customFormat="false" ht="12.75" hidden="false" customHeight="false" outlineLevel="0" collapsed="false">
      <c r="A280" s="297"/>
    </row>
    <row r="281" customFormat="false" ht="12.75" hidden="false" customHeight="false" outlineLevel="0" collapsed="false">
      <c r="A281" s="297"/>
    </row>
    <row r="282" customFormat="false" ht="12.75" hidden="false" customHeight="false" outlineLevel="0" collapsed="false">
      <c r="A282" s="297"/>
    </row>
    <row r="283" customFormat="false" ht="12.75" hidden="false" customHeight="false" outlineLevel="0" collapsed="false">
      <c r="A283" s="297"/>
    </row>
    <row r="284" customFormat="false" ht="12.75" hidden="false" customHeight="false" outlineLevel="0" collapsed="false">
      <c r="A284" s="297"/>
    </row>
    <row r="285" customFormat="false" ht="12.75" hidden="false" customHeight="false" outlineLevel="0" collapsed="false">
      <c r="A285" s="297"/>
    </row>
    <row r="286" customFormat="false" ht="12.75" hidden="false" customHeight="false" outlineLevel="0" collapsed="false">
      <c r="A286" s="297"/>
    </row>
    <row r="287" customFormat="false" ht="12.75" hidden="false" customHeight="false" outlineLevel="0" collapsed="false">
      <c r="A287" s="297"/>
    </row>
    <row r="288" customFormat="false" ht="12.75" hidden="false" customHeight="false" outlineLevel="0" collapsed="false">
      <c r="A288" s="297"/>
    </row>
    <row r="289" customFormat="false" ht="12.75" hidden="false" customHeight="false" outlineLevel="0" collapsed="false">
      <c r="A289" s="297"/>
    </row>
    <row r="290" customFormat="false" ht="12.75" hidden="false" customHeight="false" outlineLevel="0" collapsed="false">
      <c r="A290" s="297"/>
    </row>
    <row r="291" customFormat="false" ht="12.75" hidden="false" customHeight="false" outlineLevel="0" collapsed="false">
      <c r="A291" s="297"/>
    </row>
    <row r="292" customFormat="false" ht="12.75" hidden="false" customHeight="false" outlineLevel="0" collapsed="false">
      <c r="A292" s="297"/>
    </row>
    <row r="293" customFormat="false" ht="12.75" hidden="false" customHeight="false" outlineLevel="0" collapsed="false">
      <c r="A293" s="297"/>
    </row>
    <row r="294" customFormat="false" ht="12.75" hidden="false" customHeight="false" outlineLevel="0" collapsed="false">
      <c r="A294" s="297"/>
    </row>
    <row r="295" customFormat="false" ht="12.75" hidden="false" customHeight="false" outlineLevel="0" collapsed="false">
      <c r="A295" s="297"/>
    </row>
    <row r="296" customFormat="false" ht="12.75" hidden="false" customHeight="false" outlineLevel="0" collapsed="false">
      <c r="A296" s="297"/>
    </row>
    <row r="297" customFormat="false" ht="12.75" hidden="false" customHeight="false" outlineLevel="0" collapsed="false">
      <c r="A297" s="297"/>
    </row>
    <row r="298" customFormat="false" ht="12.75" hidden="false" customHeight="false" outlineLevel="0" collapsed="false">
      <c r="A298" s="297"/>
    </row>
    <row r="299" customFormat="false" ht="12.75" hidden="false" customHeight="false" outlineLevel="0" collapsed="false">
      <c r="A299" s="297"/>
    </row>
    <row r="300" customFormat="false" ht="12.75" hidden="false" customHeight="false" outlineLevel="0" collapsed="false">
      <c r="A300" s="297"/>
    </row>
    <row r="301" customFormat="false" ht="12.75" hidden="false" customHeight="false" outlineLevel="0" collapsed="false">
      <c r="A301" s="297"/>
    </row>
    <row r="302" customFormat="false" ht="12.75" hidden="false" customHeight="false" outlineLevel="0" collapsed="false">
      <c r="A302" s="297"/>
    </row>
    <row r="303" customFormat="false" ht="12.75" hidden="false" customHeight="false" outlineLevel="0" collapsed="false">
      <c r="A303" s="297"/>
    </row>
    <row r="304" customFormat="false" ht="12.75" hidden="false" customHeight="false" outlineLevel="0" collapsed="false">
      <c r="A304" s="297"/>
    </row>
    <row r="305" customFormat="false" ht="12.75" hidden="false" customHeight="false" outlineLevel="0" collapsed="false">
      <c r="A305" s="297"/>
    </row>
    <row r="306" customFormat="false" ht="12.75" hidden="false" customHeight="false" outlineLevel="0" collapsed="false">
      <c r="A306" s="297"/>
    </row>
    <row r="307" customFormat="false" ht="12.75" hidden="false" customHeight="false" outlineLevel="0" collapsed="false">
      <c r="A307" s="297"/>
    </row>
    <row r="308" customFormat="false" ht="12.75" hidden="false" customHeight="false" outlineLevel="0" collapsed="false">
      <c r="A308" s="297"/>
    </row>
    <row r="309" customFormat="false" ht="12.75" hidden="false" customHeight="false" outlineLevel="0" collapsed="false">
      <c r="A309" s="297"/>
    </row>
    <row r="310" customFormat="false" ht="12.75" hidden="false" customHeight="false" outlineLevel="0" collapsed="false">
      <c r="A310" s="297"/>
    </row>
    <row r="311" customFormat="false" ht="12.75" hidden="false" customHeight="false" outlineLevel="0" collapsed="false">
      <c r="A311" s="297"/>
    </row>
    <row r="312" customFormat="false" ht="12.75" hidden="false" customHeight="false" outlineLevel="0" collapsed="false">
      <c r="A312" s="297"/>
    </row>
    <row r="313" customFormat="false" ht="12.75" hidden="false" customHeight="false" outlineLevel="0" collapsed="false">
      <c r="A313" s="297"/>
    </row>
    <row r="314" customFormat="false" ht="12.75" hidden="false" customHeight="false" outlineLevel="0" collapsed="false">
      <c r="A314" s="297"/>
    </row>
    <row r="315" customFormat="false" ht="12.75" hidden="false" customHeight="false" outlineLevel="0" collapsed="false">
      <c r="A315" s="297"/>
    </row>
    <row r="316" customFormat="false" ht="12.75" hidden="false" customHeight="false" outlineLevel="0" collapsed="false">
      <c r="A316" s="297"/>
    </row>
    <row r="317" customFormat="false" ht="12.75" hidden="false" customHeight="false" outlineLevel="0" collapsed="false">
      <c r="A317" s="297"/>
    </row>
    <row r="318" customFormat="false" ht="12.75" hidden="false" customHeight="false" outlineLevel="0" collapsed="false">
      <c r="A318" s="297"/>
    </row>
    <row r="319" customFormat="false" ht="12.75" hidden="false" customHeight="false" outlineLevel="0" collapsed="false">
      <c r="A319" s="297"/>
    </row>
    <row r="320" customFormat="false" ht="12.75" hidden="false" customHeight="false" outlineLevel="0" collapsed="false">
      <c r="A320" s="297"/>
    </row>
    <row r="321" customFormat="false" ht="12.75" hidden="false" customHeight="false" outlineLevel="0" collapsed="false">
      <c r="A321" s="297"/>
    </row>
    <row r="322" customFormat="false" ht="12.75" hidden="false" customHeight="false" outlineLevel="0" collapsed="false">
      <c r="A322" s="297"/>
    </row>
    <row r="323" customFormat="false" ht="12.75" hidden="false" customHeight="false" outlineLevel="0" collapsed="false">
      <c r="A323" s="297"/>
    </row>
    <row r="324" customFormat="false" ht="12.75" hidden="false" customHeight="false" outlineLevel="0" collapsed="false">
      <c r="A324" s="297"/>
    </row>
    <row r="325" customFormat="false" ht="12.75" hidden="false" customHeight="false" outlineLevel="0" collapsed="false">
      <c r="A325" s="297"/>
    </row>
    <row r="326" customFormat="false" ht="12.75" hidden="false" customHeight="false" outlineLevel="0" collapsed="false">
      <c r="A326" s="297"/>
    </row>
    <row r="327" customFormat="false" ht="12.75" hidden="false" customHeight="false" outlineLevel="0" collapsed="false">
      <c r="A327" s="297"/>
    </row>
    <row r="328" customFormat="false" ht="12.75" hidden="false" customHeight="false" outlineLevel="0" collapsed="false">
      <c r="A328" s="297"/>
    </row>
    <row r="329" customFormat="false" ht="12.75" hidden="false" customHeight="false" outlineLevel="0" collapsed="false">
      <c r="A329" s="297"/>
    </row>
    <row r="330" customFormat="false" ht="12.75" hidden="false" customHeight="false" outlineLevel="0" collapsed="false">
      <c r="A330" s="297"/>
    </row>
    <row r="331" customFormat="false" ht="12.75" hidden="false" customHeight="false" outlineLevel="0" collapsed="false">
      <c r="A331" s="297"/>
    </row>
    <row r="332" customFormat="false" ht="12.75" hidden="false" customHeight="false" outlineLevel="0" collapsed="false">
      <c r="A332" s="297"/>
    </row>
    <row r="333" customFormat="false" ht="12.75" hidden="false" customHeight="false" outlineLevel="0" collapsed="false">
      <c r="A333" s="297"/>
    </row>
    <row r="334" customFormat="false" ht="12.75" hidden="false" customHeight="false" outlineLevel="0" collapsed="false">
      <c r="A334" s="297"/>
    </row>
    <row r="335" customFormat="false" ht="12.75" hidden="false" customHeight="false" outlineLevel="0" collapsed="false">
      <c r="A335" s="297"/>
    </row>
    <row r="336" customFormat="false" ht="12.75" hidden="false" customHeight="false" outlineLevel="0" collapsed="false">
      <c r="A336" s="297"/>
    </row>
    <row r="337" customFormat="false" ht="12.75" hidden="false" customHeight="false" outlineLevel="0" collapsed="false">
      <c r="A337" s="297"/>
    </row>
    <row r="338" customFormat="false" ht="12.75" hidden="false" customHeight="false" outlineLevel="0" collapsed="false">
      <c r="A338" s="297"/>
    </row>
    <row r="339" customFormat="false" ht="12.75" hidden="false" customHeight="false" outlineLevel="0" collapsed="false">
      <c r="A339" s="297"/>
    </row>
    <row r="340" customFormat="false" ht="12.75" hidden="false" customHeight="false" outlineLevel="0" collapsed="false">
      <c r="A340" s="297"/>
    </row>
    <row r="341" customFormat="false" ht="12.75" hidden="false" customHeight="false" outlineLevel="0" collapsed="false">
      <c r="A341" s="297"/>
    </row>
    <row r="342" customFormat="false" ht="12.75" hidden="false" customHeight="false" outlineLevel="0" collapsed="false">
      <c r="A342" s="297"/>
    </row>
    <row r="343" customFormat="false" ht="12.75" hidden="false" customHeight="false" outlineLevel="0" collapsed="false">
      <c r="A343" s="297"/>
    </row>
    <row r="344" customFormat="false" ht="12.75" hidden="false" customHeight="false" outlineLevel="0" collapsed="false">
      <c r="A344" s="297"/>
    </row>
    <row r="345" customFormat="false" ht="12.75" hidden="false" customHeight="false" outlineLevel="0" collapsed="false">
      <c r="A345" s="297"/>
    </row>
    <row r="346" customFormat="false" ht="12.75" hidden="false" customHeight="false" outlineLevel="0" collapsed="false">
      <c r="A346" s="297"/>
    </row>
    <row r="347" customFormat="false" ht="12.75" hidden="false" customHeight="false" outlineLevel="0" collapsed="false">
      <c r="A347" s="297"/>
    </row>
    <row r="348" customFormat="false" ht="12.75" hidden="false" customHeight="false" outlineLevel="0" collapsed="false">
      <c r="A348" s="297"/>
    </row>
    <row r="349" customFormat="false" ht="12.75" hidden="false" customHeight="false" outlineLevel="0" collapsed="false">
      <c r="A349" s="297"/>
    </row>
    <row r="350" customFormat="false" ht="12.75" hidden="false" customHeight="false" outlineLevel="0" collapsed="false">
      <c r="A350" s="297"/>
    </row>
    <row r="351" customFormat="false" ht="12.75" hidden="false" customHeight="false" outlineLevel="0" collapsed="false">
      <c r="A351" s="297"/>
    </row>
    <row r="352" customFormat="false" ht="12.75" hidden="false" customHeight="false" outlineLevel="0" collapsed="false">
      <c r="A352" s="297"/>
    </row>
    <row r="353" customFormat="false" ht="12.75" hidden="false" customHeight="false" outlineLevel="0" collapsed="false">
      <c r="A353" s="297"/>
    </row>
    <row r="354" customFormat="false" ht="12.75" hidden="false" customHeight="false" outlineLevel="0" collapsed="false">
      <c r="A354" s="297"/>
    </row>
    <row r="355" customFormat="false" ht="12.75" hidden="false" customHeight="false" outlineLevel="0" collapsed="false">
      <c r="A355" s="297"/>
    </row>
    <row r="356" customFormat="false" ht="12.75" hidden="false" customHeight="false" outlineLevel="0" collapsed="false">
      <c r="A356" s="297"/>
    </row>
    <row r="357" customFormat="false" ht="12.75" hidden="false" customHeight="false" outlineLevel="0" collapsed="false">
      <c r="A357" s="297"/>
    </row>
    <row r="358" customFormat="false" ht="12.75" hidden="false" customHeight="false" outlineLevel="0" collapsed="false">
      <c r="A358" s="297"/>
    </row>
    <row r="359" customFormat="false" ht="12.75" hidden="false" customHeight="false" outlineLevel="0" collapsed="false">
      <c r="A359" s="297"/>
    </row>
    <row r="360" customFormat="false" ht="12.75" hidden="false" customHeight="false" outlineLevel="0" collapsed="false">
      <c r="A360" s="297"/>
    </row>
    <row r="361" customFormat="false" ht="12.75" hidden="false" customHeight="false" outlineLevel="0" collapsed="false">
      <c r="A361" s="297"/>
    </row>
    <row r="362" customFormat="false" ht="12.75" hidden="false" customHeight="false" outlineLevel="0" collapsed="false">
      <c r="A362" s="297"/>
    </row>
    <row r="363" customFormat="false" ht="12.75" hidden="false" customHeight="false" outlineLevel="0" collapsed="false">
      <c r="A363" s="297"/>
    </row>
    <row r="364" customFormat="false" ht="12.75" hidden="false" customHeight="false" outlineLevel="0" collapsed="false">
      <c r="A364" s="297"/>
    </row>
    <row r="365" customFormat="false" ht="12.75" hidden="false" customHeight="false" outlineLevel="0" collapsed="false">
      <c r="A365" s="297"/>
    </row>
    <row r="366" customFormat="false" ht="12.75" hidden="false" customHeight="false" outlineLevel="0" collapsed="false">
      <c r="A366" s="297"/>
    </row>
    <row r="367" customFormat="false" ht="12.75" hidden="false" customHeight="false" outlineLevel="0" collapsed="false">
      <c r="A367" s="297"/>
    </row>
    <row r="368" customFormat="false" ht="12.75" hidden="false" customHeight="false" outlineLevel="0" collapsed="false">
      <c r="A368" s="297"/>
    </row>
    <row r="369" customFormat="false" ht="12.75" hidden="false" customHeight="false" outlineLevel="0" collapsed="false">
      <c r="A369" s="297"/>
    </row>
    <row r="370" customFormat="false" ht="12.75" hidden="false" customHeight="false" outlineLevel="0" collapsed="false">
      <c r="A370" s="297"/>
    </row>
    <row r="371" customFormat="false" ht="12.75" hidden="false" customHeight="false" outlineLevel="0" collapsed="false">
      <c r="A371" s="297"/>
    </row>
    <row r="372" customFormat="false" ht="12.75" hidden="false" customHeight="false" outlineLevel="0" collapsed="false">
      <c r="A372" s="297"/>
    </row>
    <row r="373" customFormat="false" ht="12.75" hidden="false" customHeight="false" outlineLevel="0" collapsed="false">
      <c r="A373" s="297"/>
    </row>
    <row r="374" customFormat="false" ht="12.75" hidden="false" customHeight="false" outlineLevel="0" collapsed="false">
      <c r="A374" s="297"/>
    </row>
    <row r="375" customFormat="false" ht="12.75" hidden="false" customHeight="false" outlineLevel="0" collapsed="false">
      <c r="A375" s="297"/>
    </row>
    <row r="376" customFormat="false" ht="12.75" hidden="false" customHeight="false" outlineLevel="0" collapsed="false">
      <c r="A376" s="297"/>
    </row>
    <row r="377" customFormat="false" ht="12.75" hidden="false" customHeight="false" outlineLevel="0" collapsed="false">
      <c r="A377" s="297"/>
    </row>
    <row r="378" customFormat="false" ht="12.75" hidden="false" customHeight="false" outlineLevel="0" collapsed="false">
      <c r="A378" s="297"/>
    </row>
    <row r="379" customFormat="false" ht="12.75" hidden="false" customHeight="false" outlineLevel="0" collapsed="false">
      <c r="A379" s="297"/>
    </row>
    <row r="380" customFormat="false" ht="12.75" hidden="false" customHeight="false" outlineLevel="0" collapsed="false">
      <c r="A380" s="297"/>
    </row>
    <row r="381" customFormat="false" ht="12.75" hidden="false" customHeight="false" outlineLevel="0" collapsed="false">
      <c r="A381" s="297"/>
    </row>
    <row r="382" customFormat="false" ht="12.75" hidden="false" customHeight="false" outlineLevel="0" collapsed="false">
      <c r="A382" s="297"/>
    </row>
    <row r="383" customFormat="false" ht="12.75" hidden="false" customHeight="false" outlineLevel="0" collapsed="false">
      <c r="A383" s="297"/>
    </row>
    <row r="384" customFormat="false" ht="12.75" hidden="false" customHeight="false" outlineLevel="0" collapsed="false">
      <c r="A384" s="297"/>
    </row>
    <row r="385" customFormat="false" ht="12.75" hidden="false" customHeight="false" outlineLevel="0" collapsed="false">
      <c r="A385" s="297"/>
    </row>
    <row r="386" customFormat="false" ht="12.75" hidden="false" customHeight="false" outlineLevel="0" collapsed="false">
      <c r="A386" s="297"/>
    </row>
    <row r="387" customFormat="false" ht="12.75" hidden="false" customHeight="false" outlineLevel="0" collapsed="false">
      <c r="A387" s="297"/>
    </row>
    <row r="388" customFormat="false" ht="12.75" hidden="false" customHeight="false" outlineLevel="0" collapsed="false">
      <c r="A388" s="297"/>
    </row>
    <row r="389" customFormat="false" ht="12.75" hidden="false" customHeight="false" outlineLevel="0" collapsed="false">
      <c r="A389" s="297"/>
    </row>
    <row r="390" customFormat="false" ht="12.75" hidden="false" customHeight="false" outlineLevel="0" collapsed="false">
      <c r="A390" s="297"/>
    </row>
    <row r="391" customFormat="false" ht="12.75" hidden="false" customHeight="false" outlineLevel="0" collapsed="false">
      <c r="A391" s="297"/>
    </row>
    <row r="392" customFormat="false" ht="12.75" hidden="false" customHeight="false" outlineLevel="0" collapsed="false">
      <c r="A392" s="297"/>
    </row>
    <row r="393" customFormat="false" ht="12.75" hidden="false" customHeight="false" outlineLevel="0" collapsed="false">
      <c r="A393" s="297"/>
    </row>
    <row r="394" customFormat="false" ht="12.75" hidden="false" customHeight="false" outlineLevel="0" collapsed="false">
      <c r="A394" s="297"/>
    </row>
    <row r="395" customFormat="false" ht="12.75" hidden="false" customHeight="false" outlineLevel="0" collapsed="false">
      <c r="A395" s="297"/>
    </row>
    <row r="396" customFormat="false" ht="12.75" hidden="false" customHeight="false" outlineLevel="0" collapsed="false">
      <c r="A396" s="297"/>
    </row>
    <row r="397" customFormat="false" ht="12.75" hidden="false" customHeight="false" outlineLevel="0" collapsed="false">
      <c r="A397" s="297"/>
    </row>
    <row r="398" customFormat="false" ht="12.75" hidden="false" customHeight="false" outlineLevel="0" collapsed="false">
      <c r="A398" s="297"/>
    </row>
    <row r="399" customFormat="false" ht="12.75" hidden="false" customHeight="false" outlineLevel="0" collapsed="false">
      <c r="A399" s="297"/>
    </row>
    <row r="400" customFormat="false" ht="12.75" hidden="false" customHeight="false" outlineLevel="0" collapsed="false">
      <c r="A400" s="297"/>
    </row>
    <row r="401" customFormat="false" ht="12.75" hidden="false" customHeight="false" outlineLevel="0" collapsed="false">
      <c r="A401" s="297"/>
    </row>
    <row r="402" customFormat="false" ht="12.75" hidden="false" customHeight="false" outlineLevel="0" collapsed="false">
      <c r="A402" s="297"/>
    </row>
    <row r="403" customFormat="false" ht="12.75" hidden="false" customHeight="false" outlineLevel="0" collapsed="false">
      <c r="A403" s="297"/>
    </row>
    <row r="404" customFormat="false" ht="12.75" hidden="false" customHeight="false" outlineLevel="0" collapsed="false">
      <c r="A404" s="297"/>
    </row>
    <row r="405" customFormat="false" ht="12.75" hidden="false" customHeight="false" outlineLevel="0" collapsed="false">
      <c r="A405" s="297"/>
    </row>
    <row r="406" customFormat="false" ht="12.75" hidden="false" customHeight="false" outlineLevel="0" collapsed="false">
      <c r="A406" s="297"/>
    </row>
    <row r="407" customFormat="false" ht="12.75" hidden="false" customHeight="false" outlineLevel="0" collapsed="false">
      <c r="A407" s="297"/>
    </row>
    <row r="408" customFormat="false" ht="12.75" hidden="false" customHeight="false" outlineLevel="0" collapsed="false">
      <c r="A408" s="297"/>
    </row>
    <row r="409" customFormat="false" ht="12.75" hidden="false" customHeight="false" outlineLevel="0" collapsed="false">
      <c r="A409" s="297"/>
    </row>
    <row r="410" customFormat="false" ht="12.75" hidden="false" customHeight="false" outlineLevel="0" collapsed="false">
      <c r="A410" s="297"/>
    </row>
    <row r="411" customFormat="false" ht="12.75" hidden="false" customHeight="false" outlineLevel="0" collapsed="false">
      <c r="A411" s="297"/>
    </row>
    <row r="412" customFormat="false" ht="12.75" hidden="false" customHeight="false" outlineLevel="0" collapsed="false">
      <c r="A412" s="297"/>
    </row>
    <row r="413" customFormat="false" ht="12.75" hidden="false" customHeight="false" outlineLevel="0" collapsed="false">
      <c r="A413" s="297"/>
    </row>
    <row r="414" customFormat="false" ht="12.75" hidden="false" customHeight="false" outlineLevel="0" collapsed="false">
      <c r="A414" s="297"/>
    </row>
    <row r="415" customFormat="false" ht="12.75" hidden="false" customHeight="false" outlineLevel="0" collapsed="false">
      <c r="A415" s="297"/>
    </row>
    <row r="416" customFormat="false" ht="12.75" hidden="false" customHeight="false" outlineLevel="0" collapsed="false">
      <c r="A416" s="297"/>
    </row>
    <row r="417" customFormat="false" ht="12.75" hidden="false" customHeight="false" outlineLevel="0" collapsed="false">
      <c r="A417" s="297"/>
    </row>
    <row r="418" customFormat="false" ht="12.75" hidden="false" customHeight="false" outlineLevel="0" collapsed="false">
      <c r="A418" s="297"/>
    </row>
    <row r="419" customFormat="false" ht="12.75" hidden="false" customHeight="false" outlineLevel="0" collapsed="false">
      <c r="A419" s="297"/>
    </row>
    <row r="420" customFormat="false" ht="12.75" hidden="false" customHeight="false" outlineLevel="0" collapsed="false">
      <c r="A420" s="297"/>
    </row>
    <row r="421" customFormat="false" ht="12.75" hidden="false" customHeight="false" outlineLevel="0" collapsed="false">
      <c r="A421" s="297"/>
    </row>
    <row r="422" customFormat="false" ht="12.75" hidden="false" customHeight="false" outlineLevel="0" collapsed="false">
      <c r="A422" s="297"/>
    </row>
    <row r="423" customFormat="false" ht="12.75" hidden="false" customHeight="false" outlineLevel="0" collapsed="false">
      <c r="A423" s="297"/>
    </row>
    <row r="424" customFormat="false" ht="12.75" hidden="false" customHeight="false" outlineLevel="0" collapsed="false">
      <c r="A424" s="297"/>
    </row>
    <row r="425" customFormat="false" ht="12.75" hidden="false" customHeight="false" outlineLevel="0" collapsed="false">
      <c r="A425" s="297"/>
    </row>
    <row r="426" customFormat="false" ht="12.75" hidden="false" customHeight="false" outlineLevel="0" collapsed="false">
      <c r="A426" s="297"/>
    </row>
    <row r="427" customFormat="false" ht="12.75" hidden="false" customHeight="false" outlineLevel="0" collapsed="false">
      <c r="A427" s="297"/>
    </row>
    <row r="428" customFormat="false" ht="12.75" hidden="false" customHeight="false" outlineLevel="0" collapsed="false">
      <c r="A428" s="297"/>
    </row>
    <row r="429" customFormat="false" ht="12.75" hidden="false" customHeight="false" outlineLevel="0" collapsed="false">
      <c r="A429" s="297"/>
    </row>
    <row r="430" customFormat="false" ht="12.75" hidden="false" customHeight="false" outlineLevel="0" collapsed="false">
      <c r="A430" s="297"/>
    </row>
    <row r="431" customFormat="false" ht="12.75" hidden="false" customHeight="false" outlineLevel="0" collapsed="false">
      <c r="A431" s="297"/>
    </row>
    <row r="432" customFormat="false" ht="12.75" hidden="false" customHeight="false" outlineLevel="0" collapsed="false">
      <c r="A432" s="297"/>
    </row>
    <row r="433" customFormat="false" ht="12.75" hidden="false" customHeight="false" outlineLevel="0" collapsed="false">
      <c r="A433" s="297"/>
    </row>
    <row r="434" customFormat="false" ht="12.75" hidden="false" customHeight="false" outlineLevel="0" collapsed="false">
      <c r="A434" s="297"/>
    </row>
    <row r="435" customFormat="false" ht="12.75" hidden="false" customHeight="false" outlineLevel="0" collapsed="false">
      <c r="A435" s="297"/>
    </row>
    <row r="436" customFormat="false" ht="12.75" hidden="false" customHeight="false" outlineLevel="0" collapsed="false">
      <c r="A436" s="297"/>
    </row>
    <row r="437" customFormat="false" ht="12.75" hidden="false" customHeight="false" outlineLevel="0" collapsed="false">
      <c r="A437" s="297"/>
    </row>
    <row r="438" customFormat="false" ht="12.75" hidden="false" customHeight="false" outlineLevel="0" collapsed="false">
      <c r="A438" s="297"/>
    </row>
    <row r="439" customFormat="false" ht="12.75" hidden="false" customHeight="false" outlineLevel="0" collapsed="false">
      <c r="A439" s="297"/>
    </row>
    <row r="440" customFormat="false" ht="12.75" hidden="false" customHeight="false" outlineLevel="0" collapsed="false">
      <c r="A440" s="297"/>
    </row>
    <row r="441" customFormat="false" ht="12.75" hidden="false" customHeight="false" outlineLevel="0" collapsed="false">
      <c r="A441" s="297"/>
    </row>
    <row r="442" customFormat="false" ht="12.75" hidden="false" customHeight="false" outlineLevel="0" collapsed="false">
      <c r="A442" s="297"/>
    </row>
    <row r="443" customFormat="false" ht="12.75" hidden="false" customHeight="false" outlineLevel="0" collapsed="false">
      <c r="A443" s="297"/>
    </row>
    <row r="444" customFormat="false" ht="12.75" hidden="false" customHeight="false" outlineLevel="0" collapsed="false">
      <c r="A444" s="297"/>
    </row>
    <row r="445" customFormat="false" ht="12.75" hidden="false" customHeight="false" outlineLevel="0" collapsed="false">
      <c r="A445" s="297"/>
    </row>
    <row r="446" customFormat="false" ht="12.75" hidden="false" customHeight="false" outlineLevel="0" collapsed="false">
      <c r="A446" s="297"/>
    </row>
    <row r="447" customFormat="false" ht="12.75" hidden="false" customHeight="false" outlineLevel="0" collapsed="false">
      <c r="A447" s="297"/>
    </row>
    <row r="448" customFormat="false" ht="12.75" hidden="false" customHeight="false" outlineLevel="0" collapsed="false">
      <c r="A448" s="297"/>
    </row>
    <row r="449" customFormat="false" ht="12.75" hidden="false" customHeight="false" outlineLevel="0" collapsed="false">
      <c r="A449" s="297"/>
    </row>
    <row r="450" customFormat="false" ht="12.75" hidden="false" customHeight="false" outlineLevel="0" collapsed="false">
      <c r="A450" s="297"/>
    </row>
    <row r="451" customFormat="false" ht="12.75" hidden="false" customHeight="false" outlineLevel="0" collapsed="false">
      <c r="A451" s="297"/>
    </row>
    <row r="452" customFormat="false" ht="12.75" hidden="false" customHeight="false" outlineLevel="0" collapsed="false">
      <c r="A452" s="297"/>
    </row>
    <row r="453" customFormat="false" ht="12.75" hidden="false" customHeight="false" outlineLevel="0" collapsed="false">
      <c r="A453" s="297"/>
    </row>
    <row r="454" customFormat="false" ht="12.75" hidden="false" customHeight="false" outlineLevel="0" collapsed="false">
      <c r="A454" s="297"/>
    </row>
    <row r="455" customFormat="false" ht="12.75" hidden="false" customHeight="false" outlineLevel="0" collapsed="false">
      <c r="A455" s="297"/>
    </row>
    <row r="456" customFormat="false" ht="12.75" hidden="false" customHeight="false" outlineLevel="0" collapsed="false">
      <c r="A456" s="297"/>
    </row>
    <row r="457" customFormat="false" ht="12.75" hidden="false" customHeight="false" outlineLevel="0" collapsed="false">
      <c r="A457" s="297"/>
    </row>
    <row r="458" customFormat="false" ht="12.75" hidden="false" customHeight="false" outlineLevel="0" collapsed="false">
      <c r="A458" s="297"/>
    </row>
    <row r="459" customFormat="false" ht="12.75" hidden="false" customHeight="false" outlineLevel="0" collapsed="false">
      <c r="A459" s="297"/>
    </row>
    <row r="460" customFormat="false" ht="12.75" hidden="false" customHeight="false" outlineLevel="0" collapsed="false">
      <c r="A460" s="297"/>
    </row>
    <row r="461" customFormat="false" ht="12.75" hidden="false" customHeight="false" outlineLevel="0" collapsed="false">
      <c r="A461" s="297"/>
    </row>
    <row r="462" customFormat="false" ht="12.75" hidden="false" customHeight="false" outlineLevel="0" collapsed="false">
      <c r="A462" s="297"/>
    </row>
    <row r="463" customFormat="false" ht="12.75" hidden="false" customHeight="false" outlineLevel="0" collapsed="false">
      <c r="A463" s="297"/>
    </row>
    <row r="464" customFormat="false" ht="12.75" hidden="false" customHeight="false" outlineLevel="0" collapsed="false">
      <c r="A464" s="297"/>
    </row>
    <row r="465" customFormat="false" ht="12.75" hidden="false" customHeight="false" outlineLevel="0" collapsed="false">
      <c r="A465" s="297"/>
    </row>
    <row r="466" customFormat="false" ht="12.75" hidden="false" customHeight="false" outlineLevel="0" collapsed="false">
      <c r="A466" s="297"/>
    </row>
    <row r="467" customFormat="false" ht="12.75" hidden="false" customHeight="false" outlineLevel="0" collapsed="false">
      <c r="A467" s="297"/>
    </row>
    <row r="468" customFormat="false" ht="12.75" hidden="false" customHeight="false" outlineLevel="0" collapsed="false">
      <c r="A468" s="297"/>
    </row>
    <row r="469" customFormat="false" ht="12.75" hidden="false" customHeight="false" outlineLevel="0" collapsed="false">
      <c r="A469" s="297"/>
    </row>
    <row r="470" customFormat="false" ht="12.75" hidden="false" customHeight="false" outlineLevel="0" collapsed="false">
      <c r="A470" s="297"/>
    </row>
    <row r="471" customFormat="false" ht="12.75" hidden="false" customHeight="false" outlineLevel="0" collapsed="false">
      <c r="A471" s="297"/>
    </row>
    <row r="472" customFormat="false" ht="12.75" hidden="false" customHeight="false" outlineLevel="0" collapsed="false">
      <c r="A472" s="297"/>
    </row>
    <row r="473" customFormat="false" ht="12.75" hidden="false" customHeight="false" outlineLevel="0" collapsed="false">
      <c r="A473" s="297"/>
    </row>
    <row r="474" customFormat="false" ht="12.75" hidden="false" customHeight="false" outlineLevel="0" collapsed="false">
      <c r="A474" s="297"/>
    </row>
    <row r="475" customFormat="false" ht="12.75" hidden="false" customHeight="false" outlineLevel="0" collapsed="false">
      <c r="A475" s="297"/>
    </row>
    <row r="476" customFormat="false" ht="12.75" hidden="false" customHeight="false" outlineLevel="0" collapsed="false">
      <c r="A476" s="297"/>
    </row>
    <row r="477" customFormat="false" ht="12.75" hidden="false" customHeight="false" outlineLevel="0" collapsed="false">
      <c r="A477" s="297"/>
    </row>
    <row r="478" customFormat="false" ht="12.75" hidden="false" customHeight="false" outlineLevel="0" collapsed="false">
      <c r="A478" s="297"/>
    </row>
    <row r="479" customFormat="false" ht="12.75" hidden="false" customHeight="false" outlineLevel="0" collapsed="false">
      <c r="A479" s="297"/>
    </row>
    <row r="480" customFormat="false" ht="12.75" hidden="false" customHeight="false" outlineLevel="0" collapsed="false">
      <c r="A480" s="297"/>
    </row>
    <row r="481" customFormat="false" ht="12.75" hidden="false" customHeight="false" outlineLevel="0" collapsed="false">
      <c r="A481" s="297"/>
    </row>
    <row r="482" customFormat="false" ht="12.75" hidden="false" customHeight="false" outlineLevel="0" collapsed="false">
      <c r="A482" s="297"/>
    </row>
    <row r="483" customFormat="false" ht="12.75" hidden="false" customHeight="false" outlineLevel="0" collapsed="false">
      <c r="A483" s="297"/>
    </row>
    <row r="484" customFormat="false" ht="12.75" hidden="false" customHeight="false" outlineLevel="0" collapsed="false">
      <c r="A484" s="297"/>
    </row>
    <row r="485" customFormat="false" ht="12.75" hidden="false" customHeight="false" outlineLevel="0" collapsed="false">
      <c r="A485" s="297"/>
    </row>
    <row r="486" customFormat="false" ht="12.75" hidden="false" customHeight="false" outlineLevel="0" collapsed="false">
      <c r="A486" s="297"/>
    </row>
    <row r="487" customFormat="false" ht="12.75" hidden="false" customHeight="false" outlineLevel="0" collapsed="false">
      <c r="A487" s="297"/>
    </row>
    <row r="488" customFormat="false" ht="12.75" hidden="false" customHeight="false" outlineLevel="0" collapsed="false">
      <c r="A488" s="297"/>
    </row>
    <row r="489" customFormat="false" ht="12.75" hidden="false" customHeight="false" outlineLevel="0" collapsed="false">
      <c r="A489" s="297"/>
    </row>
    <row r="490" customFormat="false" ht="12.75" hidden="false" customHeight="false" outlineLevel="0" collapsed="false">
      <c r="A490" s="297"/>
    </row>
    <row r="491" customFormat="false" ht="12.75" hidden="false" customHeight="false" outlineLevel="0" collapsed="false">
      <c r="A491" s="297"/>
    </row>
    <row r="492" customFormat="false" ht="12.75" hidden="false" customHeight="false" outlineLevel="0" collapsed="false">
      <c r="A492" s="297"/>
    </row>
    <row r="493" customFormat="false" ht="12.75" hidden="false" customHeight="false" outlineLevel="0" collapsed="false">
      <c r="A493" s="297"/>
    </row>
    <row r="494" customFormat="false" ht="12.75" hidden="false" customHeight="false" outlineLevel="0" collapsed="false">
      <c r="A494" s="297"/>
    </row>
    <row r="495" customFormat="false" ht="12.75" hidden="false" customHeight="false" outlineLevel="0" collapsed="false">
      <c r="A495" s="297"/>
    </row>
    <row r="496" customFormat="false" ht="12.75" hidden="false" customHeight="false" outlineLevel="0" collapsed="false">
      <c r="A496" s="297"/>
    </row>
    <row r="497" customFormat="false" ht="12.75" hidden="false" customHeight="false" outlineLevel="0" collapsed="false">
      <c r="A497" s="297"/>
    </row>
    <row r="498" customFormat="false" ht="12.75" hidden="false" customHeight="false" outlineLevel="0" collapsed="false">
      <c r="A498" s="297"/>
    </row>
    <row r="499" customFormat="false" ht="12.75" hidden="false" customHeight="false" outlineLevel="0" collapsed="false">
      <c r="A499" s="297"/>
    </row>
    <row r="500" customFormat="false" ht="12.75" hidden="false" customHeight="false" outlineLevel="0" collapsed="false">
      <c r="A500" s="297"/>
    </row>
    <row r="501" customFormat="false" ht="12.75" hidden="false" customHeight="false" outlineLevel="0" collapsed="false">
      <c r="A501" s="297"/>
    </row>
    <row r="502" customFormat="false" ht="12.75" hidden="false" customHeight="false" outlineLevel="0" collapsed="false">
      <c r="A502" s="297"/>
    </row>
    <row r="503" customFormat="false" ht="12.75" hidden="false" customHeight="false" outlineLevel="0" collapsed="false">
      <c r="A503" s="297"/>
    </row>
    <row r="504" customFormat="false" ht="12.75" hidden="false" customHeight="false" outlineLevel="0" collapsed="false">
      <c r="A504" s="297"/>
    </row>
    <row r="505" customFormat="false" ht="12.75" hidden="false" customHeight="false" outlineLevel="0" collapsed="false">
      <c r="A505" s="297"/>
    </row>
    <row r="506" customFormat="false" ht="12.75" hidden="false" customHeight="false" outlineLevel="0" collapsed="false">
      <c r="A506" s="297"/>
    </row>
    <row r="507" customFormat="false" ht="12.75" hidden="false" customHeight="false" outlineLevel="0" collapsed="false">
      <c r="A507" s="297"/>
    </row>
    <row r="508" customFormat="false" ht="12.75" hidden="false" customHeight="false" outlineLevel="0" collapsed="false">
      <c r="A508" s="297"/>
    </row>
    <row r="509" customFormat="false" ht="12.75" hidden="false" customHeight="false" outlineLevel="0" collapsed="false">
      <c r="A509" s="297"/>
    </row>
    <row r="510" customFormat="false" ht="12.75" hidden="false" customHeight="false" outlineLevel="0" collapsed="false">
      <c r="A510" s="297"/>
    </row>
    <row r="511" customFormat="false" ht="12.75" hidden="false" customHeight="false" outlineLevel="0" collapsed="false">
      <c r="A511" s="297"/>
    </row>
    <row r="512" customFormat="false" ht="12.75" hidden="false" customHeight="false" outlineLevel="0" collapsed="false">
      <c r="A512" s="297"/>
    </row>
    <row r="513" customFormat="false" ht="12.75" hidden="false" customHeight="false" outlineLevel="0" collapsed="false">
      <c r="A513" s="297"/>
    </row>
    <row r="514" customFormat="false" ht="12.75" hidden="false" customHeight="false" outlineLevel="0" collapsed="false">
      <c r="A514" s="297"/>
    </row>
    <row r="515" customFormat="false" ht="12.75" hidden="false" customHeight="false" outlineLevel="0" collapsed="false">
      <c r="A515" s="297"/>
    </row>
    <row r="516" customFormat="false" ht="12.75" hidden="false" customHeight="false" outlineLevel="0" collapsed="false">
      <c r="A516" s="297"/>
    </row>
    <row r="517" customFormat="false" ht="12.75" hidden="false" customHeight="false" outlineLevel="0" collapsed="false">
      <c r="A517" s="297"/>
    </row>
    <row r="518" customFormat="false" ht="12.75" hidden="false" customHeight="false" outlineLevel="0" collapsed="false">
      <c r="A518" s="297"/>
    </row>
    <row r="519" customFormat="false" ht="12.75" hidden="false" customHeight="false" outlineLevel="0" collapsed="false">
      <c r="A519" s="297"/>
    </row>
    <row r="520" customFormat="false" ht="12.75" hidden="false" customHeight="false" outlineLevel="0" collapsed="false">
      <c r="A520" s="297"/>
    </row>
    <row r="521" customFormat="false" ht="12.75" hidden="false" customHeight="false" outlineLevel="0" collapsed="false">
      <c r="A521" s="297"/>
    </row>
    <row r="522" customFormat="false" ht="12.75" hidden="false" customHeight="false" outlineLevel="0" collapsed="false">
      <c r="A522" s="297"/>
    </row>
    <row r="523" customFormat="false" ht="12.75" hidden="false" customHeight="false" outlineLevel="0" collapsed="false">
      <c r="A523" s="297"/>
    </row>
    <row r="524" customFormat="false" ht="12.75" hidden="false" customHeight="false" outlineLevel="0" collapsed="false">
      <c r="A524" s="297"/>
    </row>
    <row r="525" customFormat="false" ht="12.75" hidden="false" customHeight="false" outlineLevel="0" collapsed="false">
      <c r="A525" s="297"/>
    </row>
    <row r="526" customFormat="false" ht="12.75" hidden="false" customHeight="false" outlineLevel="0" collapsed="false">
      <c r="A526" s="297"/>
    </row>
    <row r="527" customFormat="false" ht="12.75" hidden="false" customHeight="false" outlineLevel="0" collapsed="false">
      <c r="A527" s="297"/>
    </row>
    <row r="528" customFormat="false" ht="12.75" hidden="false" customHeight="false" outlineLevel="0" collapsed="false">
      <c r="A528" s="297"/>
    </row>
    <row r="529" customFormat="false" ht="12.75" hidden="false" customHeight="false" outlineLevel="0" collapsed="false">
      <c r="A529" s="297"/>
    </row>
    <row r="530" customFormat="false" ht="12.75" hidden="false" customHeight="false" outlineLevel="0" collapsed="false">
      <c r="A530" s="297"/>
    </row>
    <row r="531" customFormat="false" ht="12.75" hidden="false" customHeight="false" outlineLevel="0" collapsed="false">
      <c r="A531" s="297"/>
    </row>
    <row r="532" customFormat="false" ht="12.75" hidden="false" customHeight="false" outlineLevel="0" collapsed="false">
      <c r="A532" s="297"/>
    </row>
    <row r="533" customFormat="false" ht="12.75" hidden="false" customHeight="false" outlineLevel="0" collapsed="false">
      <c r="A533" s="297"/>
    </row>
    <row r="534" customFormat="false" ht="12.75" hidden="false" customHeight="false" outlineLevel="0" collapsed="false">
      <c r="A534" s="297"/>
    </row>
    <row r="535" customFormat="false" ht="12.75" hidden="false" customHeight="false" outlineLevel="0" collapsed="false">
      <c r="A535" s="297"/>
    </row>
    <row r="536" customFormat="false" ht="12.75" hidden="false" customHeight="false" outlineLevel="0" collapsed="false">
      <c r="A536" s="297"/>
    </row>
    <row r="537" customFormat="false" ht="12.75" hidden="false" customHeight="false" outlineLevel="0" collapsed="false">
      <c r="A537" s="297"/>
    </row>
    <row r="538" customFormat="false" ht="12.75" hidden="false" customHeight="false" outlineLevel="0" collapsed="false">
      <c r="A538" s="297"/>
    </row>
    <row r="539" customFormat="false" ht="12.75" hidden="false" customHeight="false" outlineLevel="0" collapsed="false">
      <c r="A539" s="297"/>
    </row>
    <row r="540" customFormat="false" ht="12.75" hidden="false" customHeight="false" outlineLevel="0" collapsed="false">
      <c r="A540" s="297"/>
    </row>
    <row r="541" customFormat="false" ht="12.75" hidden="false" customHeight="false" outlineLevel="0" collapsed="false">
      <c r="A541" s="297"/>
    </row>
    <row r="542" customFormat="false" ht="12.75" hidden="false" customHeight="false" outlineLevel="0" collapsed="false">
      <c r="A542" s="297"/>
    </row>
    <row r="543" customFormat="false" ht="12.75" hidden="false" customHeight="false" outlineLevel="0" collapsed="false">
      <c r="A543" s="297"/>
    </row>
    <row r="544" customFormat="false" ht="12.75" hidden="false" customHeight="false" outlineLevel="0" collapsed="false">
      <c r="A544" s="297"/>
    </row>
    <row r="545" customFormat="false" ht="12.75" hidden="false" customHeight="false" outlineLevel="0" collapsed="false">
      <c r="A545" s="297"/>
    </row>
    <row r="546" customFormat="false" ht="12.75" hidden="false" customHeight="false" outlineLevel="0" collapsed="false">
      <c r="A546" s="297"/>
    </row>
    <row r="547" customFormat="false" ht="12.75" hidden="false" customHeight="false" outlineLevel="0" collapsed="false">
      <c r="A547" s="297"/>
    </row>
    <row r="548" customFormat="false" ht="12.75" hidden="false" customHeight="false" outlineLevel="0" collapsed="false">
      <c r="A548" s="297"/>
    </row>
    <row r="549" customFormat="false" ht="12.75" hidden="false" customHeight="false" outlineLevel="0" collapsed="false">
      <c r="A549" s="297"/>
    </row>
    <row r="550" customFormat="false" ht="12.75" hidden="false" customHeight="false" outlineLevel="0" collapsed="false">
      <c r="A550" s="297"/>
    </row>
    <row r="551" customFormat="false" ht="12.75" hidden="false" customHeight="false" outlineLevel="0" collapsed="false">
      <c r="A551" s="297"/>
    </row>
    <row r="552" customFormat="false" ht="12.75" hidden="false" customHeight="false" outlineLevel="0" collapsed="false">
      <c r="A552" s="297"/>
    </row>
    <row r="553" customFormat="false" ht="12.75" hidden="false" customHeight="false" outlineLevel="0" collapsed="false">
      <c r="A553" s="297"/>
    </row>
    <row r="554" customFormat="false" ht="12.75" hidden="false" customHeight="false" outlineLevel="0" collapsed="false">
      <c r="A554" s="297"/>
    </row>
    <row r="555" customFormat="false" ht="12.75" hidden="false" customHeight="false" outlineLevel="0" collapsed="false">
      <c r="A555" s="297"/>
    </row>
    <row r="556" customFormat="false" ht="12.75" hidden="false" customHeight="false" outlineLevel="0" collapsed="false">
      <c r="A556" s="297"/>
    </row>
    <row r="557" customFormat="false" ht="12.75" hidden="false" customHeight="false" outlineLevel="0" collapsed="false">
      <c r="A557" s="297"/>
    </row>
    <row r="558" customFormat="false" ht="12.75" hidden="false" customHeight="false" outlineLevel="0" collapsed="false">
      <c r="A558" s="297"/>
    </row>
    <row r="559" customFormat="false" ht="12.75" hidden="false" customHeight="false" outlineLevel="0" collapsed="false">
      <c r="A559" s="297"/>
    </row>
    <row r="560" customFormat="false" ht="12.75" hidden="false" customHeight="false" outlineLevel="0" collapsed="false">
      <c r="A560" s="297"/>
    </row>
    <row r="561" customFormat="false" ht="12.75" hidden="false" customHeight="false" outlineLevel="0" collapsed="false">
      <c r="A561" s="297"/>
    </row>
    <row r="562" customFormat="false" ht="12.75" hidden="false" customHeight="false" outlineLevel="0" collapsed="false">
      <c r="A562" s="297"/>
    </row>
    <row r="563" customFormat="false" ht="12.75" hidden="false" customHeight="false" outlineLevel="0" collapsed="false">
      <c r="A563" s="297"/>
    </row>
    <row r="564" customFormat="false" ht="12.75" hidden="false" customHeight="false" outlineLevel="0" collapsed="false">
      <c r="A564" s="297"/>
    </row>
    <row r="565" customFormat="false" ht="12.75" hidden="false" customHeight="false" outlineLevel="0" collapsed="false">
      <c r="A565" s="297"/>
    </row>
    <row r="566" customFormat="false" ht="12.75" hidden="false" customHeight="false" outlineLevel="0" collapsed="false">
      <c r="A566" s="297"/>
    </row>
    <row r="567" customFormat="false" ht="12.75" hidden="false" customHeight="false" outlineLevel="0" collapsed="false">
      <c r="A567" s="297"/>
    </row>
    <row r="568" customFormat="false" ht="12.75" hidden="false" customHeight="false" outlineLevel="0" collapsed="false">
      <c r="A568" s="297"/>
    </row>
    <row r="569" customFormat="false" ht="12.75" hidden="false" customHeight="false" outlineLevel="0" collapsed="false">
      <c r="A569" s="297"/>
    </row>
    <row r="570" customFormat="false" ht="12.75" hidden="false" customHeight="false" outlineLevel="0" collapsed="false">
      <c r="A570" s="297"/>
    </row>
    <row r="571" customFormat="false" ht="12.75" hidden="false" customHeight="false" outlineLevel="0" collapsed="false">
      <c r="A571" s="297"/>
    </row>
    <row r="572" customFormat="false" ht="12.75" hidden="false" customHeight="false" outlineLevel="0" collapsed="false">
      <c r="A572" s="297"/>
    </row>
    <row r="573" customFormat="false" ht="12.75" hidden="false" customHeight="false" outlineLevel="0" collapsed="false">
      <c r="A573" s="297"/>
    </row>
    <row r="574" customFormat="false" ht="12.75" hidden="false" customHeight="false" outlineLevel="0" collapsed="false">
      <c r="A574" s="297"/>
    </row>
    <row r="575" customFormat="false" ht="12.75" hidden="false" customHeight="false" outlineLevel="0" collapsed="false">
      <c r="A575" s="297"/>
    </row>
    <row r="576" customFormat="false" ht="12.75" hidden="false" customHeight="false" outlineLevel="0" collapsed="false">
      <c r="A576" s="297"/>
    </row>
    <row r="577" customFormat="false" ht="12.75" hidden="false" customHeight="false" outlineLevel="0" collapsed="false">
      <c r="A577" s="297"/>
    </row>
    <row r="578" customFormat="false" ht="12.75" hidden="false" customHeight="false" outlineLevel="0" collapsed="false">
      <c r="A578" s="297"/>
    </row>
    <row r="579" customFormat="false" ht="12.75" hidden="false" customHeight="false" outlineLevel="0" collapsed="false">
      <c r="A579" s="297"/>
    </row>
    <row r="580" customFormat="false" ht="12.75" hidden="false" customHeight="false" outlineLevel="0" collapsed="false">
      <c r="A580" s="297"/>
    </row>
    <row r="581" customFormat="false" ht="12.75" hidden="false" customHeight="false" outlineLevel="0" collapsed="false">
      <c r="A581" s="297"/>
    </row>
    <row r="582" customFormat="false" ht="12.75" hidden="false" customHeight="false" outlineLevel="0" collapsed="false">
      <c r="A582" s="297"/>
    </row>
    <row r="583" customFormat="false" ht="12.75" hidden="false" customHeight="false" outlineLevel="0" collapsed="false">
      <c r="A583" s="297"/>
    </row>
    <row r="584" customFormat="false" ht="12.75" hidden="false" customHeight="false" outlineLevel="0" collapsed="false">
      <c r="A584" s="297"/>
    </row>
    <row r="585" customFormat="false" ht="12.75" hidden="false" customHeight="false" outlineLevel="0" collapsed="false">
      <c r="A585" s="297"/>
    </row>
    <row r="586" customFormat="false" ht="12.75" hidden="false" customHeight="false" outlineLevel="0" collapsed="false">
      <c r="A586" s="297"/>
    </row>
    <row r="587" customFormat="false" ht="12.75" hidden="false" customHeight="false" outlineLevel="0" collapsed="false">
      <c r="A587" s="297"/>
    </row>
    <row r="588" customFormat="false" ht="12.75" hidden="false" customHeight="false" outlineLevel="0" collapsed="false">
      <c r="A588" s="297"/>
    </row>
    <row r="589" customFormat="false" ht="12.75" hidden="false" customHeight="false" outlineLevel="0" collapsed="false">
      <c r="A589" s="297"/>
    </row>
    <row r="590" customFormat="false" ht="12.75" hidden="false" customHeight="false" outlineLevel="0" collapsed="false">
      <c r="A590" s="297"/>
    </row>
    <row r="591" customFormat="false" ht="12.75" hidden="false" customHeight="false" outlineLevel="0" collapsed="false">
      <c r="A591" s="297"/>
    </row>
    <row r="592" customFormat="false" ht="12.75" hidden="false" customHeight="false" outlineLevel="0" collapsed="false">
      <c r="A592" s="297"/>
    </row>
    <row r="593" customFormat="false" ht="12.75" hidden="false" customHeight="false" outlineLevel="0" collapsed="false">
      <c r="A593" s="297"/>
    </row>
    <row r="594" customFormat="false" ht="12.75" hidden="false" customHeight="false" outlineLevel="0" collapsed="false">
      <c r="A594" s="297"/>
    </row>
    <row r="595" customFormat="false" ht="12.75" hidden="false" customHeight="false" outlineLevel="0" collapsed="false">
      <c r="A595" s="297"/>
    </row>
    <row r="596" customFormat="false" ht="12.75" hidden="false" customHeight="false" outlineLevel="0" collapsed="false">
      <c r="A596" s="297"/>
    </row>
    <row r="597" customFormat="false" ht="12.75" hidden="false" customHeight="false" outlineLevel="0" collapsed="false">
      <c r="A597" s="297"/>
    </row>
    <row r="598" customFormat="false" ht="12.75" hidden="false" customHeight="false" outlineLevel="0" collapsed="false">
      <c r="A598" s="297"/>
    </row>
    <row r="599" customFormat="false" ht="12.75" hidden="false" customHeight="false" outlineLevel="0" collapsed="false">
      <c r="A599" s="297"/>
    </row>
    <row r="600" customFormat="false" ht="12.75" hidden="false" customHeight="false" outlineLevel="0" collapsed="false">
      <c r="A600" s="297"/>
    </row>
    <row r="601" customFormat="false" ht="12.75" hidden="false" customHeight="false" outlineLevel="0" collapsed="false">
      <c r="A601" s="297"/>
    </row>
    <row r="602" customFormat="false" ht="12.75" hidden="false" customHeight="false" outlineLevel="0" collapsed="false">
      <c r="A602" s="297"/>
    </row>
    <row r="603" customFormat="false" ht="12.75" hidden="false" customHeight="false" outlineLevel="0" collapsed="false">
      <c r="A603" s="297"/>
    </row>
    <row r="604" customFormat="false" ht="12.75" hidden="false" customHeight="false" outlineLevel="0" collapsed="false">
      <c r="A604" s="297"/>
    </row>
    <row r="605" customFormat="false" ht="12.75" hidden="false" customHeight="false" outlineLevel="0" collapsed="false">
      <c r="A605" s="297"/>
    </row>
    <row r="606" customFormat="false" ht="12.75" hidden="false" customHeight="false" outlineLevel="0" collapsed="false">
      <c r="A606" s="297"/>
    </row>
    <row r="607" customFormat="false" ht="12.75" hidden="false" customHeight="false" outlineLevel="0" collapsed="false">
      <c r="A607" s="297"/>
    </row>
    <row r="608" customFormat="false" ht="12.75" hidden="false" customHeight="false" outlineLevel="0" collapsed="false">
      <c r="A608" s="297"/>
    </row>
    <row r="609" customFormat="false" ht="12.75" hidden="false" customHeight="false" outlineLevel="0" collapsed="false">
      <c r="A609" s="297"/>
    </row>
    <row r="610" customFormat="false" ht="12.75" hidden="false" customHeight="false" outlineLevel="0" collapsed="false">
      <c r="A610" s="297"/>
    </row>
    <row r="611" customFormat="false" ht="12.75" hidden="false" customHeight="false" outlineLevel="0" collapsed="false">
      <c r="A611" s="297"/>
    </row>
    <row r="612" customFormat="false" ht="12.75" hidden="false" customHeight="false" outlineLevel="0" collapsed="false">
      <c r="A612" s="297"/>
    </row>
    <row r="613" customFormat="false" ht="12.75" hidden="false" customHeight="false" outlineLevel="0" collapsed="false">
      <c r="A613" s="297"/>
    </row>
    <row r="614" customFormat="false" ht="12.75" hidden="false" customHeight="false" outlineLevel="0" collapsed="false">
      <c r="A614" s="297"/>
    </row>
    <row r="615" customFormat="false" ht="12.75" hidden="false" customHeight="false" outlineLevel="0" collapsed="false">
      <c r="A615" s="297"/>
    </row>
    <row r="616" customFormat="false" ht="12.75" hidden="false" customHeight="false" outlineLevel="0" collapsed="false">
      <c r="A616" s="297"/>
    </row>
    <row r="617" customFormat="false" ht="12.75" hidden="false" customHeight="false" outlineLevel="0" collapsed="false">
      <c r="A617" s="297"/>
    </row>
    <row r="618" customFormat="false" ht="12.75" hidden="false" customHeight="false" outlineLevel="0" collapsed="false">
      <c r="A618" s="297"/>
    </row>
    <row r="619" customFormat="false" ht="12.75" hidden="false" customHeight="false" outlineLevel="0" collapsed="false">
      <c r="A619" s="297"/>
    </row>
    <row r="620" customFormat="false" ht="12.75" hidden="false" customHeight="false" outlineLevel="0" collapsed="false">
      <c r="A620" s="297"/>
    </row>
    <row r="621" customFormat="false" ht="12.75" hidden="false" customHeight="false" outlineLevel="0" collapsed="false">
      <c r="A621" s="297"/>
    </row>
    <row r="622" customFormat="false" ht="12.75" hidden="false" customHeight="false" outlineLevel="0" collapsed="false">
      <c r="A622" s="297"/>
    </row>
    <row r="623" customFormat="false" ht="12.75" hidden="false" customHeight="false" outlineLevel="0" collapsed="false">
      <c r="A623" s="297"/>
    </row>
    <row r="624" customFormat="false" ht="12.75" hidden="false" customHeight="false" outlineLevel="0" collapsed="false">
      <c r="A624" s="297"/>
    </row>
    <row r="625" customFormat="false" ht="12.75" hidden="false" customHeight="false" outlineLevel="0" collapsed="false">
      <c r="A625" s="297"/>
    </row>
    <row r="626" customFormat="false" ht="12.75" hidden="false" customHeight="false" outlineLevel="0" collapsed="false">
      <c r="A626" s="297"/>
    </row>
    <row r="627" customFormat="false" ht="12.75" hidden="false" customHeight="false" outlineLevel="0" collapsed="false">
      <c r="A627" s="297"/>
    </row>
    <row r="628" customFormat="false" ht="12.75" hidden="false" customHeight="false" outlineLevel="0" collapsed="false">
      <c r="A628" s="297"/>
    </row>
    <row r="629" customFormat="false" ht="12.75" hidden="false" customHeight="false" outlineLevel="0" collapsed="false">
      <c r="A629" s="297"/>
    </row>
    <row r="630" customFormat="false" ht="12.75" hidden="false" customHeight="false" outlineLevel="0" collapsed="false">
      <c r="A630" s="297"/>
    </row>
    <row r="631" customFormat="false" ht="12.75" hidden="false" customHeight="false" outlineLevel="0" collapsed="false">
      <c r="A631" s="297"/>
    </row>
    <row r="632" customFormat="false" ht="12.75" hidden="false" customHeight="false" outlineLevel="0" collapsed="false">
      <c r="A632" s="297"/>
    </row>
    <row r="633" customFormat="false" ht="12.75" hidden="false" customHeight="false" outlineLevel="0" collapsed="false">
      <c r="A633" s="297"/>
    </row>
    <row r="634" customFormat="false" ht="12.75" hidden="false" customHeight="false" outlineLevel="0" collapsed="false">
      <c r="A634" s="297"/>
    </row>
    <row r="635" customFormat="false" ht="12.75" hidden="false" customHeight="false" outlineLevel="0" collapsed="false">
      <c r="A635" s="297"/>
    </row>
    <row r="636" customFormat="false" ht="12.75" hidden="false" customHeight="false" outlineLevel="0" collapsed="false">
      <c r="A636" s="297"/>
    </row>
    <row r="637" customFormat="false" ht="12.75" hidden="false" customHeight="false" outlineLevel="0" collapsed="false">
      <c r="A637" s="297"/>
    </row>
    <row r="638" customFormat="false" ht="12.75" hidden="false" customHeight="false" outlineLevel="0" collapsed="false">
      <c r="A638" s="297"/>
    </row>
    <row r="639" customFormat="false" ht="12.75" hidden="false" customHeight="false" outlineLevel="0" collapsed="false">
      <c r="A639" s="297"/>
    </row>
    <row r="640" customFormat="false" ht="12.75" hidden="false" customHeight="false" outlineLevel="0" collapsed="false">
      <c r="A640" s="297"/>
    </row>
    <row r="641" customFormat="false" ht="12.75" hidden="false" customHeight="false" outlineLevel="0" collapsed="false">
      <c r="A641" s="297"/>
    </row>
    <row r="642" customFormat="false" ht="12.75" hidden="false" customHeight="false" outlineLevel="0" collapsed="false">
      <c r="A642" s="297"/>
    </row>
    <row r="643" customFormat="false" ht="12.75" hidden="false" customHeight="false" outlineLevel="0" collapsed="false">
      <c r="A643" s="297"/>
    </row>
    <row r="644" customFormat="false" ht="12.75" hidden="false" customHeight="false" outlineLevel="0" collapsed="false">
      <c r="A644" s="297"/>
    </row>
    <row r="645" customFormat="false" ht="12.75" hidden="false" customHeight="false" outlineLevel="0" collapsed="false">
      <c r="A645" s="297"/>
    </row>
    <row r="646" customFormat="false" ht="12.75" hidden="false" customHeight="false" outlineLevel="0" collapsed="false">
      <c r="A646" s="297"/>
    </row>
    <row r="647" customFormat="false" ht="12.75" hidden="false" customHeight="false" outlineLevel="0" collapsed="false">
      <c r="A647" s="297"/>
    </row>
    <row r="648" customFormat="false" ht="12.75" hidden="false" customHeight="false" outlineLevel="0" collapsed="false">
      <c r="A648" s="297"/>
    </row>
    <row r="649" customFormat="false" ht="12.75" hidden="false" customHeight="false" outlineLevel="0" collapsed="false">
      <c r="A649" s="297"/>
    </row>
    <row r="650" customFormat="false" ht="12.75" hidden="false" customHeight="false" outlineLevel="0" collapsed="false">
      <c r="A650" s="297"/>
    </row>
    <row r="651" customFormat="false" ht="12.75" hidden="false" customHeight="false" outlineLevel="0" collapsed="false">
      <c r="A651" s="297"/>
    </row>
    <row r="652" customFormat="false" ht="12.75" hidden="false" customHeight="false" outlineLevel="0" collapsed="false">
      <c r="A652" s="297"/>
    </row>
    <row r="653" customFormat="false" ht="12.75" hidden="false" customHeight="false" outlineLevel="0" collapsed="false">
      <c r="A653" s="297"/>
    </row>
    <row r="654" customFormat="false" ht="12.75" hidden="false" customHeight="false" outlineLevel="0" collapsed="false">
      <c r="A654" s="297"/>
    </row>
    <row r="655" customFormat="false" ht="12.75" hidden="false" customHeight="false" outlineLevel="0" collapsed="false">
      <c r="A655" s="297"/>
    </row>
    <row r="656" customFormat="false" ht="12.75" hidden="false" customHeight="false" outlineLevel="0" collapsed="false">
      <c r="A656" s="297"/>
    </row>
    <row r="657" customFormat="false" ht="12.75" hidden="false" customHeight="false" outlineLevel="0" collapsed="false">
      <c r="A657" s="297"/>
    </row>
    <row r="658" customFormat="false" ht="12.75" hidden="false" customHeight="false" outlineLevel="0" collapsed="false">
      <c r="A658" s="297"/>
    </row>
    <row r="659" customFormat="false" ht="12.75" hidden="false" customHeight="false" outlineLevel="0" collapsed="false">
      <c r="A659" s="297"/>
    </row>
    <row r="660" customFormat="false" ht="12.75" hidden="false" customHeight="false" outlineLevel="0" collapsed="false">
      <c r="A660" s="297"/>
    </row>
    <row r="661" customFormat="false" ht="12.75" hidden="false" customHeight="false" outlineLevel="0" collapsed="false">
      <c r="A661" s="297"/>
    </row>
    <row r="662" customFormat="false" ht="12.75" hidden="false" customHeight="false" outlineLevel="0" collapsed="false">
      <c r="A662" s="297"/>
    </row>
    <row r="663" customFormat="false" ht="12.75" hidden="false" customHeight="false" outlineLevel="0" collapsed="false">
      <c r="A663" s="297"/>
    </row>
    <row r="664" customFormat="false" ht="12.75" hidden="false" customHeight="false" outlineLevel="0" collapsed="false">
      <c r="A664" s="297"/>
    </row>
    <row r="665" customFormat="false" ht="12.75" hidden="false" customHeight="false" outlineLevel="0" collapsed="false">
      <c r="A665" s="297"/>
    </row>
    <row r="666" customFormat="false" ht="12.75" hidden="false" customHeight="false" outlineLevel="0" collapsed="false">
      <c r="A666" s="297"/>
    </row>
    <row r="667" customFormat="false" ht="12.75" hidden="false" customHeight="false" outlineLevel="0" collapsed="false">
      <c r="A667" s="297"/>
    </row>
    <row r="668" customFormat="false" ht="12.75" hidden="false" customHeight="false" outlineLevel="0" collapsed="false">
      <c r="A668" s="297"/>
    </row>
    <row r="669" customFormat="false" ht="12.75" hidden="false" customHeight="false" outlineLevel="0" collapsed="false">
      <c r="A669" s="297"/>
    </row>
    <row r="670" customFormat="false" ht="12.75" hidden="false" customHeight="false" outlineLevel="0" collapsed="false">
      <c r="A670" s="297"/>
    </row>
    <row r="671" customFormat="false" ht="12.75" hidden="false" customHeight="false" outlineLevel="0" collapsed="false">
      <c r="A671" s="297"/>
    </row>
    <row r="672" customFormat="false" ht="12.75" hidden="false" customHeight="false" outlineLevel="0" collapsed="false">
      <c r="A672" s="297"/>
    </row>
    <row r="673" customFormat="false" ht="12.75" hidden="false" customHeight="false" outlineLevel="0" collapsed="false">
      <c r="A673" s="297"/>
    </row>
    <row r="674" customFormat="false" ht="12.75" hidden="false" customHeight="false" outlineLevel="0" collapsed="false">
      <c r="A674" s="297"/>
    </row>
    <row r="675" customFormat="false" ht="12.75" hidden="false" customHeight="false" outlineLevel="0" collapsed="false">
      <c r="A675" s="297"/>
    </row>
    <row r="676" customFormat="false" ht="12.75" hidden="false" customHeight="false" outlineLevel="0" collapsed="false">
      <c r="A676" s="297"/>
    </row>
    <row r="677" customFormat="false" ht="12.75" hidden="false" customHeight="false" outlineLevel="0" collapsed="false">
      <c r="A677" s="297"/>
    </row>
    <row r="678" customFormat="false" ht="12.75" hidden="false" customHeight="false" outlineLevel="0" collapsed="false">
      <c r="A678" s="297"/>
    </row>
    <row r="679" customFormat="false" ht="12.75" hidden="false" customHeight="false" outlineLevel="0" collapsed="false">
      <c r="A679" s="297"/>
    </row>
    <row r="680" customFormat="false" ht="12.75" hidden="false" customHeight="false" outlineLevel="0" collapsed="false">
      <c r="A680" s="297"/>
    </row>
    <row r="681" customFormat="false" ht="12.75" hidden="false" customHeight="false" outlineLevel="0" collapsed="false">
      <c r="A681" s="297"/>
    </row>
    <row r="682" customFormat="false" ht="12.75" hidden="false" customHeight="false" outlineLevel="0" collapsed="false">
      <c r="A682" s="297"/>
    </row>
    <row r="683" customFormat="false" ht="12.75" hidden="false" customHeight="false" outlineLevel="0" collapsed="false">
      <c r="A683" s="297"/>
    </row>
    <row r="684" customFormat="false" ht="12.75" hidden="false" customHeight="false" outlineLevel="0" collapsed="false">
      <c r="A684" s="297"/>
    </row>
    <row r="685" customFormat="false" ht="12.75" hidden="false" customHeight="false" outlineLevel="0" collapsed="false">
      <c r="A685" s="297"/>
    </row>
    <row r="686" customFormat="false" ht="12.75" hidden="false" customHeight="false" outlineLevel="0" collapsed="false">
      <c r="A686" s="297"/>
    </row>
    <row r="687" customFormat="false" ht="12.75" hidden="false" customHeight="false" outlineLevel="0" collapsed="false">
      <c r="A687" s="297"/>
    </row>
    <row r="688" customFormat="false" ht="12.75" hidden="false" customHeight="false" outlineLevel="0" collapsed="false">
      <c r="A688" s="297"/>
    </row>
    <row r="689" customFormat="false" ht="12.75" hidden="false" customHeight="false" outlineLevel="0" collapsed="false">
      <c r="A689" s="297"/>
    </row>
    <row r="690" customFormat="false" ht="12.75" hidden="false" customHeight="false" outlineLevel="0" collapsed="false">
      <c r="A690" s="297"/>
    </row>
    <row r="691" customFormat="false" ht="12.75" hidden="false" customHeight="false" outlineLevel="0" collapsed="false">
      <c r="A691" s="297"/>
    </row>
    <row r="692" customFormat="false" ht="12.75" hidden="false" customHeight="false" outlineLevel="0" collapsed="false">
      <c r="A692" s="297"/>
    </row>
    <row r="693" customFormat="false" ht="12.75" hidden="false" customHeight="false" outlineLevel="0" collapsed="false">
      <c r="A693" s="297"/>
    </row>
    <row r="694" customFormat="false" ht="12.75" hidden="false" customHeight="false" outlineLevel="0" collapsed="false">
      <c r="A694" s="297"/>
    </row>
    <row r="695" customFormat="false" ht="12.75" hidden="false" customHeight="false" outlineLevel="0" collapsed="false">
      <c r="A695" s="297"/>
    </row>
    <row r="696" customFormat="false" ht="12.75" hidden="false" customHeight="false" outlineLevel="0" collapsed="false">
      <c r="A696" s="297"/>
    </row>
    <row r="697" customFormat="false" ht="12.75" hidden="false" customHeight="false" outlineLevel="0" collapsed="false">
      <c r="A697" s="297"/>
    </row>
    <row r="698" customFormat="false" ht="12.75" hidden="false" customHeight="false" outlineLevel="0" collapsed="false">
      <c r="A698" s="297"/>
    </row>
    <row r="699" customFormat="false" ht="12.75" hidden="false" customHeight="false" outlineLevel="0" collapsed="false">
      <c r="A699" s="297"/>
    </row>
    <row r="700" customFormat="false" ht="12.75" hidden="false" customHeight="false" outlineLevel="0" collapsed="false">
      <c r="A700" s="297"/>
    </row>
    <row r="701" customFormat="false" ht="12.75" hidden="false" customHeight="false" outlineLevel="0" collapsed="false">
      <c r="A701" s="297"/>
    </row>
    <row r="702" customFormat="false" ht="12.75" hidden="false" customHeight="false" outlineLevel="0" collapsed="false">
      <c r="A702" s="297"/>
    </row>
    <row r="703" customFormat="false" ht="12.75" hidden="false" customHeight="false" outlineLevel="0" collapsed="false">
      <c r="A703" s="297"/>
    </row>
    <row r="704" customFormat="false" ht="12.75" hidden="false" customHeight="false" outlineLevel="0" collapsed="false">
      <c r="A704" s="297"/>
    </row>
    <row r="705" customFormat="false" ht="12.75" hidden="false" customHeight="false" outlineLevel="0" collapsed="false">
      <c r="A705" s="297"/>
    </row>
    <row r="706" customFormat="false" ht="12.75" hidden="false" customHeight="false" outlineLevel="0" collapsed="false">
      <c r="A706" s="297"/>
    </row>
    <row r="707" customFormat="false" ht="12.75" hidden="false" customHeight="false" outlineLevel="0" collapsed="false">
      <c r="A707" s="297"/>
    </row>
    <row r="708" customFormat="false" ht="12.75" hidden="false" customHeight="false" outlineLevel="0" collapsed="false">
      <c r="A708" s="297"/>
    </row>
    <row r="709" customFormat="false" ht="12.75" hidden="false" customHeight="false" outlineLevel="0" collapsed="false">
      <c r="A709" s="297"/>
    </row>
    <row r="710" customFormat="false" ht="12.75" hidden="false" customHeight="false" outlineLevel="0" collapsed="false">
      <c r="A710" s="297"/>
    </row>
    <row r="711" customFormat="false" ht="12.75" hidden="false" customHeight="false" outlineLevel="0" collapsed="false">
      <c r="A711" s="297"/>
    </row>
    <row r="712" customFormat="false" ht="12.75" hidden="false" customHeight="false" outlineLevel="0" collapsed="false">
      <c r="A712" s="297"/>
    </row>
    <row r="713" customFormat="false" ht="12.75" hidden="false" customHeight="false" outlineLevel="0" collapsed="false">
      <c r="A713" s="297"/>
    </row>
    <row r="714" customFormat="false" ht="12.75" hidden="false" customHeight="false" outlineLevel="0" collapsed="false">
      <c r="A714" s="297"/>
    </row>
    <row r="715" customFormat="false" ht="12.75" hidden="false" customHeight="false" outlineLevel="0" collapsed="false">
      <c r="A715" s="297"/>
    </row>
    <row r="716" customFormat="false" ht="12.75" hidden="false" customHeight="false" outlineLevel="0" collapsed="false">
      <c r="A716" s="297"/>
    </row>
    <row r="717" customFormat="false" ht="12.75" hidden="false" customHeight="false" outlineLevel="0" collapsed="false">
      <c r="A717" s="297"/>
    </row>
    <row r="718" customFormat="false" ht="12.75" hidden="false" customHeight="false" outlineLevel="0" collapsed="false">
      <c r="A718" s="297"/>
    </row>
    <row r="719" customFormat="false" ht="12.75" hidden="false" customHeight="false" outlineLevel="0" collapsed="false">
      <c r="A719" s="297"/>
    </row>
    <row r="720" customFormat="false" ht="12.75" hidden="false" customHeight="false" outlineLevel="0" collapsed="false">
      <c r="A720" s="297"/>
    </row>
    <row r="721" customFormat="false" ht="12.75" hidden="false" customHeight="false" outlineLevel="0" collapsed="false">
      <c r="A721" s="297"/>
    </row>
    <row r="722" customFormat="false" ht="12.75" hidden="false" customHeight="false" outlineLevel="0" collapsed="false">
      <c r="A722" s="297"/>
    </row>
    <row r="723" customFormat="false" ht="12.75" hidden="false" customHeight="false" outlineLevel="0" collapsed="false">
      <c r="A723" s="297"/>
    </row>
    <row r="724" customFormat="false" ht="12.75" hidden="false" customHeight="false" outlineLevel="0" collapsed="false">
      <c r="A724" s="297"/>
    </row>
    <row r="725" customFormat="false" ht="12.75" hidden="false" customHeight="false" outlineLevel="0" collapsed="false">
      <c r="A725" s="297"/>
    </row>
    <row r="726" customFormat="false" ht="12.75" hidden="false" customHeight="false" outlineLevel="0" collapsed="false">
      <c r="A726" s="297"/>
    </row>
    <row r="727" customFormat="false" ht="12.75" hidden="false" customHeight="false" outlineLevel="0" collapsed="false">
      <c r="A727" s="297"/>
    </row>
    <row r="728" customFormat="false" ht="12.75" hidden="false" customHeight="false" outlineLevel="0" collapsed="false">
      <c r="A728" s="297"/>
    </row>
    <row r="729" customFormat="false" ht="12.75" hidden="false" customHeight="false" outlineLevel="0" collapsed="false">
      <c r="A729" s="297"/>
    </row>
    <row r="730" customFormat="false" ht="12.75" hidden="false" customHeight="false" outlineLevel="0" collapsed="false">
      <c r="A730" s="297"/>
    </row>
    <row r="731" customFormat="false" ht="12.75" hidden="false" customHeight="false" outlineLevel="0" collapsed="false">
      <c r="A731" s="297"/>
    </row>
    <row r="732" customFormat="false" ht="12.75" hidden="false" customHeight="false" outlineLevel="0" collapsed="false">
      <c r="A732" s="297"/>
    </row>
    <row r="733" customFormat="false" ht="12.75" hidden="false" customHeight="false" outlineLevel="0" collapsed="false">
      <c r="A733" s="297"/>
    </row>
    <row r="734" customFormat="false" ht="12.75" hidden="false" customHeight="false" outlineLevel="0" collapsed="false">
      <c r="A734" s="297"/>
    </row>
    <row r="735" customFormat="false" ht="12.75" hidden="false" customHeight="false" outlineLevel="0" collapsed="false">
      <c r="A735" s="297"/>
    </row>
    <row r="736" customFormat="false" ht="12.75" hidden="false" customHeight="false" outlineLevel="0" collapsed="false">
      <c r="A736" s="297"/>
    </row>
    <row r="737" customFormat="false" ht="12.75" hidden="false" customHeight="false" outlineLevel="0" collapsed="false">
      <c r="A737" s="297"/>
    </row>
    <row r="738" customFormat="false" ht="12.75" hidden="false" customHeight="false" outlineLevel="0" collapsed="false">
      <c r="A738" s="297"/>
    </row>
    <row r="739" customFormat="false" ht="12.75" hidden="false" customHeight="false" outlineLevel="0" collapsed="false">
      <c r="A739" s="297"/>
    </row>
    <row r="740" customFormat="false" ht="12.75" hidden="false" customHeight="false" outlineLevel="0" collapsed="false">
      <c r="A740" s="297"/>
    </row>
    <row r="741" customFormat="false" ht="12.75" hidden="false" customHeight="false" outlineLevel="0" collapsed="false">
      <c r="A741" s="297"/>
    </row>
    <row r="742" customFormat="false" ht="12.75" hidden="false" customHeight="false" outlineLevel="0" collapsed="false">
      <c r="A742" s="297"/>
    </row>
    <row r="743" customFormat="false" ht="12.75" hidden="false" customHeight="false" outlineLevel="0" collapsed="false">
      <c r="A743" s="297"/>
    </row>
    <row r="744" customFormat="false" ht="12.75" hidden="false" customHeight="false" outlineLevel="0" collapsed="false">
      <c r="A744" s="297"/>
    </row>
    <row r="745" customFormat="false" ht="12.75" hidden="false" customHeight="false" outlineLevel="0" collapsed="false">
      <c r="A745" s="297"/>
    </row>
    <row r="746" customFormat="false" ht="12.75" hidden="false" customHeight="false" outlineLevel="0" collapsed="false">
      <c r="A746" s="297"/>
    </row>
    <row r="747" customFormat="false" ht="12.75" hidden="false" customHeight="false" outlineLevel="0" collapsed="false">
      <c r="A747" s="297"/>
    </row>
    <row r="748" customFormat="false" ht="12.75" hidden="false" customHeight="false" outlineLevel="0" collapsed="false">
      <c r="A748" s="297"/>
    </row>
    <row r="749" customFormat="false" ht="12.75" hidden="false" customHeight="false" outlineLevel="0" collapsed="false">
      <c r="A749" s="297"/>
    </row>
    <row r="750" customFormat="false" ht="12.75" hidden="false" customHeight="false" outlineLevel="0" collapsed="false">
      <c r="A750" s="297"/>
    </row>
    <row r="751" customFormat="false" ht="12.75" hidden="false" customHeight="false" outlineLevel="0" collapsed="false">
      <c r="A751" s="297"/>
    </row>
    <row r="752" customFormat="false" ht="12.75" hidden="false" customHeight="false" outlineLevel="0" collapsed="false">
      <c r="A752" s="297"/>
    </row>
    <row r="753" customFormat="false" ht="12.75" hidden="false" customHeight="false" outlineLevel="0" collapsed="false">
      <c r="A753" s="297"/>
    </row>
    <row r="754" customFormat="false" ht="12.75" hidden="false" customHeight="false" outlineLevel="0" collapsed="false">
      <c r="A754" s="297"/>
    </row>
    <row r="755" customFormat="false" ht="12.75" hidden="false" customHeight="false" outlineLevel="0" collapsed="false">
      <c r="A755" s="297"/>
    </row>
    <row r="756" customFormat="false" ht="12.75" hidden="false" customHeight="false" outlineLevel="0" collapsed="false">
      <c r="A756" s="297"/>
    </row>
    <row r="757" customFormat="false" ht="12.75" hidden="false" customHeight="false" outlineLevel="0" collapsed="false">
      <c r="A757" s="297"/>
    </row>
    <row r="758" customFormat="false" ht="12.75" hidden="false" customHeight="false" outlineLevel="0" collapsed="false">
      <c r="A758" s="297"/>
    </row>
    <row r="759" customFormat="false" ht="12.75" hidden="false" customHeight="false" outlineLevel="0" collapsed="false">
      <c r="A759" s="297"/>
    </row>
    <row r="760" customFormat="false" ht="12.75" hidden="false" customHeight="false" outlineLevel="0" collapsed="false">
      <c r="A760" s="297"/>
    </row>
    <row r="761" customFormat="false" ht="12.75" hidden="false" customHeight="false" outlineLevel="0" collapsed="false">
      <c r="A761" s="297"/>
    </row>
    <row r="762" customFormat="false" ht="12.75" hidden="false" customHeight="false" outlineLevel="0" collapsed="false">
      <c r="A762" s="297"/>
    </row>
    <row r="763" customFormat="false" ht="12.75" hidden="false" customHeight="false" outlineLevel="0" collapsed="false">
      <c r="A763" s="297"/>
    </row>
    <row r="764" customFormat="false" ht="12.75" hidden="false" customHeight="false" outlineLevel="0" collapsed="false">
      <c r="A764" s="297"/>
    </row>
    <row r="765" customFormat="false" ht="12.75" hidden="false" customHeight="false" outlineLevel="0" collapsed="false">
      <c r="A765" s="297"/>
    </row>
    <row r="766" customFormat="false" ht="12.75" hidden="false" customHeight="false" outlineLevel="0" collapsed="false">
      <c r="A766" s="297"/>
    </row>
    <row r="767" customFormat="false" ht="12.75" hidden="false" customHeight="false" outlineLevel="0" collapsed="false">
      <c r="A767" s="297"/>
    </row>
    <row r="768" customFormat="false" ht="12.75" hidden="false" customHeight="false" outlineLevel="0" collapsed="false">
      <c r="A768" s="297"/>
    </row>
    <row r="769" customFormat="false" ht="12.75" hidden="false" customHeight="false" outlineLevel="0" collapsed="false">
      <c r="A769" s="297"/>
    </row>
    <row r="770" customFormat="false" ht="12.75" hidden="false" customHeight="false" outlineLevel="0" collapsed="false">
      <c r="A770" s="297"/>
    </row>
    <row r="771" customFormat="false" ht="12.75" hidden="false" customHeight="false" outlineLevel="0" collapsed="false">
      <c r="A771" s="297"/>
    </row>
    <row r="772" customFormat="false" ht="12.75" hidden="false" customHeight="false" outlineLevel="0" collapsed="false">
      <c r="A772" s="297"/>
    </row>
    <row r="773" customFormat="false" ht="12.75" hidden="false" customHeight="false" outlineLevel="0" collapsed="false">
      <c r="A773" s="297"/>
    </row>
    <row r="774" customFormat="false" ht="12.75" hidden="false" customHeight="false" outlineLevel="0" collapsed="false">
      <c r="A774" s="297"/>
    </row>
    <row r="775" customFormat="false" ht="12.75" hidden="false" customHeight="false" outlineLevel="0" collapsed="false">
      <c r="A775" s="297"/>
    </row>
    <row r="776" customFormat="false" ht="12.75" hidden="false" customHeight="false" outlineLevel="0" collapsed="false">
      <c r="A776" s="297"/>
    </row>
    <row r="777" customFormat="false" ht="12.75" hidden="false" customHeight="false" outlineLevel="0" collapsed="false">
      <c r="A777" s="297"/>
    </row>
    <row r="778" customFormat="false" ht="12.75" hidden="false" customHeight="false" outlineLevel="0" collapsed="false">
      <c r="A778" s="297"/>
    </row>
    <row r="779" customFormat="false" ht="12.75" hidden="false" customHeight="false" outlineLevel="0" collapsed="false">
      <c r="A779" s="297"/>
    </row>
    <row r="780" customFormat="false" ht="12.75" hidden="false" customHeight="false" outlineLevel="0" collapsed="false">
      <c r="A780" s="297"/>
    </row>
    <row r="781" customFormat="false" ht="12.75" hidden="false" customHeight="false" outlineLevel="0" collapsed="false">
      <c r="A781" s="297"/>
    </row>
    <row r="782" customFormat="false" ht="12.75" hidden="false" customHeight="false" outlineLevel="0" collapsed="false">
      <c r="A782" s="297"/>
    </row>
    <row r="783" customFormat="false" ht="12.75" hidden="false" customHeight="false" outlineLevel="0" collapsed="false">
      <c r="A783" s="297"/>
    </row>
    <row r="784" customFormat="false" ht="12.75" hidden="false" customHeight="false" outlineLevel="0" collapsed="false">
      <c r="A784" s="297"/>
    </row>
    <row r="785" customFormat="false" ht="12.75" hidden="false" customHeight="false" outlineLevel="0" collapsed="false">
      <c r="A785" s="297"/>
    </row>
    <row r="786" customFormat="false" ht="12.75" hidden="false" customHeight="false" outlineLevel="0" collapsed="false">
      <c r="A786" s="297"/>
    </row>
    <row r="787" customFormat="false" ht="12.75" hidden="false" customHeight="false" outlineLevel="0" collapsed="false">
      <c r="A787" s="297"/>
    </row>
    <row r="788" customFormat="false" ht="12.75" hidden="false" customHeight="false" outlineLevel="0" collapsed="false">
      <c r="A788" s="297"/>
    </row>
    <row r="789" customFormat="false" ht="12.75" hidden="false" customHeight="false" outlineLevel="0" collapsed="false">
      <c r="A789" s="297"/>
    </row>
    <row r="790" customFormat="false" ht="12.75" hidden="false" customHeight="false" outlineLevel="0" collapsed="false">
      <c r="A790" s="297"/>
    </row>
    <row r="791" customFormat="false" ht="12.75" hidden="false" customHeight="false" outlineLevel="0" collapsed="false">
      <c r="A791" s="297"/>
    </row>
    <row r="792" customFormat="false" ht="12.75" hidden="false" customHeight="false" outlineLevel="0" collapsed="false">
      <c r="A792" s="297"/>
    </row>
    <row r="793" customFormat="false" ht="12.75" hidden="false" customHeight="false" outlineLevel="0" collapsed="false">
      <c r="A793" s="297"/>
    </row>
    <row r="794" customFormat="false" ht="12.75" hidden="false" customHeight="false" outlineLevel="0" collapsed="false">
      <c r="A794" s="297"/>
    </row>
    <row r="795" customFormat="false" ht="12.75" hidden="false" customHeight="false" outlineLevel="0" collapsed="false">
      <c r="A795" s="297"/>
    </row>
    <row r="796" customFormat="false" ht="12.75" hidden="false" customHeight="false" outlineLevel="0" collapsed="false">
      <c r="A796" s="297"/>
    </row>
    <row r="797" customFormat="false" ht="12.75" hidden="false" customHeight="false" outlineLevel="0" collapsed="false">
      <c r="A797" s="297"/>
    </row>
    <row r="798" customFormat="false" ht="12.75" hidden="false" customHeight="false" outlineLevel="0" collapsed="false">
      <c r="A798" s="297"/>
    </row>
    <row r="799" customFormat="false" ht="12.75" hidden="false" customHeight="false" outlineLevel="0" collapsed="false">
      <c r="A799" s="297"/>
    </row>
    <row r="800" customFormat="false" ht="12.75" hidden="false" customHeight="false" outlineLevel="0" collapsed="false">
      <c r="A800" s="297"/>
    </row>
    <row r="801" customFormat="false" ht="12.75" hidden="false" customHeight="false" outlineLevel="0" collapsed="false">
      <c r="A801" s="297"/>
    </row>
    <row r="802" customFormat="false" ht="12.75" hidden="false" customHeight="false" outlineLevel="0" collapsed="false">
      <c r="A802" s="297"/>
    </row>
    <row r="803" customFormat="false" ht="12.75" hidden="false" customHeight="false" outlineLevel="0" collapsed="false">
      <c r="A803" s="297"/>
    </row>
    <row r="804" customFormat="false" ht="12.75" hidden="false" customHeight="false" outlineLevel="0" collapsed="false">
      <c r="A804" s="297"/>
    </row>
    <row r="805" customFormat="false" ht="12.75" hidden="false" customHeight="false" outlineLevel="0" collapsed="false">
      <c r="A805" s="297"/>
    </row>
    <row r="806" customFormat="false" ht="12.75" hidden="false" customHeight="false" outlineLevel="0" collapsed="false">
      <c r="A806" s="297"/>
    </row>
    <row r="807" customFormat="false" ht="12.75" hidden="false" customHeight="false" outlineLevel="0" collapsed="false">
      <c r="A807" s="297"/>
    </row>
    <row r="808" customFormat="false" ht="12.75" hidden="false" customHeight="false" outlineLevel="0" collapsed="false">
      <c r="A808" s="297"/>
    </row>
    <row r="809" customFormat="false" ht="12.75" hidden="false" customHeight="false" outlineLevel="0" collapsed="false">
      <c r="A809" s="297"/>
    </row>
    <row r="810" customFormat="false" ht="12.75" hidden="false" customHeight="false" outlineLevel="0" collapsed="false">
      <c r="A810" s="297"/>
    </row>
    <row r="811" customFormat="false" ht="12.75" hidden="false" customHeight="false" outlineLevel="0" collapsed="false">
      <c r="A811" s="297"/>
    </row>
    <row r="812" customFormat="false" ht="12.75" hidden="false" customHeight="false" outlineLevel="0" collapsed="false">
      <c r="A812" s="297"/>
    </row>
    <row r="813" customFormat="false" ht="12.75" hidden="false" customHeight="false" outlineLevel="0" collapsed="false">
      <c r="A813" s="297"/>
    </row>
    <row r="814" customFormat="false" ht="12.75" hidden="false" customHeight="false" outlineLevel="0" collapsed="false">
      <c r="A814" s="297"/>
    </row>
    <row r="815" customFormat="false" ht="12.75" hidden="false" customHeight="false" outlineLevel="0" collapsed="false">
      <c r="A815" s="297"/>
    </row>
    <row r="816" customFormat="false" ht="12.75" hidden="false" customHeight="false" outlineLevel="0" collapsed="false">
      <c r="A816" s="297"/>
    </row>
    <row r="817" customFormat="false" ht="12.75" hidden="false" customHeight="false" outlineLevel="0" collapsed="false">
      <c r="A817" s="297"/>
    </row>
    <row r="818" customFormat="false" ht="12.75" hidden="false" customHeight="false" outlineLevel="0" collapsed="false">
      <c r="A818" s="297"/>
    </row>
    <row r="819" customFormat="false" ht="12.75" hidden="false" customHeight="false" outlineLevel="0" collapsed="false">
      <c r="A819" s="297"/>
    </row>
    <row r="820" customFormat="false" ht="12.75" hidden="false" customHeight="false" outlineLevel="0" collapsed="false">
      <c r="A820" s="297"/>
    </row>
    <row r="821" customFormat="false" ht="12.75" hidden="false" customHeight="false" outlineLevel="0" collapsed="false">
      <c r="A821" s="297"/>
    </row>
    <row r="822" customFormat="false" ht="12.75" hidden="false" customHeight="false" outlineLevel="0" collapsed="false">
      <c r="A822" s="297"/>
    </row>
    <row r="823" customFormat="false" ht="12.75" hidden="false" customHeight="false" outlineLevel="0" collapsed="false">
      <c r="A823" s="297"/>
    </row>
    <row r="824" customFormat="false" ht="12.75" hidden="false" customHeight="false" outlineLevel="0" collapsed="false">
      <c r="A824" s="297"/>
    </row>
    <row r="825" customFormat="false" ht="12.75" hidden="false" customHeight="false" outlineLevel="0" collapsed="false">
      <c r="A825" s="297"/>
    </row>
    <row r="826" customFormat="false" ht="12.75" hidden="false" customHeight="false" outlineLevel="0" collapsed="false">
      <c r="A826" s="297"/>
    </row>
    <row r="827" customFormat="false" ht="12.75" hidden="false" customHeight="false" outlineLevel="0" collapsed="false">
      <c r="A827" s="297"/>
    </row>
    <row r="828" customFormat="false" ht="12.75" hidden="false" customHeight="false" outlineLevel="0" collapsed="false">
      <c r="A828" s="297"/>
    </row>
    <row r="829" customFormat="false" ht="12.75" hidden="false" customHeight="false" outlineLevel="0" collapsed="false">
      <c r="A829" s="297"/>
    </row>
    <row r="830" customFormat="false" ht="12.75" hidden="false" customHeight="false" outlineLevel="0" collapsed="false">
      <c r="A830" s="297"/>
    </row>
    <row r="831" customFormat="false" ht="12.75" hidden="false" customHeight="false" outlineLevel="0" collapsed="false">
      <c r="A831" s="297"/>
    </row>
    <row r="832" customFormat="false" ht="12.75" hidden="false" customHeight="false" outlineLevel="0" collapsed="false">
      <c r="A832" s="297"/>
    </row>
    <row r="833" customFormat="false" ht="12.75" hidden="false" customHeight="false" outlineLevel="0" collapsed="false">
      <c r="A833" s="297"/>
    </row>
    <row r="834" customFormat="false" ht="12.75" hidden="false" customHeight="false" outlineLevel="0" collapsed="false">
      <c r="A834" s="297"/>
    </row>
    <row r="835" customFormat="false" ht="12.75" hidden="false" customHeight="false" outlineLevel="0" collapsed="false">
      <c r="A835" s="297"/>
    </row>
    <row r="836" customFormat="false" ht="12.75" hidden="false" customHeight="false" outlineLevel="0" collapsed="false">
      <c r="A836" s="297"/>
    </row>
    <row r="837" customFormat="false" ht="12.75" hidden="false" customHeight="false" outlineLevel="0" collapsed="false">
      <c r="A837" s="297"/>
    </row>
    <row r="838" customFormat="false" ht="12.75" hidden="false" customHeight="false" outlineLevel="0" collapsed="false">
      <c r="A838" s="297"/>
    </row>
    <row r="839" customFormat="false" ht="12.75" hidden="false" customHeight="false" outlineLevel="0" collapsed="false">
      <c r="A839" s="297"/>
    </row>
    <row r="840" customFormat="false" ht="12.75" hidden="false" customHeight="false" outlineLevel="0" collapsed="false">
      <c r="A840" s="297"/>
    </row>
    <row r="841" customFormat="false" ht="12.75" hidden="false" customHeight="false" outlineLevel="0" collapsed="false">
      <c r="A841" s="297"/>
    </row>
    <row r="842" customFormat="false" ht="12.75" hidden="false" customHeight="false" outlineLevel="0" collapsed="false">
      <c r="A842" s="297"/>
    </row>
    <row r="843" customFormat="false" ht="12.75" hidden="false" customHeight="false" outlineLevel="0" collapsed="false">
      <c r="A843" s="297"/>
    </row>
    <row r="844" customFormat="false" ht="12.75" hidden="false" customHeight="false" outlineLevel="0" collapsed="false">
      <c r="A844" s="297"/>
    </row>
    <row r="845" customFormat="false" ht="12.75" hidden="false" customHeight="false" outlineLevel="0" collapsed="false">
      <c r="A845" s="297"/>
    </row>
    <row r="846" customFormat="false" ht="12.75" hidden="false" customHeight="false" outlineLevel="0" collapsed="false">
      <c r="A846" s="297"/>
    </row>
    <row r="847" customFormat="false" ht="12.75" hidden="false" customHeight="false" outlineLevel="0" collapsed="false">
      <c r="A847" s="297"/>
    </row>
    <row r="848" customFormat="false" ht="12.75" hidden="false" customHeight="false" outlineLevel="0" collapsed="false">
      <c r="A848" s="297"/>
    </row>
    <row r="849" customFormat="false" ht="12.75" hidden="false" customHeight="false" outlineLevel="0" collapsed="false">
      <c r="A849" s="297"/>
    </row>
    <row r="850" customFormat="false" ht="12.75" hidden="false" customHeight="false" outlineLevel="0" collapsed="false">
      <c r="A850" s="297"/>
    </row>
    <row r="851" customFormat="false" ht="12.75" hidden="false" customHeight="false" outlineLevel="0" collapsed="false">
      <c r="A851" s="297"/>
    </row>
    <row r="852" customFormat="false" ht="12.75" hidden="false" customHeight="false" outlineLevel="0" collapsed="false">
      <c r="A852" s="297"/>
    </row>
    <row r="853" customFormat="false" ht="12.75" hidden="false" customHeight="false" outlineLevel="0" collapsed="false">
      <c r="A853" s="297"/>
    </row>
    <row r="854" customFormat="false" ht="12.75" hidden="false" customHeight="false" outlineLevel="0" collapsed="false">
      <c r="A854" s="297"/>
    </row>
    <row r="855" customFormat="false" ht="12.75" hidden="false" customHeight="false" outlineLevel="0" collapsed="false">
      <c r="A855" s="297"/>
    </row>
    <row r="856" customFormat="false" ht="12.75" hidden="false" customHeight="false" outlineLevel="0" collapsed="false">
      <c r="A856" s="297"/>
    </row>
    <row r="857" customFormat="false" ht="12.75" hidden="false" customHeight="false" outlineLevel="0" collapsed="false">
      <c r="A857" s="297"/>
    </row>
    <row r="858" customFormat="false" ht="12.75" hidden="false" customHeight="false" outlineLevel="0" collapsed="false">
      <c r="A858" s="297"/>
    </row>
    <row r="859" customFormat="false" ht="12.75" hidden="false" customHeight="false" outlineLevel="0" collapsed="false">
      <c r="A859" s="297"/>
    </row>
    <row r="860" customFormat="false" ht="12.75" hidden="false" customHeight="false" outlineLevel="0" collapsed="false">
      <c r="A860" s="297"/>
    </row>
    <row r="861" customFormat="false" ht="12.75" hidden="false" customHeight="false" outlineLevel="0" collapsed="false">
      <c r="A861" s="297"/>
    </row>
    <row r="862" customFormat="false" ht="12.75" hidden="false" customHeight="false" outlineLevel="0" collapsed="false">
      <c r="A862" s="297"/>
    </row>
    <row r="863" customFormat="false" ht="12.75" hidden="false" customHeight="false" outlineLevel="0" collapsed="false">
      <c r="A863" s="297"/>
    </row>
    <row r="864" customFormat="false" ht="12.75" hidden="false" customHeight="false" outlineLevel="0" collapsed="false">
      <c r="A864" s="297"/>
    </row>
    <row r="865" customFormat="false" ht="12.75" hidden="false" customHeight="false" outlineLevel="0" collapsed="false">
      <c r="A865" s="297"/>
    </row>
    <row r="866" customFormat="false" ht="12.75" hidden="false" customHeight="false" outlineLevel="0" collapsed="false">
      <c r="A866" s="297"/>
    </row>
    <row r="867" customFormat="false" ht="12.75" hidden="false" customHeight="false" outlineLevel="0" collapsed="false">
      <c r="A867" s="297"/>
    </row>
    <row r="868" customFormat="false" ht="12.75" hidden="false" customHeight="false" outlineLevel="0" collapsed="false">
      <c r="A868" s="297"/>
    </row>
    <row r="869" customFormat="false" ht="12.75" hidden="false" customHeight="false" outlineLevel="0" collapsed="false">
      <c r="A869" s="297"/>
    </row>
    <row r="870" customFormat="false" ht="12.75" hidden="false" customHeight="false" outlineLevel="0" collapsed="false">
      <c r="A870" s="297"/>
    </row>
    <row r="871" customFormat="false" ht="12.75" hidden="false" customHeight="false" outlineLevel="0" collapsed="false">
      <c r="A871" s="297"/>
    </row>
    <row r="872" customFormat="false" ht="12.75" hidden="false" customHeight="false" outlineLevel="0" collapsed="false">
      <c r="A872" s="297"/>
    </row>
    <row r="873" customFormat="false" ht="12.75" hidden="false" customHeight="false" outlineLevel="0" collapsed="false">
      <c r="A873" s="297"/>
    </row>
    <row r="874" customFormat="false" ht="12.75" hidden="false" customHeight="false" outlineLevel="0" collapsed="false">
      <c r="A874" s="297"/>
    </row>
    <row r="875" customFormat="false" ht="12.75" hidden="false" customHeight="false" outlineLevel="0" collapsed="false">
      <c r="A875" s="297"/>
    </row>
    <row r="876" customFormat="false" ht="12.75" hidden="false" customHeight="false" outlineLevel="0" collapsed="false">
      <c r="A876" s="297"/>
    </row>
    <row r="877" customFormat="false" ht="12.75" hidden="false" customHeight="false" outlineLevel="0" collapsed="false">
      <c r="A877" s="297"/>
    </row>
    <row r="878" customFormat="false" ht="12.75" hidden="false" customHeight="false" outlineLevel="0" collapsed="false">
      <c r="A878" s="297"/>
    </row>
    <row r="879" customFormat="false" ht="12.75" hidden="false" customHeight="false" outlineLevel="0" collapsed="false">
      <c r="A879" s="297"/>
    </row>
    <row r="880" customFormat="false" ht="12.75" hidden="false" customHeight="false" outlineLevel="0" collapsed="false">
      <c r="A880" s="297"/>
    </row>
    <row r="881" customFormat="false" ht="12.75" hidden="false" customHeight="false" outlineLevel="0" collapsed="false">
      <c r="A881" s="297"/>
    </row>
    <row r="882" customFormat="false" ht="12.75" hidden="false" customHeight="false" outlineLevel="0" collapsed="false">
      <c r="A882" s="297"/>
    </row>
    <row r="883" customFormat="false" ht="12.75" hidden="false" customHeight="false" outlineLevel="0" collapsed="false">
      <c r="A883" s="297"/>
    </row>
    <row r="884" customFormat="false" ht="12.75" hidden="false" customHeight="false" outlineLevel="0" collapsed="false">
      <c r="A884" s="297"/>
    </row>
    <row r="885" customFormat="false" ht="12.75" hidden="false" customHeight="false" outlineLevel="0" collapsed="false">
      <c r="A885" s="297"/>
    </row>
    <row r="886" customFormat="false" ht="12.75" hidden="false" customHeight="false" outlineLevel="0" collapsed="false">
      <c r="A886" s="297"/>
    </row>
    <row r="887" customFormat="false" ht="12.75" hidden="false" customHeight="false" outlineLevel="0" collapsed="false">
      <c r="A887" s="297"/>
    </row>
    <row r="888" customFormat="false" ht="12.75" hidden="false" customHeight="false" outlineLevel="0" collapsed="false">
      <c r="A888" s="297"/>
    </row>
    <row r="889" customFormat="false" ht="12.75" hidden="false" customHeight="false" outlineLevel="0" collapsed="false">
      <c r="A889" s="297"/>
    </row>
    <row r="890" customFormat="false" ht="12.75" hidden="false" customHeight="false" outlineLevel="0" collapsed="false">
      <c r="A890" s="297"/>
    </row>
    <row r="891" customFormat="false" ht="12.75" hidden="false" customHeight="false" outlineLevel="0" collapsed="false">
      <c r="A891" s="297"/>
    </row>
    <row r="892" customFormat="false" ht="12.75" hidden="false" customHeight="false" outlineLevel="0" collapsed="false">
      <c r="A892" s="297"/>
    </row>
    <row r="893" customFormat="false" ht="12.75" hidden="false" customHeight="false" outlineLevel="0" collapsed="false">
      <c r="A893" s="297"/>
    </row>
    <row r="894" customFormat="false" ht="12.75" hidden="false" customHeight="false" outlineLevel="0" collapsed="false">
      <c r="A894" s="297"/>
    </row>
    <row r="895" customFormat="false" ht="12.75" hidden="false" customHeight="false" outlineLevel="0" collapsed="false">
      <c r="A895" s="297"/>
    </row>
    <row r="896" customFormat="false" ht="12.75" hidden="false" customHeight="false" outlineLevel="0" collapsed="false">
      <c r="A896" s="297"/>
    </row>
    <row r="897" customFormat="false" ht="12.75" hidden="false" customHeight="false" outlineLevel="0" collapsed="false">
      <c r="A897" s="297"/>
    </row>
    <row r="898" customFormat="false" ht="12.75" hidden="false" customHeight="false" outlineLevel="0" collapsed="false">
      <c r="A898" s="297"/>
    </row>
    <row r="899" customFormat="false" ht="12.75" hidden="false" customHeight="false" outlineLevel="0" collapsed="false">
      <c r="A899" s="297"/>
    </row>
    <row r="900" customFormat="false" ht="12.75" hidden="false" customHeight="false" outlineLevel="0" collapsed="false">
      <c r="A900" s="297"/>
    </row>
    <row r="901" customFormat="false" ht="12.75" hidden="false" customHeight="false" outlineLevel="0" collapsed="false">
      <c r="A901" s="297"/>
    </row>
    <row r="902" customFormat="false" ht="12.75" hidden="false" customHeight="false" outlineLevel="0" collapsed="false">
      <c r="A902" s="297"/>
    </row>
    <row r="903" customFormat="false" ht="12.75" hidden="false" customHeight="false" outlineLevel="0" collapsed="false">
      <c r="A903" s="297"/>
    </row>
    <row r="904" customFormat="false" ht="12.75" hidden="false" customHeight="false" outlineLevel="0" collapsed="false">
      <c r="A904" s="297"/>
    </row>
    <row r="905" customFormat="false" ht="12.75" hidden="false" customHeight="false" outlineLevel="0" collapsed="false">
      <c r="A905" s="297"/>
    </row>
    <row r="906" customFormat="false" ht="12.75" hidden="false" customHeight="false" outlineLevel="0" collapsed="false">
      <c r="A906" s="297"/>
    </row>
    <row r="907" customFormat="false" ht="12.75" hidden="false" customHeight="false" outlineLevel="0" collapsed="false">
      <c r="A907" s="297"/>
    </row>
    <row r="908" customFormat="false" ht="12.75" hidden="false" customHeight="false" outlineLevel="0" collapsed="false">
      <c r="A908" s="297"/>
    </row>
    <row r="909" customFormat="false" ht="12.75" hidden="false" customHeight="false" outlineLevel="0" collapsed="false">
      <c r="A909" s="297"/>
    </row>
    <row r="910" customFormat="false" ht="12.75" hidden="false" customHeight="false" outlineLevel="0" collapsed="false">
      <c r="A910" s="297"/>
    </row>
    <row r="911" customFormat="false" ht="12.75" hidden="false" customHeight="false" outlineLevel="0" collapsed="false">
      <c r="A911" s="297"/>
    </row>
    <row r="912" customFormat="false" ht="12.75" hidden="false" customHeight="false" outlineLevel="0" collapsed="false">
      <c r="A912" s="297"/>
    </row>
    <row r="913" customFormat="false" ht="12.75" hidden="false" customHeight="false" outlineLevel="0" collapsed="false">
      <c r="A913" s="297"/>
    </row>
    <row r="914" customFormat="false" ht="12.75" hidden="false" customHeight="false" outlineLevel="0" collapsed="false">
      <c r="A914" s="297"/>
    </row>
    <row r="915" customFormat="false" ht="12.75" hidden="false" customHeight="false" outlineLevel="0" collapsed="false">
      <c r="A915" s="297"/>
    </row>
    <row r="916" customFormat="false" ht="12.75" hidden="false" customHeight="false" outlineLevel="0" collapsed="false">
      <c r="A916" s="297"/>
    </row>
    <row r="917" customFormat="false" ht="12.75" hidden="false" customHeight="false" outlineLevel="0" collapsed="false">
      <c r="A917" s="297"/>
    </row>
    <row r="918" customFormat="false" ht="12.75" hidden="false" customHeight="false" outlineLevel="0" collapsed="false">
      <c r="A918" s="297"/>
    </row>
    <row r="919" customFormat="false" ht="12.75" hidden="false" customHeight="false" outlineLevel="0" collapsed="false">
      <c r="A919" s="297"/>
    </row>
    <row r="920" customFormat="false" ht="12.75" hidden="false" customHeight="false" outlineLevel="0" collapsed="false">
      <c r="A920" s="297"/>
    </row>
    <row r="921" customFormat="false" ht="12.75" hidden="false" customHeight="false" outlineLevel="0" collapsed="false">
      <c r="A921" s="297"/>
    </row>
    <row r="922" customFormat="false" ht="12.75" hidden="false" customHeight="false" outlineLevel="0" collapsed="false">
      <c r="A922" s="297"/>
    </row>
    <row r="923" customFormat="false" ht="12.75" hidden="false" customHeight="false" outlineLevel="0" collapsed="false">
      <c r="A923" s="297"/>
    </row>
    <row r="924" customFormat="false" ht="12.75" hidden="false" customHeight="false" outlineLevel="0" collapsed="false">
      <c r="A924" s="297"/>
    </row>
    <row r="925" customFormat="false" ht="12.75" hidden="false" customHeight="false" outlineLevel="0" collapsed="false">
      <c r="A925" s="297"/>
    </row>
    <row r="926" customFormat="false" ht="12.75" hidden="false" customHeight="false" outlineLevel="0" collapsed="false">
      <c r="A926" s="297"/>
    </row>
    <row r="927" customFormat="false" ht="12.75" hidden="false" customHeight="false" outlineLevel="0" collapsed="false">
      <c r="A927" s="297"/>
    </row>
    <row r="928" customFormat="false" ht="12.75" hidden="false" customHeight="false" outlineLevel="0" collapsed="false">
      <c r="A928" s="297"/>
    </row>
    <row r="929" customFormat="false" ht="12.75" hidden="false" customHeight="false" outlineLevel="0" collapsed="false">
      <c r="A929" s="297"/>
    </row>
    <row r="930" customFormat="false" ht="12.75" hidden="false" customHeight="false" outlineLevel="0" collapsed="false">
      <c r="A930" s="297"/>
    </row>
    <row r="931" customFormat="false" ht="12.75" hidden="false" customHeight="false" outlineLevel="0" collapsed="false">
      <c r="A931" s="297"/>
    </row>
    <row r="932" customFormat="false" ht="12.75" hidden="false" customHeight="false" outlineLevel="0" collapsed="false">
      <c r="A932" s="297"/>
    </row>
    <row r="933" customFormat="false" ht="12.75" hidden="false" customHeight="false" outlineLevel="0" collapsed="false">
      <c r="A933" s="297"/>
    </row>
    <row r="934" customFormat="false" ht="12.75" hidden="false" customHeight="false" outlineLevel="0" collapsed="false">
      <c r="A934" s="297"/>
    </row>
    <row r="935" customFormat="false" ht="12.75" hidden="false" customHeight="false" outlineLevel="0" collapsed="false">
      <c r="A935" s="297"/>
    </row>
    <row r="936" customFormat="false" ht="12.75" hidden="false" customHeight="false" outlineLevel="0" collapsed="false">
      <c r="A936" s="297"/>
    </row>
    <row r="937" customFormat="false" ht="12.75" hidden="false" customHeight="false" outlineLevel="0" collapsed="false">
      <c r="A937" s="297"/>
    </row>
    <row r="938" customFormat="false" ht="12.75" hidden="false" customHeight="false" outlineLevel="0" collapsed="false">
      <c r="A938" s="297"/>
    </row>
    <row r="939" customFormat="false" ht="12.75" hidden="false" customHeight="false" outlineLevel="0" collapsed="false">
      <c r="A939" s="297"/>
    </row>
    <row r="940" customFormat="false" ht="12.75" hidden="false" customHeight="false" outlineLevel="0" collapsed="false">
      <c r="A940" s="297"/>
    </row>
    <row r="941" customFormat="false" ht="12.75" hidden="false" customHeight="false" outlineLevel="0" collapsed="false">
      <c r="A941" s="297"/>
    </row>
    <row r="942" customFormat="false" ht="12.75" hidden="false" customHeight="false" outlineLevel="0" collapsed="false">
      <c r="A942" s="297"/>
    </row>
    <row r="943" customFormat="false" ht="12.75" hidden="false" customHeight="false" outlineLevel="0" collapsed="false">
      <c r="A943" s="297"/>
    </row>
    <row r="944" customFormat="false" ht="12.75" hidden="false" customHeight="false" outlineLevel="0" collapsed="false">
      <c r="A944" s="297"/>
    </row>
    <row r="945" customFormat="false" ht="12.75" hidden="false" customHeight="false" outlineLevel="0" collapsed="false">
      <c r="A945" s="297"/>
    </row>
    <row r="946" customFormat="false" ht="12.75" hidden="false" customHeight="false" outlineLevel="0" collapsed="false">
      <c r="A946" s="297"/>
    </row>
    <row r="947" customFormat="false" ht="12.75" hidden="false" customHeight="false" outlineLevel="0" collapsed="false">
      <c r="A947" s="297"/>
    </row>
    <row r="948" customFormat="false" ht="12.75" hidden="false" customHeight="false" outlineLevel="0" collapsed="false">
      <c r="A948" s="297"/>
    </row>
    <row r="949" customFormat="false" ht="12.75" hidden="false" customHeight="false" outlineLevel="0" collapsed="false">
      <c r="A949" s="297"/>
    </row>
    <row r="950" customFormat="false" ht="12.75" hidden="false" customHeight="false" outlineLevel="0" collapsed="false">
      <c r="A950" s="297"/>
    </row>
    <row r="951" customFormat="false" ht="12.75" hidden="false" customHeight="false" outlineLevel="0" collapsed="false">
      <c r="A951" s="297"/>
    </row>
    <row r="952" customFormat="false" ht="12.75" hidden="false" customHeight="false" outlineLevel="0" collapsed="false">
      <c r="A952" s="297"/>
    </row>
    <row r="953" customFormat="false" ht="12.75" hidden="false" customHeight="false" outlineLevel="0" collapsed="false">
      <c r="A953" s="297"/>
    </row>
    <row r="954" customFormat="false" ht="12.75" hidden="false" customHeight="false" outlineLevel="0" collapsed="false">
      <c r="A954" s="297"/>
    </row>
    <row r="955" customFormat="false" ht="12.75" hidden="false" customHeight="false" outlineLevel="0" collapsed="false">
      <c r="A955" s="297"/>
    </row>
    <row r="956" customFormat="false" ht="12.75" hidden="false" customHeight="false" outlineLevel="0" collapsed="false">
      <c r="A956" s="297"/>
    </row>
    <row r="957" customFormat="false" ht="12.75" hidden="false" customHeight="false" outlineLevel="0" collapsed="false">
      <c r="A957" s="297"/>
    </row>
    <row r="958" customFormat="false" ht="12.75" hidden="false" customHeight="false" outlineLevel="0" collapsed="false">
      <c r="A958" s="297"/>
    </row>
    <row r="959" customFormat="false" ht="12.75" hidden="false" customHeight="false" outlineLevel="0" collapsed="false">
      <c r="A959" s="297"/>
    </row>
    <row r="960" customFormat="false" ht="12.75" hidden="false" customHeight="false" outlineLevel="0" collapsed="false">
      <c r="A960" s="297"/>
    </row>
    <row r="961" customFormat="false" ht="12.75" hidden="false" customHeight="false" outlineLevel="0" collapsed="false">
      <c r="A961" s="297"/>
    </row>
    <row r="962" customFormat="false" ht="12.75" hidden="false" customHeight="false" outlineLevel="0" collapsed="false">
      <c r="A962" s="297"/>
    </row>
    <row r="963" customFormat="false" ht="12.75" hidden="false" customHeight="false" outlineLevel="0" collapsed="false">
      <c r="A963" s="297"/>
    </row>
    <row r="964" customFormat="false" ht="12.75" hidden="false" customHeight="false" outlineLevel="0" collapsed="false">
      <c r="A964" s="297"/>
    </row>
    <row r="965" customFormat="false" ht="12.75" hidden="false" customHeight="false" outlineLevel="0" collapsed="false">
      <c r="A965" s="297"/>
    </row>
    <row r="966" customFormat="false" ht="12.75" hidden="false" customHeight="false" outlineLevel="0" collapsed="false">
      <c r="A966" s="297"/>
    </row>
    <row r="967" customFormat="false" ht="12.75" hidden="false" customHeight="false" outlineLevel="0" collapsed="false">
      <c r="A967" s="297"/>
    </row>
    <row r="968" customFormat="false" ht="12.75" hidden="false" customHeight="false" outlineLevel="0" collapsed="false">
      <c r="A968" s="297"/>
    </row>
    <row r="969" customFormat="false" ht="12.75" hidden="false" customHeight="false" outlineLevel="0" collapsed="false">
      <c r="A969" s="297"/>
    </row>
    <row r="970" customFormat="false" ht="12.75" hidden="false" customHeight="false" outlineLevel="0" collapsed="false">
      <c r="A970" s="297"/>
    </row>
    <row r="971" customFormat="false" ht="12.75" hidden="false" customHeight="false" outlineLevel="0" collapsed="false">
      <c r="A971" s="297"/>
    </row>
    <row r="972" customFormat="false" ht="12.75" hidden="false" customHeight="false" outlineLevel="0" collapsed="false">
      <c r="A972" s="297"/>
    </row>
    <row r="973" customFormat="false" ht="12.75" hidden="false" customHeight="false" outlineLevel="0" collapsed="false">
      <c r="A973" s="297"/>
    </row>
    <row r="974" customFormat="false" ht="12.75" hidden="false" customHeight="false" outlineLevel="0" collapsed="false">
      <c r="A974" s="297"/>
    </row>
    <row r="975" customFormat="false" ht="12.75" hidden="false" customHeight="false" outlineLevel="0" collapsed="false">
      <c r="A975" s="297"/>
    </row>
    <row r="976" customFormat="false" ht="12.75" hidden="false" customHeight="false" outlineLevel="0" collapsed="false">
      <c r="A976" s="297"/>
    </row>
    <row r="977" customFormat="false" ht="12.75" hidden="false" customHeight="false" outlineLevel="0" collapsed="false">
      <c r="A977" s="297"/>
    </row>
    <row r="978" customFormat="false" ht="12.75" hidden="false" customHeight="false" outlineLevel="0" collapsed="false">
      <c r="A978" s="297"/>
    </row>
    <row r="979" customFormat="false" ht="12.75" hidden="false" customHeight="false" outlineLevel="0" collapsed="false">
      <c r="A979" s="297"/>
    </row>
    <row r="980" customFormat="false" ht="12.75" hidden="false" customHeight="false" outlineLevel="0" collapsed="false">
      <c r="A980" s="297"/>
    </row>
    <row r="981" customFormat="false" ht="12.75" hidden="false" customHeight="false" outlineLevel="0" collapsed="false">
      <c r="A981" s="297"/>
    </row>
    <row r="982" customFormat="false" ht="12.75" hidden="false" customHeight="false" outlineLevel="0" collapsed="false">
      <c r="A982" s="297"/>
    </row>
    <row r="983" customFormat="false" ht="12.75" hidden="false" customHeight="false" outlineLevel="0" collapsed="false">
      <c r="A983" s="297"/>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8</v>
      </c>
    </row>
    <row r="96" s="44" customFormat="true" ht="12.75" hidden="false" customHeight="true" outlineLevel="0" collapsed="false">
      <c r="A96" s="27" t="s">
        <v>109</v>
      </c>
      <c r="B96" s="34" t="s">
        <v>30</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8</v>
      </c>
    </row>
    <row r="100" s="44" customFormat="true" ht="12.75" hidden="false" customHeight="true" outlineLevel="0" collapsed="false">
      <c r="A100" s="27" t="s">
        <v>113</v>
      </c>
      <c r="B100" s="34" t="s">
        <v>30</v>
      </c>
    </row>
    <row r="101" s="33" customFormat="true" ht="12.75" hidden="false" customHeight="true" outlineLevel="0" collapsed="false">
      <c r="A101" s="27"/>
      <c r="B101" s="36"/>
    </row>
    <row r="102" s="33" customFormat="true" ht="12.75" hidden="false" customHeight="true" outlineLevel="0" collapsed="false">
      <c r="A102" s="30" t="s">
        <v>114</v>
      </c>
      <c r="B102" s="37" t="s">
        <v>115</v>
      </c>
    </row>
    <row r="103" s="33" customFormat="true" ht="12.75" hidden="false" customHeight="true" outlineLevel="0" collapsed="false">
      <c r="A103" s="40"/>
      <c r="B103" s="32"/>
    </row>
    <row r="104" s="33" customFormat="true" ht="12.75" hidden="false" customHeight="true" outlineLevel="0" collapsed="false">
      <c r="A104" s="27" t="s">
        <v>114</v>
      </c>
      <c r="B104" s="34" t="s">
        <v>116</v>
      </c>
    </row>
    <row r="105" s="33" customFormat="true" ht="11.1" hidden="false" customHeight="true" outlineLevel="0" collapsed="false">
      <c r="A105" s="27"/>
      <c r="B105" s="36"/>
    </row>
    <row r="106" s="33" customFormat="true" ht="11.1" hidden="false" customHeight="true" outlineLevel="0" collapsed="false">
      <c r="A106" s="27"/>
      <c r="B106" s="36"/>
    </row>
    <row r="107" customFormat="false" ht="12.75" hidden="false" customHeight="true" outlineLevel="0" collapsed="false">
      <c r="A107" s="27"/>
      <c r="B107" s="45" t="s">
        <v>117</v>
      </c>
    </row>
    <row r="108" s="33" customFormat="true" ht="10.5" hidden="false" customHeight="true" outlineLevel="0" collapsed="false">
      <c r="A108" s="46"/>
      <c r="B108" s="36"/>
    </row>
    <row r="109" s="33" customFormat="true" ht="12.75" hidden="false" customHeight="true" outlineLevel="0" collapsed="false">
      <c r="A109" s="47" t="s">
        <v>118</v>
      </c>
      <c r="B109" s="48" t="s">
        <v>119</v>
      </c>
    </row>
    <row r="110" s="33" customFormat="true" ht="11.1" hidden="false" customHeight="true" outlineLevel="0" collapsed="false">
      <c r="A110" s="47" t="s">
        <v>120</v>
      </c>
      <c r="B110" s="48" t="s">
        <v>121</v>
      </c>
    </row>
    <row r="111" s="33" customFormat="true" ht="12.75" hidden="false" customHeight="true" outlineLevel="0" collapsed="false">
      <c r="A111" s="47" t="s">
        <v>122</v>
      </c>
      <c r="B111" s="48" t="s">
        <v>123</v>
      </c>
    </row>
    <row r="112" s="33" customFormat="true" ht="11.1" hidden="false" customHeight="true" outlineLevel="0" collapsed="false">
      <c r="A112" s="47" t="s">
        <v>124</v>
      </c>
      <c r="B112" s="48" t="s">
        <v>125</v>
      </c>
    </row>
    <row r="113" s="33" customFormat="true" ht="12.75" hidden="false" customHeight="true" outlineLevel="0" collapsed="false">
      <c r="A113" s="47" t="s">
        <v>126</v>
      </c>
      <c r="B113" s="48" t="s">
        <v>127</v>
      </c>
    </row>
    <row r="114" s="33" customFormat="true" ht="12.75" hidden="false" customHeight="true" outlineLevel="0" collapsed="false">
      <c r="A114" s="47" t="s">
        <v>128</v>
      </c>
      <c r="B114" s="48" t="s">
        <v>129</v>
      </c>
    </row>
    <row r="115" s="33" customFormat="true" ht="12.75" hidden="false" customHeight="true" outlineLevel="0" collapsed="false">
      <c r="A115" s="47" t="s">
        <v>130</v>
      </c>
      <c r="B115" s="48" t="s">
        <v>131</v>
      </c>
    </row>
    <row r="116" s="33" customFormat="true" ht="12.75" hidden="false" customHeight="true" outlineLevel="0" collapsed="false">
      <c r="A116" s="47" t="s">
        <v>132</v>
      </c>
      <c r="B116" s="48" t="s">
        <v>133</v>
      </c>
    </row>
    <row r="117" s="33" customFormat="true" ht="12.75" hidden="false" customHeight="true" outlineLevel="0" collapsed="false">
      <c r="A117" s="47" t="s">
        <v>134</v>
      </c>
      <c r="B117" s="48" t="s">
        <v>135</v>
      </c>
    </row>
    <row r="118" s="33" customFormat="true" ht="12.75" hidden="false" customHeight="true" outlineLevel="0" collapsed="false">
      <c r="A118" s="47"/>
      <c r="B118" s="36"/>
    </row>
    <row r="119" s="33" customFormat="true" ht="12.75" hidden="false" customHeight="true" outlineLevel="0" collapsed="false">
      <c r="A119" s="47"/>
      <c r="B119" s="29"/>
    </row>
    <row r="120" s="33" customFormat="true" ht="12.75" hidden="false" customHeight="true" outlineLevel="0" collapsed="false">
      <c r="A120" s="47"/>
      <c r="B120" s="23"/>
    </row>
    <row r="121" s="33" customFormat="true" ht="12.75" hidden="false" customHeight="true" outlineLevel="0" collapsed="false">
      <c r="A121" s="47"/>
      <c r="B121" s="23"/>
    </row>
    <row r="122" s="33" customFormat="true" ht="12.75" hidden="false" customHeight="true" outlineLevel="0" collapsed="false">
      <c r="A122" s="27"/>
      <c r="B122"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rowBreaks count="1" manualBreakCount="1">
    <brk id="5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9" customFormat="true" ht="20.1" hidden="false" customHeight="true" outlineLevel="0" collapsed="false">
      <c r="A1" s="122" t="s">
        <v>1325</v>
      </c>
      <c r="B1" s="122"/>
      <c r="C1" s="122"/>
      <c r="D1" s="122"/>
      <c r="E1" s="122"/>
      <c r="F1" s="122"/>
      <c r="G1" s="122"/>
      <c r="H1" s="122"/>
      <c r="I1" s="122"/>
    </row>
    <row r="2" customFormat="false" ht="20.1" hidden="false" customHeight="true" outlineLevel="0" collapsed="false">
      <c r="A2" s="310"/>
      <c r="B2" s="310"/>
      <c r="C2" s="310"/>
      <c r="D2" s="310"/>
      <c r="E2" s="310"/>
      <c r="F2" s="310"/>
      <c r="G2" s="310"/>
      <c r="H2" s="310"/>
      <c r="I2" s="310"/>
    </row>
    <row r="3" customFormat="false" ht="12.75" hidden="false" customHeight="true" outlineLevel="0" collapsed="false">
      <c r="A3" s="311" t="s">
        <v>1326</v>
      </c>
      <c r="B3" s="126" t="s">
        <v>1224</v>
      </c>
      <c r="C3" s="191" t="n">
        <v>2013</v>
      </c>
      <c r="D3" s="191"/>
      <c r="E3" s="192" t="n">
        <v>2012</v>
      </c>
      <c r="F3" s="193" t="s">
        <v>849</v>
      </c>
      <c r="G3" s="193"/>
      <c r="H3" s="125" t="s">
        <v>849</v>
      </c>
      <c r="I3" s="125"/>
    </row>
    <row r="4" customFormat="false" ht="27" hidden="false" customHeight="true" outlineLevel="0" collapsed="false">
      <c r="A4" s="311"/>
      <c r="B4" s="126"/>
      <c r="C4" s="192" t="s">
        <v>837</v>
      </c>
      <c r="D4" s="192" t="s">
        <v>850</v>
      </c>
      <c r="E4" s="192"/>
      <c r="F4" s="195" t="s">
        <v>851</v>
      </c>
      <c r="G4" s="195"/>
      <c r="H4" s="196" t="s">
        <v>852</v>
      </c>
      <c r="I4" s="196"/>
    </row>
    <row r="5" customFormat="false" ht="12.75" hidden="false" customHeight="false" outlineLevel="0" collapsed="false">
      <c r="A5" s="311"/>
      <c r="B5" s="126"/>
      <c r="C5" s="126" t="s">
        <v>816</v>
      </c>
      <c r="D5" s="126"/>
      <c r="E5" s="126"/>
      <c r="F5" s="197" t="s">
        <v>853</v>
      </c>
      <c r="G5" s="125" t="s">
        <v>745</v>
      </c>
      <c r="H5" s="197" t="s">
        <v>853</v>
      </c>
      <c r="I5" s="125" t="s">
        <v>745</v>
      </c>
    </row>
    <row r="6" customFormat="false" ht="12.75" hidden="false" customHeight="true" outlineLevel="0" collapsed="false">
      <c r="A6" s="312"/>
      <c r="B6" s="313"/>
      <c r="C6" s="155"/>
      <c r="D6" s="155"/>
      <c r="E6" s="155"/>
      <c r="F6" s="155"/>
      <c r="G6" s="155"/>
      <c r="H6" s="155"/>
      <c r="I6" s="155"/>
    </row>
    <row r="7" customFormat="false" ht="12.75" hidden="false" customHeight="true" outlineLevel="0" collapsed="false">
      <c r="B7" s="155"/>
      <c r="C7" s="314" t="s">
        <v>28</v>
      </c>
      <c r="D7" s="155"/>
      <c r="E7" s="155"/>
      <c r="F7" s="315"/>
      <c r="G7" s="155"/>
      <c r="H7" s="315"/>
      <c r="I7" s="155"/>
    </row>
    <row r="8" customFormat="false" ht="12.75" hidden="false" customHeight="true" outlineLevel="0" collapsed="false">
      <c r="A8" s="314"/>
      <c r="B8" s="155"/>
      <c r="C8" s="155"/>
      <c r="D8" s="155"/>
      <c r="E8" s="155"/>
      <c r="F8" s="315"/>
      <c r="G8" s="155"/>
      <c r="H8" s="315"/>
      <c r="I8" s="155"/>
    </row>
    <row r="9" customFormat="false" ht="12.75" hidden="false" customHeight="true" outlineLevel="0" collapsed="false">
      <c r="A9" s="316" t="n">
        <v>11</v>
      </c>
      <c r="B9" s="204" t="s">
        <v>1327</v>
      </c>
      <c r="C9" s="317" t="n">
        <v>974487</v>
      </c>
      <c r="D9" s="317" t="n">
        <v>2622188</v>
      </c>
      <c r="E9" s="317" t="n">
        <v>2305872</v>
      </c>
      <c r="F9" s="299" t="n">
        <v>99254</v>
      </c>
      <c r="G9" s="300" t="n">
        <v>11.3</v>
      </c>
      <c r="H9" s="299" t="n">
        <v>316316</v>
      </c>
      <c r="I9" s="300" t="n">
        <v>13.7</v>
      </c>
    </row>
    <row r="10" s="76" customFormat="true" ht="12.75" hidden="false" customHeight="true" outlineLevel="0" collapsed="false">
      <c r="A10" s="316" t="n">
        <v>21</v>
      </c>
      <c r="B10" s="204" t="s">
        <v>1328</v>
      </c>
      <c r="C10" s="317" t="n">
        <v>28477230</v>
      </c>
      <c r="D10" s="317" t="n">
        <v>83891332</v>
      </c>
      <c r="E10" s="317" t="n">
        <v>87230749</v>
      </c>
      <c r="F10" s="299" t="n">
        <v>-2487011</v>
      </c>
      <c r="G10" s="300" t="n">
        <v>-8</v>
      </c>
      <c r="H10" s="299" t="n">
        <v>-3339417</v>
      </c>
      <c r="I10" s="300" t="n">
        <v>-3.8</v>
      </c>
    </row>
    <row r="11" s="76" customFormat="true" ht="12.75" hidden="false" customHeight="true" outlineLevel="0" collapsed="false">
      <c r="A11" s="316" t="n">
        <v>22</v>
      </c>
      <c r="B11" s="204" t="s">
        <v>1329</v>
      </c>
      <c r="C11" s="317" t="n">
        <v>41068742</v>
      </c>
      <c r="D11" s="317" t="n">
        <v>115395056</v>
      </c>
      <c r="E11" s="317" t="n">
        <v>121552091</v>
      </c>
      <c r="F11" s="299" t="n">
        <v>-2981472</v>
      </c>
      <c r="G11" s="300" t="n">
        <v>-6.8</v>
      </c>
      <c r="H11" s="299" t="n">
        <v>-6157035</v>
      </c>
      <c r="I11" s="300" t="n">
        <v>-5.1</v>
      </c>
    </row>
    <row r="12" s="76" customFormat="true" ht="12.75" hidden="false" customHeight="true" outlineLevel="0" collapsed="false">
      <c r="A12" s="316" t="n">
        <v>23</v>
      </c>
      <c r="B12" s="204" t="s">
        <v>1330</v>
      </c>
      <c r="C12" s="317" t="n">
        <v>2535464</v>
      </c>
      <c r="D12" s="317" t="n">
        <v>7296701</v>
      </c>
      <c r="E12" s="317" t="n">
        <v>6765038</v>
      </c>
      <c r="F12" s="299" t="n">
        <v>104435</v>
      </c>
      <c r="G12" s="300" t="n">
        <v>4.3</v>
      </c>
      <c r="H12" s="299" t="n">
        <v>531663</v>
      </c>
      <c r="I12" s="300" t="n">
        <v>7.9</v>
      </c>
    </row>
    <row r="13" s="76" customFormat="true" ht="12.75" hidden="false" customHeight="true" outlineLevel="0" collapsed="false">
      <c r="A13" s="316" t="n">
        <v>24</v>
      </c>
      <c r="B13" s="204" t="s">
        <v>1331</v>
      </c>
      <c r="C13" s="317" t="n">
        <v>12500448</v>
      </c>
      <c r="D13" s="317" t="n">
        <v>37502512</v>
      </c>
      <c r="E13" s="317" t="n">
        <v>36825712</v>
      </c>
      <c r="F13" s="299" t="n">
        <v>-292042</v>
      </c>
      <c r="G13" s="300" t="n">
        <v>-2.3</v>
      </c>
      <c r="H13" s="299" t="n">
        <v>676800</v>
      </c>
      <c r="I13" s="300" t="n">
        <v>1.8</v>
      </c>
    </row>
    <row r="14" s="76" customFormat="true" ht="12.75" hidden="false" customHeight="true" outlineLevel="0" collapsed="false">
      <c r="A14" s="316" t="n">
        <v>25</v>
      </c>
      <c r="B14" s="204" t="s">
        <v>1332</v>
      </c>
      <c r="C14" s="317" t="n">
        <v>2682772</v>
      </c>
      <c r="D14" s="317" t="n">
        <v>7628504</v>
      </c>
      <c r="E14" s="317" t="n">
        <v>7519945</v>
      </c>
      <c r="F14" s="299" t="n">
        <v>-60706</v>
      </c>
      <c r="G14" s="300" t="n">
        <v>-2.2</v>
      </c>
      <c r="H14" s="299" t="n">
        <v>108559</v>
      </c>
      <c r="I14" s="300" t="n">
        <v>1.4</v>
      </c>
    </row>
    <row r="15" s="76" customFormat="true" ht="12.75" hidden="false" customHeight="true" outlineLevel="0" collapsed="false">
      <c r="A15" s="316" t="n">
        <v>31</v>
      </c>
      <c r="B15" s="204" t="s">
        <v>1333</v>
      </c>
      <c r="C15" s="317" t="n">
        <v>6330810</v>
      </c>
      <c r="D15" s="317" t="n">
        <v>17413165</v>
      </c>
      <c r="E15" s="317" t="n">
        <v>13753451</v>
      </c>
      <c r="F15" s="299" t="n">
        <v>1429014</v>
      </c>
      <c r="G15" s="300" t="n">
        <v>29.2</v>
      </c>
      <c r="H15" s="299" t="n">
        <v>3659714</v>
      </c>
      <c r="I15" s="300" t="n">
        <v>26.6</v>
      </c>
    </row>
    <row r="16" s="76" customFormat="true" ht="12.75" hidden="false" customHeight="true" outlineLevel="0" collapsed="false">
      <c r="A16" s="316"/>
      <c r="B16" s="250" t="s">
        <v>902</v>
      </c>
      <c r="C16" s="303" t="n">
        <v>94569953</v>
      </c>
      <c r="D16" s="303" t="n">
        <v>271749458</v>
      </c>
      <c r="E16" s="303" t="n">
        <v>275952858</v>
      </c>
      <c r="F16" s="304" t="n">
        <v>-4188529</v>
      </c>
      <c r="G16" s="305" t="n">
        <v>-4.2</v>
      </c>
      <c r="H16" s="304" t="n">
        <v>-4203400</v>
      </c>
      <c r="I16" s="305" t="n">
        <v>-1.5</v>
      </c>
    </row>
    <row r="17" customFormat="false" ht="12.75" hidden="false" customHeight="true" outlineLevel="0" collapsed="false">
      <c r="C17" s="318"/>
      <c r="D17" s="318"/>
      <c r="E17" s="318"/>
      <c r="F17" s="318"/>
      <c r="G17" s="300"/>
      <c r="H17" s="318"/>
      <c r="I17" s="300"/>
    </row>
    <row r="18" customFormat="false" ht="12.75" hidden="false" customHeight="true" outlineLevel="0" collapsed="false">
      <c r="B18" s="155"/>
      <c r="C18" s="314" t="s">
        <v>30</v>
      </c>
      <c r="D18" s="155"/>
      <c r="E18" s="155"/>
      <c r="F18" s="315"/>
      <c r="G18" s="155"/>
      <c r="H18" s="315"/>
      <c r="I18" s="155"/>
    </row>
    <row r="19" customFormat="false" ht="12.75" hidden="false" customHeight="true" outlineLevel="0" collapsed="false">
      <c r="A19" s="314"/>
      <c r="B19" s="155"/>
      <c r="C19" s="155"/>
      <c r="D19" s="155"/>
      <c r="E19" s="155"/>
      <c r="F19" s="315"/>
      <c r="G19" s="155"/>
      <c r="H19" s="315"/>
      <c r="I19" s="155"/>
    </row>
    <row r="20" customFormat="false" ht="12.75" hidden="false" customHeight="true" outlineLevel="0" collapsed="false">
      <c r="A20" s="316" t="n">
        <v>11</v>
      </c>
      <c r="B20" s="204" t="s">
        <v>1327</v>
      </c>
      <c r="C20" s="317" t="n">
        <v>2420062</v>
      </c>
      <c r="D20" s="317" t="n">
        <v>7045979</v>
      </c>
      <c r="E20" s="317" t="n">
        <v>7436453</v>
      </c>
      <c r="F20" s="299" t="n">
        <v>-255279</v>
      </c>
      <c r="G20" s="300" t="n">
        <v>-9.5</v>
      </c>
      <c r="H20" s="299" t="n">
        <v>-390474</v>
      </c>
      <c r="I20" s="300" t="n">
        <v>-5.3</v>
      </c>
    </row>
    <row r="21" customFormat="false" ht="12.75" hidden="false" customHeight="true" outlineLevel="0" collapsed="false">
      <c r="A21" s="316" t="n">
        <v>21</v>
      </c>
      <c r="B21" s="204" t="s">
        <v>1328</v>
      </c>
      <c r="C21" s="317" t="n">
        <v>21196149</v>
      </c>
      <c r="D21" s="317" t="n">
        <v>62626144</v>
      </c>
      <c r="E21" s="317" t="n">
        <v>68300437</v>
      </c>
      <c r="F21" s="299" t="n">
        <v>-3017527</v>
      </c>
      <c r="G21" s="300" t="n">
        <v>-12.5</v>
      </c>
      <c r="H21" s="299" t="n">
        <v>-5674293</v>
      </c>
      <c r="I21" s="300" t="n">
        <v>-8.3</v>
      </c>
    </row>
    <row r="22" customFormat="false" ht="12.75" hidden="false" customHeight="true" outlineLevel="0" collapsed="false">
      <c r="A22" s="316" t="n">
        <v>22</v>
      </c>
      <c r="B22" s="204" t="s">
        <v>1329</v>
      </c>
      <c r="C22" s="317" t="n">
        <v>21363869</v>
      </c>
      <c r="D22" s="317" t="n">
        <v>60266354</v>
      </c>
      <c r="E22" s="317" t="n">
        <v>63267134</v>
      </c>
      <c r="F22" s="299" t="n">
        <v>-1242891</v>
      </c>
      <c r="G22" s="300" t="n">
        <v>-5.5</v>
      </c>
      <c r="H22" s="299" t="n">
        <v>-3000780</v>
      </c>
      <c r="I22" s="300" t="n">
        <v>-4.7</v>
      </c>
    </row>
    <row r="23" customFormat="false" ht="12.75" hidden="false" customHeight="true" outlineLevel="0" collapsed="false">
      <c r="A23" s="316" t="n">
        <v>23</v>
      </c>
      <c r="B23" s="204" t="s">
        <v>1330</v>
      </c>
      <c r="C23" s="317" t="n">
        <v>2804487</v>
      </c>
      <c r="D23" s="317" t="n">
        <v>8561507</v>
      </c>
      <c r="E23" s="317" t="n">
        <v>7651320</v>
      </c>
      <c r="F23" s="299" t="n">
        <v>228630</v>
      </c>
      <c r="G23" s="300" t="n">
        <v>8.9</v>
      </c>
      <c r="H23" s="299" t="n">
        <v>910187</v>
      </c>
      <c r="I23" s="300" t="n">
        <v>11.9</v>
      </c>
    </row>
    <row r="24" customFormat="false" ht="12.75" hidden="false" customHeight="true" outlineLevel="0" collapsed="false">
      <c r="A24" s="316" t="n">
        <v>24</v>
      </c>
      <c r="B24" s="204" t="s">
        <v>1331</v>
      </c>
      <c r="C24" s="317" t="n">
        <v>10538207</v>
      </c>
      <c r="D24" s="317" t="n">
        <v>32327752</v>
      </c>
      <c r="E24" s="317" t="n">
        <v>33654508</v>
      </c>
      <c r="F24" s="299" t="n">
        <v>-714071</v>
      </c>
      <c r="G24" s="300" t="n">
        <v>-6.3</v>
      </c>
      <c r="H24" s="299" t="n">
        <v>-1326756</v>
      </c>
      <c r="I24" s="300" t="n">
        <v>-3.9</v>
      </c>
    </row>
    <row r="25" customFormat="false" ht="12.75" hidden="false" customHeight="true" outlineLevel="0" collapsed="false">
      <c r="A25" s="316" t="n">
        <v>25</v>
      </c>
      <c r="B25" s="204" t="s">
        <v>1332</v>
      </c>
      <c r="C25" s="317" t="n">
        <v>10140588</v>
      </c>
      <c r="D25" s="317" t="n">
        <v>31768937</v>
      </c>
      <c r="E25" s="317" t="n">
        <v>34954995</v>
      </c>
      <c r="F25" s="299" t="n">
        <v>-2672675</v>
      </c>
      <c r="G25" s="300" t="n">
        <v>-20.9</v>
      </c>
      <c r="H25" s="299" t="n">
        <v>-3186058</v>
      </c>
      <c r="I25" s="300" t="n">
        <v>-9.1</v>
      </c>
    </row>
    <row r="26" customFormat="false" ht="12.75" hidden="false" customHeight="true" outlineLevel="0" collapsed="false">
      <c r="A26" s="316" t="n">
        <v>31</v>
      </c>
      <c r="B26" s="204" t="s">
        <v>1333</v>
      </c>
      <c r="C26" s="317" t="n">
        <v>7267039</v>
      </c>
      <c r="D26" s="317" t="n">
        <v>19887340</v>
      </c>
      <c r="E26" s="317" t="n">
        <v>15270481</v>
      </c>
      <c r="F26" s="299" t="n">
        <v>2010525</v>
      </c>
      <c r="G26" s="300" t="n">
        <v>38.2</v>
      </c>
      <c r="H26" s="299" t="n">
        <v>4616859</v>
      </c>
      <c r="I26" s="300" t="n">
        <v>30.2</v>
      </c>
    </row>
    <row r="27" customFormat="false" ht="12.75" hidden="false" customHeight="true" outlineLevel="0" collapsed="false">
      <c r="A27" s="316"/>
      <c r="B27" s="250" t="s">
        <v>902</v>
      </c>
      <c r="C27" s="303" t="n">
        <v>75730400</v>
      </c>
      <c r="D27" s="303" t="n">
        <v>222484013</v>
      </c>
      <c r="E27" s="303" t="n">
        <v>230535329</v>
      </c>
      <c r="F27" s="304" t="n">
        <v>-5663290</v>
      </c>
      <c r="G27" s="305" t="n">
        <v>-7</v>
      </c>
      <c r="H27" s="304" t="n">
        <v>-8051316</v>
      </c>
      <c r="I27" s="305" t="n">
        <v>-3.5</v>
      </c>
    </row>
    <row r="28" customFormat="false" ht="12.75" hidden="false" customHeight="true" outlineLevel="0" collapsed="false">
      <c r="A28" s="297" t="s">
        <v>810</v>
      </c>
      <c r="C28" s="318"/>
      <c r="D28" s="318"/>
      <c r="E28" s="318"/>
      <c r="F28" s="318"/>
      <c r="G28" s="300"/>
      <c r="H28" s="318"/>
      <c r="I28" s="300"/>
    </row>
    <row r="29" customFormat="false" ht="25.5" hidden="false" customHeight="true" outlineLevel="0" collapsed="false">
      <c r="A29" s="166" t="s">
        <v>1334</v>
      </c>
      <c r="B29" s="166"/>
      <c r="C29" s="166"/>
      <c r="D29" s="166"/>
      <c r="E29" s="166"/>
      <c r="F29" s="166"/>
      <c r="G29" s="166"/>
      <c r="H29" s="166"/>
      <c r="I29" s="166"/>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7.14"/>
    <col collapsed="false" customWidth="true" hidden="false" outlineLevel="0" max="2" min="2" style="180" width="18.85"/>
    <col collapsed="false" customWidth="true" hidden="false" outlineLevel="0" max="3" min="3" style="180" width="13.85"/>
    <col collapsed="false" customWidth="false" hidden="false" outlineLevel="0" max="257" min="4" style="180" width="11.42"/>
  </cols>
  <sheetData>
    <row r="1" customFormat="false" ht="9.95" hidden="false" customHeight="true" outlineLevel="0" collapsed="false">
      <c r="A1" s="182"/>
      <c r="B1" s="182"/>
      <c r="C1" s="319"/>
    </row>
    <row r="2" customFormat="false" ht="14.25" hidden="false" customHeight="true" outlineLevel="0" collapsed="false">
      <c r="A2" s="182"/>
      <c r="B2" s="182"/>
      <c r="C2" s="320"/>
    </row>
    <row r="3" customFormat="false" ht="14.25" hidden="false" customHeight="true" outlineLevel="0" collapsed="false">
      <c r="A3" s="182"/>
      <c r="B3" s="182"/>
      <c r="C3" s="182"/>
    </row>
    <row r="4" customFormat="false" ht="17.25" hidden="false" customHeight="true" outlineLevel="0" collapsed="false">
      <c r="A4" s="321"/>
      <c r="B4" s="321"/>
      <c r="C4" s="321"/>
    </row>
    <row r="5" customFormat="false" ht="17.25" hidden="false" customHeight="true" outlineLevel="0" collapsed="false">
      <c r="B5" s="322"/>
    </row>
    <row r="6" s="182" customFormat="true" ht="17.25" hidden="false" customHeight="true" outlineLevel="0" collapsed="false">
      <c r="A6" s="323"/>
      <c r="B6" s="323"/>
      <c r="C6" s="324"/>
    </row>
    <row r="40" customFormat="false" ht="12.75" hidden="false" customHeight="false" outlineLevel="0" collapsed="false">
      <c r="A40" s="182"/>
      <c r="B40" s="182"/>
      <c r="C40" s="319"/>
    </row>
    <row r="41" customFormat="false" ht="12.75" hidden="false" customHeight="false" outlineLevel="0" collapsed="false">
      <c r="A41" s="182"/>
      <c r="B41" s="182"/>
      <c r="C41" s="320"/>
    </row>
    <row r="42" customFormat="false" ht="12.75" hidden="false" customHeight="false" outlineLevel="0" collapsed="false">
      <c r="A42" s="182"/>
      <c r="B42" s="182"/>
      <c r="C42" s="182"/>
    </row>
    <row r="43" customFormat="false" ht="12.75" hidden="false" customHeight="false" outlineLevel="0" collapsed="false">
      <c r="A43" s="321"/>
      <c r="B43" s="321"/>
      <c r="C43" s="321"/>
    </row>
    <row r="44" customFormat="false" ht="12.75" hidden="false" customHeight="false" outlineLevel="0" collapsed="false">
      <c r="B44" s="322"/>
    </row>
    <row r="45" customFormat="false" ht="12.75" hidden="false" customHeight="false" outlineLevel="0" collapsed="false">
      <c r="A45" s="323"/>
      <c r="B45" s="323"/>
      <c r="C45" s="324"/>
      <c r="D45" s="182"/>
      <c r="E45" s="182"/>
      <c r="F45" s="182"/>
      <c r="G45" s="182"/>
      <c r="H45" s="182"/>
      <c r="I45" s="182"/>
      <c r="J45" s="182"/>
    </row>
    <row r="78" customFormat="false" ht="12.75" hidden="false" customHeight="false" outlineLevel="0" collapsed="false">
      <c r="A78" s="182"/>
      <c r="B78" s="182"/>
      <c r="C78" s="319"/>
    </row>
    <row r="79" customFormat="false" ht="12.75" hidden="false" customHeight="false" outlineLevel="0" collapsed="false">
      <c r="A79" s="182"/>
      <c r="B79" s="182"/>
      <c r="C79" s="320"/>
    </row>
    <row r="80" customFormat="false" ht="12.75" hidden="false" customHeight="false" outlineLevel="0" collapsed="false">
      <c r="A80" s="182"/>
      <c r="B80" s="182"/>
      <c r="C80" s="182"/>
    </row>
    <row r="81" customFormat="false" ht="12.75" hidden="false" customHeight="false" outlineLevel="0" collapsed="false">
      <c r="A81" s="321"/>
      <c r="B81" s="321"/>
      <c r="C81" s="321"/>
    </row>
    <row r="82" customFormat="false" ht="12.75" hidden="false" customHeight="false" outlineLevel="0" collapsed="false">
      <c r="B82" s="322"/>
    </row>
    <row r="83" customFormat="false" ht="12.75" hidden="false" customHeight="false" outlineLevel="0" collapsed="false">
      <c r="A83" s="323"/>
      <c r="B83" s="323"/>
      <c r="C83" s="324"/>
      <c r="D83" s="182"/>
      <c r="E83" s="182"/>
      <c r="F83" s="182"/>
      <c r="G83" s="182"/>
      <c r="H83" s="182"/>
      <c r="I83" s="182"/>
      <c r="J83" s="182"/>
    </row>
    <row r="93" customFormat="false" ht="12.75" hidden="false" customHeight="false" outlineLevel="0" collapsed="false">
      <c r="A93" s="325"/>
      <c r="B93" s="325"/>
      <c r="C93" s="325"/>
      <c r="D93" s="325"/>
      <c r="F93" s="326"/>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9" customFormat="true" ht="20.1" hidden="false" customHeight="true" outlineLevel="0" collapsed="false">
      <c r="A1" s="122" t="s">
        <v>1335</v>
      </c>
      <c r="B1" s="122"/>
      <c r="C1" s="122"/>
      <c r="D1" s="122"/>
      <c r="E1" s="122"/>
      <c r="F1" s="122"/>
      <c r="G1" s="122"/>
      <c r="H1" s="122"/>
      <c r="I1" s="122"/>
    </row>
    <row r="2" s="309" customFormat="true" ht="20.1" hidden="false" customHeight="true" outlineLevel="0" collapsed="false">
      <c r="A2" s="187" t="s">
        <v>1336</v>
      </c>
      <c r="B2" s="187"/>
      <c r="C2" s="187"/>
      <c r="D2" s="187"/>
      <c r="E2" s="187"/>
      <c r="F2" s="187"/>
      <c r="G2" s="187"/>
      <c r="H2" s="187"/>
      <c r="I2" s="187"/>
    </row>
    <row r="3" customFormat="false" ht="20.1" hidden="false" customHeight="true" outlineLevel="0" collapsed="false">
      <c r="A3" s="123"/>
      <c r="B3" s="123"/>
      <c r="C3" s="123"/>
      <c r="D3" s="123"/>
      <c r="E3" s="123"/>
      <c r="F3" s="123"/>
      <c r="G3" s="123"/>
      <c r="H3" s="123"/>
      <c r="I3" s="123"/>
    </row>
    <row r="4" customFormat="false" ht="18.75" hidden="false" customHeight="true" outlineLevel="0" collapsed="false">
      <c r="A4" s="327" t="s">
        <v>1337</v>
      </c>
      <c r="B4" s="126" t="s">
        <v>1224</v>
      </c>
      <c r="C4" s="191" t="n">
        <v>2013</v>
      </c>
      <c r="D4" s="191"/>
      <c r="E4" s="192" t="n">
        <v>2012</v>
      </c>
      <c r="F4" s="193" t="s">
        <v>849</v>
      </c>
      <c r="G4" s="193"/>
      <c r="H4" s="125" t="s">
        <v>849</v>
      </c>
      <c r="I4" s="125"/>
    </row>
    <row r="5" customFormat="false" ht="27" hidden="false" customHeight="true" outlineLevel="0" collapsed="false">
      <c r="A5" s="327"/>
      <c r="B5" s="126"/>
      <c r="C5" s="192" t="s">
        <v>837</v>
      </c>
      <c r="D5" s="192" t="s">
        <v>850</v>
      </c>
      <c r="E5" s="192"/>
      <c r="F5" s="195" t="s">
        <v>851</v>
      </c>
      <c r="G5" s="195"/>
      <c r="H5" s="196" t="s">
        <v>852</v>
      </c>
      <c r="I5" s="196"/>
    </row>
    <row r="6" customFormat="false" ht="12.75" hidden="false" customHeight="false" outlineLevel="0" collapsed="false">
      <c r="A6" s="327"/>
      <c r="B6" s="126"/>
      <c r="C6" s="126" t="s">
        <v>816</v>
      </c>
      <c r="D6" s="126"/>
      <c r="E6" s="126"/>
      <c r="F6" s="197" t="s">
        <v>853</v>
      </c>
      <c r="G6" s="125" t="s">
        <v>745</v>
      </c>
      <c r="H6" s="197" t="s">
        <v>853</v>
      </c>
      <c r="I6" s="125" t="s">
        <v>745</v>
      </c>
    </row>
    <row r="7" s="76" customFormat="true" ht="12.75" hidden="false" customHeight="true" outlineLevel="0" collapsed="false">
      <c r="A7" s="328"/>
      <c r="B7" s="329"/>
      <c r="C7" s="318"/>
      <c r="D7" s="318"/>
      <c r="E7" s="318"/>
      <c r="F7" s="304"/>
      <c r="G7" s="305"/>
      <c r="H7" s="304"/>
      <c r="I7" s="305"/>
    </row>
    <row r="8" customFormat="false" ht="12.75" hidden="false" customHeight="true" outlineLevel="0" collapsed="false">
      <c r="A8" s="316" t="n">
        <v>1</v>
      </c>
      <c r="B8" s="204" t="s">
        <v>1338</v>
      </c>
      <c r="C8" s="317" t="n">
        <v>924544</v>
      </c>
      <c r="D8" s="317" t="n">
        <v>2497156</v>
      </c>
      <c r="E8" s="317" t="n">
        <v>2159027</v>
      </c>
      <c r="F8" s="299" t="n">
        <v>107484</v>
      </c>
      <c r="G8" s="300" t="n">
        <v>13.2</v>
      </c>
      <c r="H8" s="299" t="n">
        <v>338129</v>
      </c>
      <c r="I8" s="300" t="n">
        <v>15.7</v>
      </c>
    </row>
    <row r="9" customFormat="false" ht="12.75" hidden="false" customHeight="true" outlineLevel="0" collapsed="false">
      <c r="A9" s="316" t="n">
        <v>2</v>
      </c>
      <c r="B9" s="204" t="s">
        <v>1339</v>
      </c>
      <c r="C9" s="317" t="n">
        <v>28872</v>
      </c>
      <c r="D9" s="317" t="n">
        <v>78152</v>
      </c>
      <c r="E9" s="317" t="n">
        <v>99377</v>
      </c>
      <c r="F9" s="299" t="n">
        <v>-11358</v>
      </c>
      <c r="G9" s="300" t="n">
        <v>-28.2</v>
      </c>
      <c r="H9" s="299" t="n">
        <v>-21225</v>
      </c>
      <c r="I9" s="300" t="n">
        <v>-21.4</v>
      </c>
    </row>
    <row r="10" customFormat="false" ht="12.75" hidden="false" customHeight="true" outlineLevel="0" collapsed="false">
      <c r="A10" s="316" t="n">
        <v>3</v>
      </c>
      <c r="B10" s="204" t="s">
        <v>1340</v>
      </c>
      <c r="C10" s="317" t="n">
        <v>21071</v>
      </c>
      <c r="D10" s="317" t="n">
        <v>46879</v>
      </c>
      <c r="E10" s="317" t="n">
        <v>47469</v>
      </c>
      <c r="F10" s="299" t="n">
        <v>3128</v>
      </c>
      <c r="G10" s="300" t="n">
        <v>17.4</v>
      </c>
      <c r="H10" s="299" t="n">
        <v>-590</v>
      </c>
      <c r="I10" s="300" t="n">
        <v>-1.2</v>
      </c>
    </row>
    <row r="11" customFormat="false" ht="12.75" hidden="false" customHeight="true" outlineLevel="0" collapsed="false">
      <c r="A11" s="316" t="n">
        <v>5</v>
      </c>
      <c r="B11" s="204" t="s">
        <v>1341</v>
      </c>
      <c r="C11" s="317" t="n">
        <v>8538</v>
      </c>
      <c r="D11" s="317" t="n">
        <v>22345</v>
      </c>
      <c r="E11" s="317" t="n">
        <v>24285</v>
      </c>
      <c r="F11" s="299" t="n">
        <v>-1946</v>
      </c>
      <c r="G11" s="300" t="n">
        <v>-18.6</v>
      </c>
      <c r="H11" s="299" t="n">
        <v>-1940</v>
      </c>
      <c r="I11" s="300" t="n">
        <v>-8</v>
      </c>
    </row>
    <row r="12" customFormat="false" ht="12.75" hidden="false" customHeight="true" outlineLevel="0" collapsed="false">
      <c r="A12" s="316" t="n">
        <v>6</v>
      </c>
      <c r="B12" s="204" t="s">
        <v>1342</v>
      </c>
      <c r="C12" s="317" t="n">
        <v>1047338</v>
      </c>
      <c r="D12" s="317" t="n">
        <v>2888361</v>
      </c>
      <c r="E12" s="317" t="n">
        <v>2711516</v>
      </c>
      <c r="F12" s="299" t="n">
        <v>48796</v>
      </c>
      <c r="G12" s="300" t="n">
        <v>4.9</v>
      </c>
      <c r="H12" s="299" t="n">
        <v>176845</v>
      </c>
      <c r="I12" s="300" t="n">
        <v>6.5</v>
      </c>
    </row>
    <row r="13" customFormat="false" ht="12.75" hidden="false" customHeight="true" outlineLevel="0" collapsed="false">
      <c r="A13" s="316" t="n">
        <v>7</v>
      </c>
      <c r="B13" s="204" t="s">
        <v>1343</v>
      </c>
      <c r="C13" s="317" t="n">
        <v>17882</v>
      </c>
      <c r="D13" s="317" t="n">
        <v>36270</v>
      </c>
      <c r="E13" s="317" t="n">
        <v>35453</v>
      </c>
      <c r="F13" s="330" t="n">
        <v>10279</v>
      </c>
      <c r="G13" s="331" t="n">
        <v>135.2</v>
      </c>
      <c r="H13" s="330" t="n">
        <v>817</v>
      </c>
      <c r="I13" s="331" t="n">
        <v>2.3</v>
      </c>
    </row>
    <row r="14" customFormat="false" ht="12.75" hidden="false" customHeight="true" outlineLevel="0" collapsed="false">
      <c r="A14" s="316" t="n">
        <v>8</v>
      </c>
      <c r="B14" s="204" t="s">
        <v>1344</v>
      </c>
      <c r="C14" s="317" t="n">
        <v>109535</v>
      </c>
      <c r="D14" s="317" t="n">
        <v>321914</v>
      </c>
      <c r="E14" s="317" t="n">
        <v>349849</v>
      </c>
      <c r="F14" s="299" t="n">
        <v>-21396</v>
      </c>
      <c r="G14" s="300" t="n">
        <v>-16.3</v>
      </c>
      <c r="H14" s="299" t="n">
        <v>-27935</v>
      </c>
      <c r="I14" s="300" t="n">
        <v>-8</v>
      </c>
    </row>
    <row r="15" customFormat="false" ht="12.75" hidden="false" customHeight="true" outlineLevel="0" collapsed="false">
      <c r="A15" s="316" t="n">
        <v>10</v>
      </c>
      <c r="B15" s="204" t="s">
        <v>1345</v>
      </c>
      <c r="C15" s="317" t="n">
        <v>3781630</v>
      </c>
      <c r="D15" s="317" t="n">
        <v>11295241</v>
      </c>
      <c r="E15" s="317" t="n">
        <v>11031177</v>
      </c>
      <c r="F15" s="299" t="n">
        <v>-46904</v>
      </c>
      <c r="G15" s="300" t="n">
        <v>-1.2</v>
      </c>
      <c r="H15" s="299" t="n">
        <v>264064</v>
      </c>
      <c r="I15" s="300" t="n">
        <v>2.4</v>
      </c>
    </row>
    <row r="16" customFormat="false" ht="12.75" hidden="false" customHeight="true" outlineLevel="0" collapsed="false">
      <c r="A16" s="316" t="n">
        <v>11</v>
      </c>
      <c r="B16" s="204" t="s">
        <v>1346</v>
      </c>
      <c r="C16" s="317" t="n">
        <v>367110</v>
      </c>
      <c r="D16" s="317" t="n">
        <v>1068144</v>
      </c>
      <c r="E16" s="317" t="n">
        <v>1064653</v>
      </c>
      <c r="F16" s="299" t="n">
        <v>-17443</v>
      </c>
      <c r="G16" s="300" t="n">
        <v>-4.5</v>
      </c>
      <c r="H16" s="299" t="n">
        <v>3491</v>
      </c>
      <c r="I16" s="300" t="n">
        <v>0.3</v>
      </c>
    </row>
    <row r="17" customFormat="false" ht="12.75" hidden="false" customHeight="true" outlineLevel="0" collapsed="false">
      <c r="A17" s="316" t="n">
        <v>12</v>
      </c>
      <c r="B17" s="204" t="s">
        <v>1347</v>
      </c>
      <c r="C17" s="317" t="n">
        <v>306365</v>
      </c>
      <c r="D17" s="317" t="n">
        <v>850505</v>
      </c>
      <c r="E17" s="317" t="n">
        <v>960128</v>
      </c>
      <c r="F17" s="299" t="n">
        <v>-14922</v>
      </c>
      <c r="G17" s="300" t="n">
        <v>-4.6</v>
      </c>
      <c r="H17" s="299" t="n">
        <v>-109623</v>
      </c>
      <c r="I17" s="300" t="n">
        <v>-11.4</v>
      </c>
    </row>
    <row r="18" customFormat="false" ht="12.75" hidden="false" customHeight="true" outlineLevel="0" collapsed="false">
      <c r="A18" s="316" t="n">
        <v>13</v>
      </c>
      <c r="B18" s="204" t="s">
        <v>1348</v>
      </c>
      <c r="C18" s="317" t="n">
        <v>854472</v>
      </c>
      <c r="D18" s="317" t="n">
        <v>2500153</v>
      </c>
      <c r="E18" s="317" t="n">
        <v>2666471</v>
      </c>
      <c r="F18" s="299" t="n">
        <v>-103919</v>
      </c>
      <c r="G18" s="300" t="n">
        <v>-10.8</v>
      </c>
      <c r="H18" s="299" t="n">
        <v>-166318</v>
      </c>
      <c r="I18" s="300" t="n">
        <v>-6.2</v>
      </c>
    </row>
    <row r="19" customFormat="false" ht="12.75" hidden="false" customHeight="true" outlineLevel="0" collapsed="false">
      <c r="A19" s="316" t="n">
        <v>14</v>
      </c>
      <c r="B19" s="204" t="s">
        <v>1349</v>
      </c>
      <c r="C19" s="317" t="n">
        <v>1280631</v>
      </c>
      <c r="D19" s="317" t="n">
        <v>3792669</v>
      </c>
      <c r="E19" s="317" t="n">
        <v>3897291</v>
      </c>
      <c r="F19" s="299" t="n">
        <v>-38020</v>
      </c>
      <c r="G19" s="300" t="n">
        <v>-2.9</v>
      </c>
      <c r="H19" s="299" t="n">
        <v>-104622</v>
      </c>
      <c r="I19" s="300" t="n">
        <v>-2.7</v>
      </c>
    </row>
    <row r="20" customFormat="false" ht="12.75" hidden="false" customHeight="true" outlineLevel="0" collapsed="false">
      <c r="A20" s="316" t="n">
        <v>15</v>
      </c>
      <c r="B20" s="204" t="s">
        <v>1350</v>
      </c>
      <c r="C20" s="317" t="n">
        <v>483493</v>
      </c>
      <c r="D20" s="317" t="n">
        <v>1490055</v>
      </c>
      <c r="E20" s="317" t="n">
        <v>1483108</v>
      </c>
      <c r="F20" s="299" t="n">
        <v>-5635</v>
      </c>
      <c r="G20" s="300" t="n">
        <v>-1.2</v>
      </c>
      <c r="H20" s="299" t="n">
        <v>6947</v>
      </c>
      <c r="I20" s="300" t="n">
        <v>0.5</v>
      </c>
    </row>
    <row r="21" customFormat="false" ht="12.75" hidden="false" customHeight="true" outlineLevel="0" collapsed="false">
      <c r="A21" s="316" t="n">
        <v>16</v>
      </c>
      <c r="B21" s="204" t="s">
        <v>1351</v>
      </c>
      <c r="C21" s="317" t="n">
        <v>476930</v>
      </c>
      <c r="D21" s="317" t="n">
        <v>1348787</v>
      </c>
      <c r="E21" s="317" t="n">
        <v>1422137</v>
      </c>
      <c r="F21" s="299" t="n">
        <v>-40401</v>
      </c>
      <c r="G21" s="300" t="n">
        <v>-7.8</v>
      </c>
      <c r="H21" s="299" t="n">
        <v>-73350</v>
      </c>
      <c r="I21" s="300" t="n">
        <v>-5.2</v>
      </c>
    </row>
    <row r="22" customFormat="false" ht="12.75" hidden="false" customHeight="true" outlineLevel="0" collapsed="false">
      <c r="A22" s="316" t="n">
        <v>17</v>
      </c>
      <c r="B22" s="204" t="s">
        <v>1352</v>
      </c>
      <c r="C22" s="317" t="n">
        <v>1601123</v>
      </c>
      <c r="D22" s="317" t="n">
        <v>4557437</v>
      </c>
      <c r="E22" s="317" t="n">
        <v>4677983</v>
      </c>
      <c r="F22" s="299" t="n">
        <v>-49491</v>
      </c>
      <c r="G22" s="300" t="n">
        <v>-3</v>
      </c>
      <c r="H22" s="299" t="n">
        <v>-120546</v>
      </c>
      <c r="I22" s="300" t="n">
        <v>-2.6</v>
      </c>
    </row>
    <row r="23" customFormat="false" ht="12.75" hidden="false" customHeight="true" outlineLevel="0" collapsed="false">
      <c r="A23" s="316" t="n">
        <v>19</v>
      </c>
      <c r="B23" s="204" t="s">
        <v>1353</v>
      </c>
      <c r="C23" s="317" t="n">
        <v>1224319</v>
      </c>
      <c r="D23" s="317" t="n">
        <v>3608171</v>
      </c>
      <c r="E23" s="317" t="n">
        <v>3741743</v>
      </c>
      <c r="F23" s="299" t="n">
        <v>-142662</v>
      </c>
      <c r="G23" s="300" t="n">
        <v>-10.4</v>
      </c>
      <c r="H23" s="299" t="n">
        <v>-133572</v>
      </c>
      <c r="I23" s="300" t="n">
        <v>-3.6</v>
      </c>
    </row>
    <row r="24" customFormat="false" ht="12.75" hidden="false" customHeight="true" outlineLevel="0" collapsed="false">
      <c r="A24" s="316" t="n">
        <v>20</v>
      </c>
      <c r="B24" s="204" t="s">
        <v>1354</v>
      </c>
      <c r="C24" s="317" t="n">
        <v>9088112</v>
      </c>
      <c r="D24" s="317" t="n">
        <v>27284677</v>
      </c>
      <c r="E24" s="317" t="n">
        <v>27003819</v>
      </c>
      <c r="F24" s="299" t="n">
        <v>-450514</v>
      </c>
      <c r="G24" s="300" t="n">
        <v>-4.7</v>
      </c>
      <c r="H24" s="299" t="n">
        <v>280858</v>
      </c>
      <c r="I24" s="300" t="n">
        <v>1</v>
      </c>
    </row>
    <row r="25" customFormat="false" ht="12.75" hidden="false" customHeight="true" outlineLevel="0" collapsed="false">
      <c r="A25" s="316" t="n">
        <v>21</v>
      </c>
      <c r="B25" s="204" t="s">
        <v>1355</v>
      </c>
      <c r="C25" s="317" t="n">
        <v>4676444</v>
      </c>
      <c r="D25" s="317" t="n">
        <v>14394395</v>
      </c>
      <c r="E25" s="317" t="n">
        <v>13690646</v>
      </c>
      <c r="F25" s="299" t="n">
        <v>-29499</v>
      </c>
      <c r="G25" s="300" t="n">
        <v>-0.6</v>
      </c>
      <c r="H25" s="299" t="n">
        <v>703749</v>
      </c>
      <c r="I25" s="300" t="n">
        <v>5.1</v>
      </c>
    </row>
    <row r="26" customFormat="false" ht="12.75" hidden="false" customHeight="true" outlineLevel="0" collapsed="false">
      <c r="A26" s="316" t="n">
        <v>22</v>
      </c>
      <c r="B26" s="204" t="s">
        <v>1356</v>
      </c>
      <c r="C26" s="317" t="n">
        <v>3163670</v>
      </c>
      <c r="D26" s="317" t="n">
        <v>9229249</v>
      </c>
      <c r="E26" s="317" t="n">
        <v>9697087</v>
      </c>
      <c r="F26" s="299" t="n">
        <v>-307184</v>
      </c>
      <c r="G26" s="300" t="n">
        <v>-8.9</v>
      </c>
      <c r="H26" s="299" t="n">
        <v>-467838</v>
      </c>
      <c r="I26" s="300" t="n">
        <v>-4.8</v>
      </c>
    </row>
    <row r="27" customFormat="false" ht="12.75" hidden="false" customHeight="true" outlineLevel="0" collapsed="false">
      <c r="A27" s="316" t="n">
        <v>23</v>
      </c>
      <c r="B27" s="204" t="s">
        <v>1357</v>
      </c>
      <c r="C27" s="317" t="n">
        <v>1060877</v>
      </c>
      <c r="D27" s="317" t="n">
        <v>2976431</v>
      </c>
      <c r="E27" s="317" t="n">
        <v>3170903</v>
      </c>
      <c r="F27" s="299" t="n">
        <v>-94545</v>
      </c>
      <c r="G27" s="300" t="n">
        <v>-8.2</v>
      </c>
      <c r="H27" s="299" t="n">
        <v>-194472</v>
      </c>
      <c r="I27" s="300" t="n">
        <v>-6.1</v>
      </c>
    </row>
    <row r="28" customFormat="false" ht="12.75" hidden="false" customHeight="true" outlineLevel="0" collapsed="false">
      <c r="A28" s="316" t="n">
        <v>24</v>
      </c>
      <c r="B28" s="204" t="s">
        <v>1358</v>
      </c>
      <c r="C28" s="317" t="n">
        <v>4572211</v>
      </c>
      <c r="D28" s="317" t="n">
        <v>13987381</v>
      </c>
      <c r="E28" s="317" t="n">
        <v>15443992</v>
      </c>
      <c r="F28" s="299" t="n">
        <v>-942402</v>
      </c>
      <c r="G28" s="300" t="n">
        <v>-17.1</v>
      </c>
      <c r="H28" s="299" t="n">
        <v>-1456611</v>
      </c>
      <c r="I28" s="300" t="n">
        <v>-9.4</v>
      </c>
    </row>
    <row r="29" customFormat="false" ht="12.75" hidden="false" customHeight="true" outlineLevel="0" collapsed="false">
      <c r="A29" s="316" t="n">
        <v>25</v>
      </c>
      <c r="B29" s="204" t="s">
        <v>1359</v>
      </c>
      <c r="C29" s="317" t="n">
        <v>3101857</v>
      </c>
      <c r="D29" s="317" t="n">
        <v>8969287</v>
      </c>
      <c r="E29" s="317" t="n">
        <v>9404308</v>
      </c>
      <c r="F29" s="299" t="n">
        <v>-270756</v>
      </c>
      <c r="G29" s="300" t="n">
        <v>-8</v>
      </c>
      <c r="H29" s="299" t="n">
        <v>-435021</v>
      </c>
      <c r="I29" s="300" t="n">
        <v>-4.6</v>
      </c>
    </row>
    <row r="30" customFormat="false" ht="12.75" hidden="false" customHeight="true" outlineLevel="0" collapsed="false">
      <c r="A30" s="316" t="n">
        <v>26</v>
      </c>
      <c r="B30" s="204" t="s">
        <v>1360</v>
      </c>
      <c r="C30" s="317" t="n">
        <v>7148451</v>
      </c>
      <c r="D30" s="317" t="n">
        <v>20146713</v>
      </c>
      <c r="E30" s="317" t="n">
        <v>21339312</v>
      </c>
      <c r="F30" s="299" t="n">
        <v>-534897</v>
      </c>
      <c r="G30" s="300" t="n">
        <v>-7</v>
      </c>
      <c r="H30" s="299" t="n">
        <v>-1192599</v>
      </c>
      <c r="I30" s="300" t="n">
        <v>-5.6</v>
      </c>
    </row>
    <row r="31" customFormat="false" ht="12.75" hidden="false" customHeight="true" outlineLevel="0" collapsed="false">
      <c r="A31" s="316" t="n">
        <v>27</v>
      </c>
      <c r="B31" s="204" t="s">
        <v>1361</v>
      </c>
      <c r="C31" s="317" t="n">
        <v>5548256</v>
      </c>
      <c r="D31" s="317" t="n">
        <v>16088966</v>
      </c>
      <c r="E31" s="317" t="n">
        <v>16594319</v>
      </c>
      <c r="F31" s="299" t="n">
        <v>-395655</v>
      </c>
      <c r="G31" s="300" t="n">
        <v>-6.7</v>
      </c>
      <c r="H31" s="299" t="n">
        <v>-505353</v>
      </c>
      <c r="I31" s="300" t="n">
        <v>-3</v>
      </c>
    </row>
    <row r="32" customFormat="false" ht="12.75" hidden="false" customHeight="true" outlineLevel="0" collapsed="false">
      <c r="A32" s="316" t="n">
        <v>28</v>
      </c>
      <c r="B32" s="204" t="s">
        <v>1362</v>
      </c>
      <c r="C32" s="317" t="n">
        <v>13677246</v>
      </c>
      <c r="D32" s="317" t="n">
        <v>38713636</v>
      </c>
      <c r="E32" s="317" t="n">
        <v>41223868</v>
      </c>
      <c r="F32" s="299" t="n">
        <v>-1419226</v>
      </c>
      <c r="G32" s="300" t="n">
        <v>-9.4</v>
      </c>
      <c r="H32" s="299" t="n">
        <v>-2510232</v>
      </c>
      <c r="I32" s="300" t="n">
        <v>-6.1</v>
      </c>
    </row>
    <row r="33" customFormat="false" ht="12.75" hidden="false" customHeight="true" outlineLevel="0" collapsed="false">
      <c r="A33" s="316" t="n">
        <v>29</v>
      </c>
      <c r="B33" s="204" t="s">
        <v>1363</v>
      </c>
      <c r="C33" s="317" t="n">
        <v>16159452</v>
      </c>
      <c r="D33" s="317" t="n">
        <v>46016976</v>
      </c>
      <c r="E33" s="317" t="n">
        <v>49401955</v>
      </c>
      <c r="F33" s="299" t="n">
        <v>-1784008</v>
      </c>
      <c r="G33" s="300" t="n">
        <v>-9.9</v>
      </c>
      <c r="H33" s="299" t="n">
        <v>-3384979</v>
      </c>
      <c r="I33" s="300" t="n">
        <v>-6.9</v>
      </c>
    </row>
    <row r="34" customFormat="false" ht="12.75" hidden="false" customHeight="true" outlineLevel="0" collapsed="false">
      <c r="A34" s="316" t="n">
        <v>30</v>
      </c>
      <c r="B34" s="204" t="s">
        <v>1364</v>
      </c>
      <c r="C34" s="317" t="n">
        <v>4496052</v>
      </c>
      <c r="D34" s="317" t="n">
        <v>11649561</v>
      </c>
      <c r="E34" s="317" t="n">
        <v>11485517</v>
      </c>
      <c r="F34" s="299" t="n">
        <v>574300</v>
      </c>
      <c r="G34" s="300" t="n">
        <v>14.6</v>
      </c>
      <c r="H34" s="299" t="n">
        <v>164044</v>
      </c>
      <c r="I34" s="300" t="n">
        <v>1.4</v>
      </c>
    </row>
    <row r="35" customFormat="false" ht="12.75" hidden="false" customHeight="true" outlineLevel="0" collapsed="false">
      <c r="A35" s="316" t="n">
        <v>31</v>
      </c>
      <c r="B35" s="204" t="s">
        <v>1365</v>
      </c>
      <c r="C35" s="317" t="n">
        <v>700465</v>
      </c>
      <c r="D35" s="317" t="n">
        <v>2025705</v>
      </c>
      <c r="E35" s="317" t="n">
        <v>2163938</v>
      </c>
      <c r="F35" s="299" t="n">
        <v>-82519</v>
      </c>
      <c r="G35" s="300" t="n">
        <v>-10.5</v>
      </c>
      <c r="H35" s="299" t="n">
        <v>-138233</v>
      </c>
      <c r="I35" s="300" t="n">
        <v>-6.4</v>
      </c>
    </row>
    <row r="36" customFormat="false" ht="12.75" hidden="false" customHeight="true" outlineLevel="0" collapsed="false">
      <c r="A36" s="316" t="n">
        <v>35</v>
      </c>
      <c r="B36" s="204" t="s">
        <v>1366</v>
      </c>
      <c r="C36" s="317" t="n">
        <v>402577</v>
      </c>
      <c r="D36" s="317" t="n">
        <v>1109628</v>
      </c>
      <c r="E36" s="317" t="n">
        <v>1042400</v>
      </c>
      <c r="F36" s="299" t="n">
        <v>35106</v>
      </c>
      <c r="G36" s="300" t="n">
        <v>9.6</v>
      </c>
      <c r="H36" s="299" t="n">
        <v>67228</v>
      </c>
      <c r="I36" s="300" t="n">
        <v>6.4</v>
      </c>
    </row>
    <row r="37" customFormat="false" ht="12.75" hidden="false" customHeight="true" outlineLevel="0" collapsed="false">
      <c r="A37" s="316" t="n">
        <v>89</v>
      </c>
      <c r="B37" s="204" t="s">
        <v>1367</v>
      </c>
      <c r="C37" s="317" t="n">
        <v>8240430</v>
      </c>
      <c r="D37" s="317" t="n">
        <v>22754612</v>
      </c>
      <c r="E37" s="317" t="n">
        <v>17919123</v>
      </c>
      <c r="F37" s="299" t="n">
        <v>1837681</v>
      </c>
      <c r="G37" s="300" t="n">
        <v>28.7</v>
      </c>
      <c r="H37" s="299" t="n">
        <v>4835489</v>
      </c>
      <c r="I37" s="300" t="n">
        <v>27</v>
      </c>
    </row>
    <row r="38" s="76" customFormat="true" ht="12.75" hidden="false" customHeight="true" outlineLevel="0" collapsed="false">
      <c r="B38" s="332" t="s">
        <v>1220</v>
      </c>
      <c r="C38" s="318" t="n">
        <v>94569953</v>
      </c>
      <c r="D38" s="233" t="n">
        <v>271749458</v>
      </c>
      <c r="E38" s="233" t="n">
        <v>275952858</v>
      </c>
      <c r="F38" s="304" t="n">
        <v>-4188529</v>
      </c>
      <c r="G38" s="305" t="n">
        <v>-4.2</v>
      </c>
      <c r="H38" s="304" t="n">
        <v>-4203400</v>
      </c>
      <c r="I38" s="305" t="n">
        <v>-1.5</v>
      </c>
    </row>
    <row r="39" customFormat="false" ht="12.75" hidden="false" customHeight="true" outlineLevel="0" collapsed="false">
      <c r="A39" s="297" t="s">
        <v>810</v>
      </c>
      <c r="B39" s="289"/>
      <c r="C39" s="333"/>
      <c r="D39" s="333"/>
      <c r="E39" s="166"/>
      <c r="F39" s="334"/>
      <c r="G39" s="334"/>
      <c r="H39" s="299"/>
      <c r="I39" s="300"/>
    </row>
    <row r="40" customFormat="false" ht="25.5" hidden="false" customHeight="true" outlineLevel="0" collapsed="false">
      <c r="A40" s="306" t="s">
        <v>1368</v>
      </c>
      <c r="B40" s="306"/>
      <c r="C40" s="306"/>
      <c r="D40" s="306"/>
      <c r="E40" s="306"/>
      <c r="F40" s="306"/>
      <c r="G40" s="306"/>
      <c r="H40" s="306"/>
      <c r="I40" s="306"/>
    </row>
    <row r="41" customFormat="false" ht="12.75" hidden="false" customHeight="true" outlineLevel="0" collapsed="false">
      <c r="B41" s="335"/>
      <c r="F41" s="334"/>
      <c r="G41" s="334"/>
      <c r="H41" s="299"/>
      <c r="I41" s="300"/>
    </row>
    <row r="42" customFormat="false" ht="12.75" hidden="false" customHeight="false" outlineLevel="0" collapsed="false">
      <c r="F42" s="334"/>
      <c r="G42" s="334"/>
      <c r="H42" s="299"/>
      <c r="I42" s="300"/>
    </row>
    <row r="43" customFormat="false" ht="12.75" hidden="false" customHeight="false" outlineLevel="0" collapsed="false">
      <c r="F43" s="334"/>
      <c r="G43" s="334"/>
      <c r="H43" s="299"/>
      <c r="I43" s="300"/>
    </row>
    <row r="44" customFormat="false" ht="12.75" hidden="false" customHeight="false" outlineLevel="0" collapsed="false">
      <c r="F44" s="334"/>
      <c r="G44" s="334"/>
      <c r="H44" s="299"/>
      <c r="I44" s="300"/>
    </row>
    <row r="45" customFormat="false" ht="12.75" hidden="false" customHeight="false" outlineLevel="0" collapsed="false">
      <c r="F45" s="336"/>
      <c r="G45" s="336"/>
      <c r="H45" s="299"/>
      <c r="I45" s="300"/>
    </row>
    <row r="46" customFormat="false" ht="12.75" hidden="false" customHeight="false" outlineLevel="0" collapsed="false">
      <c r="F46" s="337"/>
      <c r="G46" s="337"/>
      <c r="H46" s="304"/>
      <c r="I46" s="305"/>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9" customFormat="true" ht="20.1" hidden="false" customHeight="true" outlineLevel="0" collapsed="false">
      <c r="A1" s="122" t="s">
        <v>1369</v>
      </c>
      <c r="B1" s="122"/>
      <c r="C1" s="122"/>
      <c r="D1" s="122"/>
      <c r="E1" s="122"/>
      <c r="F1" s="122"/>
      <c r="G1" s="122"/>
      <c r="H1" s="122"/>
      <c r="I1" s="122"/>
    </row>
    <row r="2" s="309" customFormat="true" ht="20.1" hidden="false" customHeight="true" outlineLevel="0" collapsed="false">
      <c r="A2" s="187" t="s">
        <v>1370</v>
      </c>
      <c r="B2" s="187"/>
      <c r="C2" s="187"/>
      <c r="D2" s="187"/>
      <c r="E2" s="187"/>
      <c r="F2" s="187"/>
      <c r="G2" s="187"/>
      <c r="H2" s="187"/>
      <c r="I2" s="187"/>
    </row>
    <row r="3" customFormat="false" ht="20.1" hidden="false" customHeight="true" outlineLevel="0" collapsed="false">
      <c r="A3" s="123"/>
      <c r="B3" s="123"/>
      <c r="C3" s="123"/>
      <c r="D3" s="123"/>
      <c r="E3" s="123"/>
      <c r="F3" s="123"/>
      <c r="G3" s="123"/>
      <c r="H3" s="123"/>
      <c r="I3" s="123"/>
    </row>
    <row r="4" customFormat="false" ht="18.75" hidden="false" customHeight="true" outlineLevel="0" collapsed="false">
      <c r="A4" s="327" t="s">
        <v>1337</v>
      </c>
      <c r="B4" s="126" t="s">
        <v>1224</v>
      </c>
      <c r="C4" s="191" t="n">
        <v>2013</v>
      </c>
      <c r="D4" s="191"/>
      <c r="E4" s="192" t="n">
        <v>2012</v>
      </c>
      <c r="F4" s="193" t="s">
        <v>849</v>
      </c>
      <c r="G4" s="193"/>
      <c r="H4" s="125" t="s">
        <v>849</v>
      </c>
      <c r="I4" s="125"/>
    </row>
    <row r="5" customFormat="false" ht="27" hidden="false" customHeight="true" outlineLevel="0" collapsed="false">
      <c r="A5" s="327"/>
      <c r="B5" s="126"/>
      <c r="C5" s="192" t="s">
        <v>837</v>
      </c>
      <c r="D5" s="192" t="s">
        <v>850</v>
      </c>
      <c r="E5" s="192"/>
      <c r="F5" s="195" t="s">
        <v>851</v>
      </c>
      <c r="G5" s="195"/>
      <c r="H5" s="196" t="s">
        <v>852</v>
      </c>
      <c r="I5" s="196"/>
    </row>
    <row r="6" customFormat="false" ht="12.75" hidden="false" customHeight="false" outlineLevel="0" collapsed="false">
      <c r="A6" s="327"/>
      <c r="B6" s="126"/>
      <c r="C6" s="126" t="s">
        <v>816</v>
      </c>
      <c r="D6" s="126"/>
      <c r="E6" s="126"/>
      <c r="F6" s="197" t="s">
        <v>853</v>
      </c>
      <c r="G6" s="125" t="s">
        <v>745</v>
      </c>
      <c r="H6" s="197" t="s">
        <v>853</v>
      </c>
      <c r="I6" s="125" t="s">
        <v>745</v>
      </c>
    </row>
    <row r="7" s="76" customFormat="true" ht="12.75" hidden="false" customHeight="true" outlineLevel="0" collapsed="false">
      <c r="A7" s="328" t="s">
        <v>1371</v>
      </c>
      <c r="B7" s="329"/>
      <c r="C7" s="318"/>
      <c r="D7" s="318"/>
      <c r="E7" s="318"/>
      <c r="F7" s="304"/>
      <c r="G7" s="305"/>
      <c r="H7" s="304"/>
      <c r="I7" s="305"/>
    </row>
    <row r="8" customFormat="false" ht="12.75" hidden="false" customHeight="true" outlineLevel="0" collapsed="false">
      <c r="A8" s="316" t="n">
        <v>1</v>
      </c>
      <c r="B8" s="204" t="s">
        <v>1338</v>
      </c>
      <c r="C8" s="317" t="n">
        <v>2309129</v>
      </c>
      <c r="D8" s="317" t="n">
        <v>6768170</v>
      </c>
      <c r="E8" s="317" t="n">
        <v>7150560</v>
      </c>
      <c r="F8" s="299" t="n">
        <v>-253912</v>
      </c>
      <c r="G8" s="300" t="n">
        <v>-9.9</v>
      </c>
      <c r="H8" s="299" t="n">
        <v>-382390</v>
      </c>
      <c r="I8" s="300" t="n">
        <v>-5.3</v>
      </c>
    </row>
    <row r="9" customFormat="false" ht="12.75" hidden="false" customHeight="true" outlineLevel="0" collapsed="false">
      <c r="A9" s="316" t="n">
        <v>2</v>
      </c>
      <c r="B9" s="204" t="s">
        <v>1339</v>
      </c>
      <c r="C9" s="317" t="n">
        <v>66435</v>
      </c>
      <c r="D9" s="317" t="n">
        <v>157456</v>
      </c>
      <c r="E9" s="317" t="n">
        <v>165079</v>
      </c>
      <c r="F9" s="299" t="n">
        <v>-345</v>
      </c>
      <c r="G9" s="300" t="n">
        <v>-0.5</v>
      </c>
      <c r="H9" s="299" t="n">
        <v>-7623</v>
      </c>
      <c r="I9" s="300" t="n">
        <v>-4.6</v>
      </c>
    </row>
    <row r="10" customFormat="false" ht="12.75" hidden="false" customHeight="true" outlineLevel="0" collapsed="false">
      <c r="A10" s="316" t="n">
        <v>3</v>
      </c>
      <c r="B10" s="204" t="s">
        <v>1340</v>
      </c>
      <c r="C10" s="317" t="n">
        <v>44498</v>
      </c>
      <c r="D10" s="317" t="n">
        <v>120355</v>
      </c>
      <c r="E10" s="317" t="n">
        <v>120815</v>
      </c>
      <c r="F10" s="299" t="n">
        <v>-1022</v>
      </c>
      <c r="G10" s="300" t="n">
        <v>-2.2</v>
      </c>
      <c r="H10" s="299" t="n">
        <v>-460</v>
      </c>
      <c r="I10" s="300" t="n">
        <v>-0.4</v>
      </c>
    </row>
    <row r="11" customFormat="false" ht="12.75" hidden="false" customHeight="true" outlineLevel="0" collapsed="false">
      <c r="A11" s="316" t="n">
        <v>5</v>
      </c>
      <c r="B11" s="204" t="s">
        <v>1341</v>
      </c>
      <c r="C11" s="317" t="n">
        <v>400582</v>
      </c>
      <c r="D11" s="317" t="n">
        <v>1100812</v>
      </c>
      <c r="E11" s="317" t="n">
        <v>1276791</v>
      </c>
      <c r="F11" s="299" t="n">
        <v>-35857</v>
      </c>
      <c r="G11" s="300" t="n">
        <v>-8.2</v>
      </c>
      <c r="H11" s="299" t="n">
        <v>-175979</v>
      </c>
      <c r="I11" s="300" t="n">
        <v>-13.8</v>
      </c>
    </row>
    <row r="12" customFormat="false" ht="12.75" hidden="false" customHeight="true" outlineLevel="0" collapsed="false">
      <c r="A12" s="316" t="n">
        <v>6</v>
      </c>
      <c r="B12" s="204" t="s">
        <v>1342</v>
      </c>
      <c r="C12" s="317" t="n">
        <v>7249378</v>
      </c>
      <c r="D12" s="317" t="n">
        <v>23709535</v>
      </c>
      <c r="E12" s="317" t="n">
        <v>25675933</v>
      </c>
      <c r="F12" s="299" t="n">
        <v>-2263663</v>
      </c>
      <c r="G12" s="300" t="n">
        <v>-23.8</v>
      </c>
      <c r="H12" s="299" t="n">
        <v>-1966398</v>
      </c>
      <c r="I12" s="300" t="n">
        <v>-7.7</v>
      </c>
    </row>
    <row r="13" customFormat="false" ht="12.75" hidden="false" customHeight="true" outlineLevel="0" collapsed="false">
      <c r="A13" s="316" t="n">
        <v>7</v>
      </c>
      <c r="B13" s="204" t="s">
        <v>1343</v>
      </c>
      <c r="C13" s="317" t="n">
        <v>785015</v>
      </c>
      <c r="D13" s="317" t="n">
        <v>2002782</v>
      </c>
      <c r="E13" s="317" t="n">
        <v>2376041</v>
      </c>
      <c r="F13" s="330" t="n">
        <v>-189263</v>
      </c>
      <c r="G13" s="331" t="n">
        <v>-19.4</v>
      </c>
      <c r="H13" s="330" t="n">
        <v>-373259</v>
      </c>
      <c r="I13" s="331" t="n">
        <v>-15.7</v>
      </c>
    </row>
    <row r="14" customFormat="false" ht="12.75" hidden="false" customHeight="true" outlineLevel="0" collapsed="false">
      <c r="A14" s="316" t="n">
        <v>8</v>
      </c>
      <c r="B14" s="204" t="s">
        <v>1344</v>
      </c>
      <c r="C14" s="317" t="n">
        <v>114019</v>
      </c>
      <c r="D14" s="317" t="n">
        <v>339789</v>
      </c>
      <c r="E14" s="317" t="n">
        <v>372206</v>
      </c>
      <c r="F14" s="299" t="n">
        <v>-350</v>
      </c>
      <c r="G14" s="300" t="n">
        <v>-0.3</v>
      </c>
      <c r="H14" s="299" t="n">
        <v>-32417</v>
      </c>
      <c r="I14" s="300" t="n">
        <v>-8.7</v>
      </c>
    </row>
    <row r="15" customFormat="false" ht="12.75" hidden="false" customHeight="true" outlineLevel="0" collapsed="false">
      <c r="A15" s="316" t="n">
        <v>10</v>
      </c>
      <c r="B15" s="204" t="s">
        <v>1345</v>
      </c>
      <c r="C15" s="317" t="n">
        <v>2986171</v>
      </c>
      <c r="D15" s="317" t="n">
        <v>9043955</v>
      </c>
      <c r="E15" s="317" t="n">
        <v>9731295</v>
      </c>
      <c r="F15" s="299" t="n">
        <v>-408498</v>
      </c>
      <c r="G15" s="300" t="n">
        <v>-12</v>
      </c>
      <c r="H15" s="299" t="n">
        <v>-687340</v>
      </c>
      <c r="I15" s="300" t="n">
        <v>-7.1</v>
      </c>
    </row>
    <row r="16" customFormat="false" ht="12.75" hidden="false" customHeight="true" outlineLevel="0" collapsed="false">
      <c r="A16" s="316" t="n">
        <v>11</v>
      </c>
      <c r="B16" s="204" t="s">
        <v>1346</v>
      </c>
      <c r="C16" s="317" t="n">
        <v>417248</v>
      </c>
      <c r="D16" s="317" t="n">
        <v>1213689</v>
      </c>
      <c r="E16" s="317" t="n">
        <v>1169335</v>
      </c>
      <c r="F16" s="299" t="n">
        <v>-7345</v>
      </c>
      <c r="G16" s="300" t="n">
        <v>-1.7</v>
      </c>
      <c r="H16" s="299" t="n">
        <v>44354</v>
      </c>
      <c r="I16" s="300" t="n">
        <v>3.8</v>
      </c>
    </row>
    <row r="17" customFormat="false" ht="12.75" hidden="false" customHeight="true" outlineLevel="0" collapsed="false">
      <c r="A17" s="316" t="n">
        <v>12</v>
      </c>
      <c r="B17" s="204" t="s">
        <v>1347</v>
      </c>
      <c r="C17" s="317" t="n">
        <v>86546</v>
      </c>
      <c r="D17" s="317" t="n">
        <v>229938</v>
      </c>
      <c r="E17" s="317" t="n">
        <v>211315</v>
      </c>
      <c r="F17" s="299" t="n">
        <v>2427</v>
      </c>
      <c r="G17" s="300" t="n">
        <v>2.9</v>
      </c>
      <c r="H17" s="299" t="n">
        <v>18623</v>
      </c>
      <c r="I17" s="300" t="n">
        <v>8.8</v>
      </c>
    </row>
    <row r="18" customFormat="false" ht="12.75" hidden="false" customHeight="true" outlineLevel="0" collapsed="false">
      <c r="A18" s="316" t="n">
        <v>13</v>
      </c>
      <c r="B18" s="204" t="s">
        <v>1348</v>
      </c>
      <c r="C18" s="317" t="n">
        <v>766651</v>
      </c>
      <c r="D18" s="317" t="n">
        <v>2371472</v>
      </c>
      <c r="E18" s="317" t="n">
        <v>2533688</v>
      </c>
      <c r="F18" s="299" t="n">
        <v>-64189</v>
      </c>
      <c r="G18" s="300" t="n">
        <v>-7.7</v>
      </c>
      <c r="H18" s="299" t="n">
        <v>-162216</v>
      </c>
      <c r="I18" s="300" t="n">
        <v>-6.4</v>
      </c>
    </row>
    <row r="19" customFormat="false" ht="12.75" hidden="false" customHeight="true" outlineLevel="0" collapsed="false">
      <c r="A19" s="316" t="n">
        <v>14</v>
      </c>
      <c r="B19" s="204" t="s">
        <v>1349</v>
      </c>
      <c r="C19" s="317" t="n">
        <v>2015687</v>
      </c>
      <c r="D19" s="317" t="n">
        <v>6583981</v>
      </c>
      <c r="E19" s="317" t="n">
        <v>6760104</v>
      </c>
      <c r="F19" s="299" t="n">
        <v>-50355</v>
      </c>
      <c r="G19" s="300" t="n">
        <v>-2.4</v>
      </c>
      <c r="H19" s="299" t="n">
        <v>-176123</v>
      </c>
      <c r="I19" s="300" t="n">
        <v>-2.6</v>
      </c>
    </row>
    <row r="20" customFormat="false" ht="12.75" hidden="false" customHeight="true" outlineLevel="0" collapsed="false">
      <c r="A20" s="316" t="n">
        <v>15</v>
      </c>
      <c r="B20" s="204" t="s">
        <v>1350</v>
      </c>
      <c r="C20" s="317" t="n">
        <v>809935</v>
      </c>
      <c r="D20" s="317" t="n">
        <v>2704380</v>
      </c>
      <c r="E20" s="317" t="n">
        <v>2591859</v>
      </c>
      <c r="F20" s="299" t="n">
        <v>53737</v>
      </c>
      <c r="G20" s="300" t="n">
        <v>7.1</v>
      </c>
      <c r="H20" s="299" t="n">
        <v>112521</v>
      </c>
      <c r="I20" s="300" t="n">
        <v>4.3</v>
      </c>
    </row>
    <row r="21" customFormat="false" ht="12.75" hidden="false" customHeight="true" outlineLevel="0" collapsed="false">
      <c r="A21" s="316" t="n">
        <v>16</v>
      </c>
      <c r="B21" s="204" t="s">
        <v>1351</v>
      </c>
      <c r="C21" s="317" t="n">
        <v>389730</v>
      </c>
      <c r="D21" s="317" t="n">
        <v>1210050</v>
      </c>
      <c r="E21" s="317" t="n">
        <v>1376343</v>
      </c>
      <c r="F21" s="299" t="n">
        <v>-70611</v>
      </c>
      <c r="G21" s="300" t="n">
        <v>-15.3</v>
      </c>
      <c r="H21" s="299" t="n">
        <v>-166293</v>
      </c>
      <c r="I21" s="300" t="n">
        <v>-12.1</v>
      </c>
    </row>
    <row r="22" customFormat="false" ht="12.75" hidden="false" customHeight="true" outlineLevel="0" collapsed="false">
      <c r="A22" s="316" t="n">
        <v>17</v>
      </c>
      <c r="B22" s="204" t="s">
        <v>1352</v>
      </c>
      <c r="C22" s="317" t="n">
        <v>1148490</v>
      </c>
      <c r="D22" s="317" t="n">
        <v>3350957</v>
      </c>
      <c r="E22" s="317" t="n">
        <v>3546674</v>
      </c>
      <c r="F22" s="299" t="n">
        <v>-75591</v>
      </c>
      <c r="G22" s="300" t="n">
        <v>-6.2</v>
      </c>
      <c r="H22" s="299" t="n">
        <v>-195717</v>
      </c>
      <c r="I22" s="300" t="n">
        <v>-5.5</v>
      </c>
    </row>
    <row r="23" customFormat="false" ht="12.75" hidden="false" customHeight="true" outlineLevel="0" collapsed="false">
      <c r="A23" s="316" t="n">
        <v>19</v>
      </c>
      <c r="B23" s="204" t="s">
        <v>1353</v>
      </c>
      <c r="C23" s="317" t="n">
        <v>2360617</v>
      </c>
      <c r="D23" s="317" t="n">
        <v>6512753</v>
      </c>
      <c r="E23" s="317" t="n">
        <v>7400624</v>
      </c>
      <c r="F23" s="299" t="n">
        <v>-283756</v>
      </c>
      <c r="G23" s="300" t="n">
        <v>-10.7</v>
      </c>
      <c r="H23" s="299" t="n">
        <v>-887871</v>
      </c>
      <c r="I23" s="300" t="n">
        <v>-12</v>
      </c>
    </row>
    <row r="24" customFormat="false" ht="12.75" hidden="false" customHeight="true" outlineLevel="0" collapsed="false">
      <c r="A24" s="316" t="n">
        <v>20</v>
      </c>
      <c r="B24" s="204" t="s">
        <v>1354</v>
      </c>
      <c r="C24" s="317" t="n">
        <v>5980089</v>
      </c>
      <c r="D24" s="317" t="n">
        <v>17544845</v>
      </c>
      <c r="E24" s="317" t="n">
        <v>18050959</v>
      </c>
      <c r="F24" s="299" t="n">
        <v>-748163</v>
      </c>
      <c r="G24" s="300" t="n">
        <v>-11.1</v>
      </c>
      <c r="H24" s="299" t="n">
        <v>-506114</v>
      </c>
      <c r="I24" s="300" t="n">
        <v>-2.8</v>
      </c>
    </row>
    <row r="25" customFormat="false" ht="12.75" hidden="false" customHeight="true" outlineLevel="0" collapsed="false">
      <c r="A25" s="316" t="n">
        <v>21</v>
      </c>
      <c r="B25" s="204" t="s">
        <v>1355</v>
      </c>
      <c r="C25" s="317" t="n">
        <v>3003425</v>
      </c>
      <c r="D25" s="317" t="n">
        <v>8759849</v>
      </c>
      <c r="E25" s="317" t="n">
        <v>9359382</v>
      </c>
      <c r="F25" s="299" t="n">
        <v>-229806</v>
      </c>
      <c r="G25" s="300" t="n">
        <v>-7.1</v>
      </c>
      <c r="H25" s="299" t="n">
        <v>-599533</v>
      </c>
      <c r="I25" s="300" t="n">
        <v>-6.4</v>
      </c>
    </row>
    <row r="26" customFormat="false" ht="12.75" hidden="false" customHeight="true" outlineLevel="0" collapsed="false">
      <c r="A26" s="316" t="n">
        <v>22</v>
      </c>
      <c r="B26" s="204" t="s">
        <v>1356</v>
      </c>
      <c r="C26" s="317" t="n">
        <v>2056017</v>
      </c>
      <c r="D26" s="317" t="n">
        <v>6022585</v>
      </c>
      <c r="E26" s="317" t="n">
        <v>6585101</v>
      </c>
      <c r="F26" s="299" t="n">
        <v>-283086</v>
      </c>
      <c r="G26" s="300" t="n">
        <v>-12.1</v>
      </c>
      <c r="H26" s="299" t="n">
        <v>-562516</v>
      </c>
      <c r="I26" s="300" t="n">
        <v>-8.5</v>
      </c>
    </row>
    <row r="27" customFormat="false" ht="12.75" hidden="false" customHeight="true" outlineLevel="0" collapsed="false">
      <c r="A27" s="316" t="n">
        <v>23</v>
      </c>
      <c r="B27" s="204" t="s">
        <v>1357</v>
      </c>
      <c r="C27" s="317" t="n">
        <v>659083</v>
      </c>
      <c r="D27" s="317" t="n">
        <v>1925090</v>
      </c>
      <c r="E27" s="317" t="n">
        <v>2146361</v>
      </c>
      <c r="F27" s="299" t="n">
        <v>-76478</v>
      </c>
      <c r="G27" s="300" t="n">
        <v>-10.4</v>
      </c>
      <c r="H27" s="299" t="n">
        <v>-221271</v>
      </c>
      <c r="I27" s="300" t="n">
        <v>-10.3</v>
      </c>
    </row>
    <row r="28" customFormat="false" ht="12.75" hidden="false" customHeight="true" outlineLevel="0" collapsed="false">
      <c r="A28" s="316" t="n">
        <v>24</v>
      </c>
      <c r="B28" s="204" t="s">
        <v>1358</v>
      </c>
      <c r="C28" s="317" t="n">
        <v>4372223</v>
      </c>
      <c r="D28" s="317" t="n">
        <v>13116777</v>
      </c>
      <c r="E28" s="317" t="n">
        <v>14890524</v>
      </c>
      <c r="F28" s="299" t="n">
        <v>-679749</v>
      </c>
      <c r="G28" s="300" t="n">
        <v>-13.5</v>
      </c>
      <c r="H28" s="299" t="n">
        <v>-1773747</v>
      </c>
      <c r="I28" s="300" t="n">
        <v>-11.9</v>
      </c>
    </row>
    <row r="29" customFormat="false" ht="12.75" hidden="false" customHeight="true" outlineLevel="0" collapsed="false">
      <c r="A29" s="316" t="n">
        <v>25</v>
      </c>
      <c r="B29" s="204" t="s">
        <v>1359</v>
      </c>
      <c r="C29" s="317" t="n">
        <v>1811631</v>
      </c>
      <c r="D29" s="317" t="n">
        <v>5425400</v>
      </c>
      <c r="E29" s="317" t="n">
        <v>5977222</v>
      </c>
      <c r="F29" s="299" t="n">
        <v>-190600</v>
      </c>
      <c r="G29" s="300" t="n">
        <v>-9.5</v>
      </c>
      <c r="H29" s="299" t="n">
        <v>-551822</v>
      </c>
      <c r="I29" s="300" t="n">
        <v>-9.2</v>
      </c>
    </row>
    <row r="30" customFormat="false" ht="12.75" hidden="false" customHeight="true" outlineLevel="0" collapsed="false">
      <c r="A30" s="316" t="n">
        <v>26</v>
      </c>
      <c r="B30" s="204" t="s">
        <v>1360</v>
      </c>
      <c r="C30" s="317" t="n">
        <v>6546624</v>
      </c>
      <c r="D30" s="317" t="n">
        <v>19663495</v>
      </c>
      <c r="E30" s="317" t="n">
        <v>21689427</v>
      </c>
      <c r="F30" s="299" t="n">
        <v>-1213950</v>
      </c>
      <c r="G30" s="300" t="n">
        <v>-15.6</v>
      </c>
      <c r="H30" s="299" t="n">
        <v>-2025932</v>
      </c>
      <c r="I30" s="300" t="n">
        <v>-9.3</v>
      </c>
    </row>
    <row r="31" customFormat="false" ht="12.75" hidden="false" customHeight="true" outlineLevel="0" collapsed="false">
      <c r="A31" s="316" t="n">
        <v>27</v>
      </c>
      <c r="B31" s="204" t="s">
        <v>1361</v>
      </c>
      <c r="C31" s="317" t="n">
        <v>3415922</v>
      </c>
      <c r="D31" s="317" t="n">
        <v>10466385</v>
      </c>
      <c r="E31" s="317" t="n">
        <v>10830856</v>
      </c>
      <c r="F31" s="299" t="n">
        <v>-299551</v>
      </c>
      <c r="G31" s="300" t="n">
        <v>-8.1</v>
      </c>
      <c r="H31" s="299" t="n">
        <v>-364471</v>
      </c>
      <c r="I31" s="300" t="n">
        <v>-3.4</v>
      </c>
    </row>
    <row r="32" customFormat="false" ht="12.75" hidden="false" customHeight="true" outlineLevel="0" collapsed="false">
      <c r="A32" s="316" t="n">
        <v>28</v>
      </c>
      <c r="B32" s="204" t="s">
        <v>1362</v>
      </c>
      <c r="C32" s="317" t="n">
        <v>5563417</v>
      </c>
      <c r="D32" s="317" t="n">
        <v>16038469</v>
      </c>
      <c r="E32" s="317" t="n">
        <v>18020996</v>
      </c>
      <c r="F32" s="299" t="n">
        <v>-922489</v>
      </c>
      <c r="G32" s="300" t="n">
        <v>-14.2</v>
      </c>
      <c r="H32" s="299" t="n">
        <v>-1982527</v>
      </c>
      <c r="I32" s="300" t="n">
        <v>-11</v>
      </c>
    </row>
    <row r="33" customFormat="false" ht="12.75" hidden="false" customHeight="true" outlineLevel="0" collapsed="false">
      <c r="A33" s="316" t="n">
        <v>29</v>
      </c>
      <c r="B33" s="204" t="s">
        <v>1363</v>
      </c>
      <c r="C33" s="317" t="n">
        <v>6832600</v>
      </c>
      <c r="D33" s="317" t="n">
        <v>18980671</v>
      </c>
      <c r="E33" s="317" t="n">
        <v>21032418</v>
      </c>
      <c r="F33" s="299" t="n">
        <v>-1130369</v>
      </c>
      <c r="G33" s="300" t="n">
        <v>-14.2</v>
      </c>
      <c r="H33" s="299" t="n">
        <v>-2051747</v>
      </c>
      <c r="I33" s="300" t="n">
        <v>-9.8</v>
      </c>
    </row>
    <row r="34" customFormat="false" ht="12.75" hidden="false" customHeight="true" outlineLevel="0" collapsed="false">
      <c r="A34" s="316" t="n">
        <v>30</v>
      </c>
      <c r="B34" s="204" t="s">
        <v>1364</v>
      </c>
      <c r="C34" s="317" t="n">
        <v>3777772</v>
      </c>
      <c r="D34" s="317" t="n">
        <v>9487674</v>
      </c>
      <c r="E34" s="317" t="n">
        <v>8017576</v>
      </c>
      <c r="F34" s="299" t="n">
        <v>1318719</v>
      </c>
      <c r="G34" s="300" t="n">
        <v>53.6</v>
      </c>
      <c r="H34" s="299" t="n">
        <v>1470098</v>
      </c>
      <c r="I34" s="300" t="n">
        <v>18.3</v>
      </c>
    </row>
    <row r="35" customFormat="false" ht="12.75" hidden="false" customHeight="true" outlineLevel="0" collapsed="false">
      <c r="A35" s="316" t="n">
        <v>31</v>
      </c>
      <c r="B35" s="204" t="s">
        <v>1365</v>
      </c>
      <c r="C35" s="317" t="n">
        <v>791405</v>
      </c>
      <c r="D35" s="317" t="n">
        <v>2451777</v>
      </c>
      <c r="E35" s="317" t="n">
        <v>2666175</v>
      </c>
      <c r="F35" s="299" t="n">
        <v>-74255</v>
      </c>
      <c r="G35" s="300" t="n">
        <v>-8.6</v>
      </c>
      <c r="H35" s="299" t="n">
        <v>-214398</v>
      </c>
      <c r="I35" s="300" t="n">
        <v>-8</v>
      </c>
    </row>
    <row r="36" customFormat="false" ht="12.75" hidden="false" customHeight="true" outlineLevel="0" collapsed="false">
      <c r="A36" s="316" t="n">
        <v>35</v>
      </c>
      <c r="B36" s="204" t="s">
        <v>1366</v>
      </c>
      <c r="C36" s="317" t="n">
        <v>130011</v>
      </c>
      <c r="D36" s="317" t="n">
        <v>445837</v>
      </c>
      <c r="E36" s="317" t="n">
        <v>601648</v>
      </c>
      <c r="F36" s="299" t="n">
        <v>-89399</v>
      </c>
      <c r="G36" s="300" t="n">
        <v>-40.7</v>
      </c>
      <c r="H36" s="299" t="n">
        <v>-155811</v>
      </c>
      <c r="I36" s="300" t="n">
        <v>-25.9</v>
      </c>
    </row>
    <row r="37" customFormat="false" ht="12.75" hidden="false" customHeight="true" outlineLevel="0" collapsed="false">
      <c r="A37" s="316" t="n">
        <v>89</v>
      </c>
      <c r="B37" s="204" t="s">
        <v>1367</v>
      </c>
      <c r="C37" s="317" t="n">
        <v>8840050</v>
      </c>
      <c r="D37" s="317" t="n">
        <v>24735087</v>
      </c>
      <c r="E37" s="317" t="n">
        <v>18208017</v>
      </c>
      <c r="F37" s="299" t="n">
        <v>2604480</v>
      </c>
      <c r="G37" s="300" t="n">
        <v>41.8</v>
      </c>
      <c r="H37" s="299" t="n">
        <v>6527070</v>
      </c>
      <c r="I37" s="300" t="n">
        <v>35.8</v>
      </c>
    </row>
    <row r="38" s="76" customFormat="true" ht="12.75" hidden="false" customHeight="true" outlineLevel="0" collapsed="false">
      <c r="B38" s="332" t="s">
        <v>1220</v>
      </c>
      <c r="C38" s="318" t="n">
        <v>75730400</v>
      </c>
      <c r="D38" s="318" t="n">
        <v>222484013</v>
      </c>
      <c r="E38" s="318" t="n">
        <v>230535329</v>
      </c>
      <c r="F38" s="304" t="n">
        <v>-5663290</v>
      </c>
      <c r="G38" s="305" t="n">
        <v>-7</v>
      </c>
      <c r="H38" s="304" t="n">
        <v>-8051316</v>
      </c>
      <c r="I38" s="305" t="n">
        <v>-3.5</v>
      </c>
    </row>
    <row r="39" customFormat="false" ht="12.75" hidden="false" customHeight="true" outlineLevel="0" collapsed="false">
      <c r="A39" s="297" t="s">
        <v>810</v>
      </c>
      <c r="B39" s="13"/>
      <c r="C39" s="338"/>
      <c r="D39" s="338"/>
      <c r="E39" s="6"/>
    </row>
    <row r="40" customFormat="false" ht="25.5" hidden="false" customHeight="true" outlineLevel="0" collapsed="false">
      <c r="A40" s="306" t="s">
        <v>1368</v>
      </c>
      <c r="B40" s="306"/>
      <c r="C40" s="306"/>
      <c r="D40" s="306"/>
      <c r="E40" s="306"/>
      <c r="F40" s="306"/>
      <c r="G40" s="306"/>
      <c r="H40" s="306"/>
      <c r="I40" s="306"/>
    </row>
    <row r="41" customFormat="false" ht="12.75" hidden="false" customHeight="true" outlineLevel="0" collapsed="false">
      <c r="B41" s="289"/>
      <c r="C41" s="289"/>
      <c r="D41" s="289"/>
      <c r="E41" s="166"/>
      <c r="F41" s="339"/>
      <c r="G41" s="339"/>
      <c r="H41" s="339"/>
      <c r="I41" s="339"/>
    </row>
    <row r="42" customFormat="false" ht="12.75" hidden="false" customHeight="true" outlineLevel="0" collapsed="false">
      <c r="B42" s="33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40" width="7.14"/>
    <col collapsed="false" customWidth="true" hidden="false" outlineLevel="0" max="2" min="2" style="340"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9" customFormat="true" ht="20.1" hidden="false" customHeight="true" outlineLevel="0" collapsed="false">
      <c r="A1" s="122" t="s">
        <v>1372</v>
      </c>
      <c r="B1" s="122"/>
      <c r="C1" s="122"/>
      <c r="D1" s="122"/>
      <c r="E1" s="122"/>
      <c r="F1" s="122"/>
      <c r="G1" s="122"/>
      <c r="H1" s="122"/>
      <c r="I1" s="122"/>
    </row>
    <row r="2" s="309" customFormat="true" ht="20.1" hidden="false" customHeight="true" outlineLevel="0" collapsed="false">
      <c r="A2" s="341"/>
      <c r="B2" s="341"/>
      <c r="C2" s="341"/>
      <c r="D2" s="341"/>
      <c r="E2" s="341"/>
      <c r="F2" s="341"/>
      <c r="G2" s="341"/>
      <c r="H2" s="341"/>
      <c r="I2" s="341"/>
    </row>
    <row r="3" customFormat="false" ht="12.75" hidden="false" customHeight="true" outlineLevel="0" collapsed="false">
      <c r="A3" s="342" t="s">
        <v>1337</v>
      </c>
      <c r="B3" s="343" t="s">
        <v>1224</v>
      </c>
      <c r="C3" s="191" t="n">
        <v>2013</v>
      </c>
      <c r="D3" s="191"/>
      <c r="E3" s="192" t="n">
        <v>2012</v>
      </c>
      <c r="F3" s="193" t="s">
        <v>849</v>
      </c>
      <c r="G3" s="193"/>
      <c r="H3" s="125" t="s">
        <v>849</v>
      </c>
      <c r="I3" s="125"/>
    </row>
    <row r="4" customFormat="false" ht="27" hidden="false" customHeight="true" outlineLevel="0" collapsed="false">
      <c r="A4" s="342"/>
      <c r="B4" s="343"/>
      <c r="C4" s="192" t="s">
        <v>837</v>
      </c>
      <c r="D4" s="192" t="s">
        <v>850</v>
      </c>
      <c r="E4" s="192"/>
      <c r="F4" s="195" t="s">
        <v>851</v>
      </c>
      <c r="G4" s="195"/>
      <c r="H4" s="196" t="s">
        <v>852</v>
      </c>
      <c r="I4" s="196"/>
    </row>
    <row r="5" customFormat="false" ht="12.75" hidden="false" customHeight="true" outlineLevel="0" collapsed="false">
      <c r="A5" s="342"/>
      <c r="B5" s="343"/>
      <c r="C5" s="126" t="s">
        <v>816</v>
      </c>
      <c r="D5" s="126"/>
      <c r="E5" s="126"/>
      <c r="F5" s="197" t="s">
        <v>853</v>
      </c>
      <c r="G5" s="125" t="s">
        <v>745</v>
      </c>
      <c r="H5" s="197" t="s">
        <v>853</v>
      </c>
      <c r="I5" s="125" t="s">
        <v>745</v>
      </c>
    </row>
    <row r="6" customFormat="false" ht="12.75" hidden="false" customHeight="true" outlineLevel="0" collapsed="false">
      <c r="B6" s="344"/>
      <c r="G6" s="345"/>
      <c r="I6" s="345"/>
    </row>
    <row r="7" customFormat="false" ht="12.75" hidden="false" customHeight="true" outlineLevel="0" collapsed="false">
      <c r="B7" s="346"/>
      <c r="C7" s="347" t="s">
        <v>28</v>
      </c>
      <c r="D7" s="165"/>
      <c r="E7" s="165"/>
      <c r="F7" s="165"/>
      <c r="G7" s="348"/>
      <c r="H7" s="206"/>
      <c r="I7" s="207"/>
    </row>
    <row r="8" customFormat="false" ht="12.75" hidden="false" customHeight="true" outlineLevel="0" collapsed="false">
      <c r="B8" s="346"/>
      <c r="C8" s="165"/>
      <c r="D8" s="165"/>
      <c r="E8" s="165"/>
      <c r="F8" s="165"/>
      <c r="G8" s="348"/>
      <c r="H8" s="206"/>
      <c r="I8" s="207"/>
    </row>
    <row r="9" customFormat="false" ht="12.75" hidden="false" customHeight="true" outlineLevel="0" collapsed="false">
      <c r="B9" s="346"/>
      <c r="C9" s="347" t="s">
        <v>1220</v>
      </c>
      <c r="D9" s="165"/>
      <c r="E9" s="165"/>
      <c r="F9" s="165"/>
      <c r="G9" s="348"/>
      <c r="H9" s="206"/>
      <c r="I9" s="207"/>
    </row>
    <row r="10" customFormat="false" ht="12.75" hidden="false" customHeight="true" outlineLevel="0" collapsed="false">
      <c r="A10" s="349" t="s">
        <v>1373</v>
      </c>
      <c r="B10" s="204" t="s">
        <v>1374</v>
      </c>
      <c r="C10" s="165" t="n">
        <v>5342281</v>
      </c>
      <c r="D10" s="165" t="n">
        <v>15566223</v>
      </c>
      <c r="E10" s="165" t="n">
        <v>15029877</v>
      </c>
      <c r="F10" s="206" t="n">
        <v>53607</v>
      </c>
      <c r="G10" s="207" t="n">
        <v>1</v>
      </c>
      <c r="H10" s="206" t="n">
        <v>536346</v>
      </c>
      <c r="I10" s="207" t="n">
        <v>3.6</v>
      </c>
    </row>
    <row r="11" customFormat="false" ht="12.75" hidden="false" customHeight="true" outlineLevel="0" collapsed="false">
      <c r="A11" s="349" t="s">
        <v>1375</v>
      </c>
      <c r="B11" s="204" t="s">
        <v>1376</v>
      </c>
      <c r="C11" s="165" t="n">
        <v>84976605</v>
      </c>
      <c r="D11" s="165" t="n">
        <v>244740240</v>
      </c>
      <c r="E11" s="165" t="n">
        <v>254660026</v>
      </c>
      <c r="F11" s="206" t="n">
        <v>-6327012</v>
      </c>
      <c r="G11" s="207" t="n">
        <v>-6.9</v>
      </c>
      <c r="H11" s="206" t="n">
        <v>-9919786</v>
      </c>
      <c r="I11" s="207" t="n">
        <v>-3.9</v>
      </c>
    </row>
    <row r="12" customFormat="false" ht="12.75" hidden="false" customHeight="true" outlineLevel="0" collapsed="false">
      <c r="A12" s="349" t="s">
        <v>1377</v>
      </c>
      <c r="B12" s="204" t="s">
        <v>1378</v>
      </c>
      <c r="C12" s="165" t="n">
        <v>77890907</v>
      </c>
      <c r="D12" s="165" t="n">
        <v>224115359</v>
      </c>
      <c r="E12" s="165" t="n">
        <v>232980038</v>
      </c>
      <c r="F12" s="206" t="n">
        <v>-5592354</v>
      </c>
      <c r="G12" s="207" t="n">
        <v>-6.7</v>
      </c>
      <c r="H12" s="206" t="n">
        <v>-8864679</v>
      </c>
      <c r="I12" s="207" t="n">
        <v>-3.8</v>
      </c>
    </row>
    <row r="13" customFormat="false" ht="12.75" hidden="false" customHeight="true" outlineLevel="0" collapsed="false">
      <c r="A13" s="349" t="s">
        <v>16</v>
      </c>
      <c r="B13" s="204" t="s">
        <v>1225</v>
      </c>
      <c r="C13" s="165" t="n">
        <v>97661</v>
      </c>
      <c r="D13" s="165" t="n">
        <v>291215</v>
      </c>
      <c r="E13" s="165" t="n">
        <v>304507</v>
      </c>
      <c r="F13" s="206" t="n">
        <v>-7638</v>
      </c>
      <c r="G13" s="207" t="n">
        <v>-7.3</v>
      </c>
      <c r="H13" s="206" t="n">
        <v>-13292</v>
      </c>
      <c r="I13" s="207" t="n">
        <v>-4.4</v>
      </c>
    </row>
    <row r="14" customFormat="false" ht="12.75" hidden="false" customHeight="true" outlineLevel="0" collapsed="false">
      <c r="A14" s="349" t="s">
        <v>190</v>
      </c>
      <c r="B14" s="204" t="s">
        <v>1379</v>
      </c>
      <c r="C14" s="165" t="n">
        <v>1761677</v>
      </c>
      <c r="D14" s="165" t="n">
        <v>5230986</v>
      </c>
      <c r="E14" s="165" t="n">
        <v>5216174</v>
      </c>
      <c r="F14" s="206" t="n">
        <v>-70804</v>
      </c>
      <c r="G14" s="207" t="n">
        <v>-3.9</v>
      </c>
      <c r="H14" s="206" t="n">
        <v>14812</v>
      </c>
      <c r="I14" s="207" t="n">
        <v>0.3</v>
      </c>
    </row>
    <row r="15" customFormat="false" ht="12.75" hidden="false" customHeight="true" outlineLevel="0" collapsed="false">
      <c r="A15" s="349" t="s">
        <v>37</v>
      </c>
      <c r="B15" s="204" t="s">
        <v>1380</v>
      </c>
      <c r="C15" s="165" t="n">
        <v>2634543</v>
      </c>
      <c r="D15" s="165" t="n">
        <v>7580710</v>
      </c>
      <c r="E15" s="165" t="n">
        <v>6923763</v>
      </c>
      <c r="F15" s="206" t="n">
        <v>172071</v>
      </c>
      <c r="G15" s="207" t="n">
        <v>7</v>
      </c>
      <c r="H15" s="206" t="n">
        <v>656947</v>
      </c>
      <c r="I15" s="207" t="n">
        <v>9.5</v>
      </c>
    </row>
    <row r="16" customFormat="false" ht="12.75" hidden="false" customHeight="true" outlineLevel="0" collapsed="false">
      <c r="A16" s="349" t="s">
        <v>42</v>
      </c>
      <c r="B16" s="204" t="s">
        <v>1381</v>
      </c>
      <c r="C16" s="165" t="n">
        <v>848399</v>
      </c>
      <c r="D16" s="165" t="n">
        <v>2463310</v>
      </c>
      <c r="E16" s="165" t="n">
        <v>2585433</v>
      </c>
      <c r="F16" s="206" t="n">
        <v>-40023</v>
      </c>
      <c r="G16" s="207" t="n">
        <v>-4.5</v>
      </c>
      <c r="H16" s="206" t="n">
        <v>-122123</v>
      </c>
      <c r="I16" s="207" t="n">
        <v>-4.7</v>
      </c>
    </row>
    <row r="17" customFormat="false" ht="12.75" hidden="false" customHeight="true" outlineLevel="0" collapsed="false">
      <c r="A17" s="349" t="s">
        <v>44</v>
      </c>
      <c r="B17" s="204" t="s">
        <v>1382</v>
      </c>
      <c r="C17" s="164" t="n">
        <v>1619213</v>
      </c>
      <c r="D17" s="164" t="n">
        <v>4573772</v>
      </c>
      <c r="E17" s="165" t="n">
        <v>4603267</v>
      </c>
      <c r="F17" s="206" t="n">
        <v>-33503</v>
      </c>
      <c r="G17" s="207" t="n">
        <v>-2</v>
      </c>
      <c r="H17" s="206" t="n">
        <v>-29495</v>
      </c>
      <c r="I17" s="207" t="n">
        <v>-0.6</v>
      </c>
    </row>
    <row r="18" customFormat="false" ht="12.75" hidden="false" customHeight="true" outlineLevel="0" collapsed="false">
      <c r="A18" s="349" t="s">
        <v>48</v>
      </c>
      <c r="B18" s="204" t="s">
        <v>1383</v>
      </c>
      <c r="C18" s="165" t="n">
        <v>5466485</v>
      </c>
      <c r="D18" s="165" t="n">
        <v>16051109</v>
      </c>
      <c r="E18" s="165" t="n">
        <v>17076720</v>
      </c>
      <c r="F18" s="206" t="n">
        <v>-701155</v>
      </c>
      <c r="G18" s="207" t="n">
        <v>-11.4</v>
      </c>
      <c r="H18" s="206" t="n">
        <v>-1025611</v>
      </c>
      <c r="I18" s="207" t="n">
        <v>-6</v>
      </c>
    </row>
    <row r="19" customFormat="false" ht="12.75" hidden="false" customHeight="true" outlineLevel="0" collapsed="false">
      <c r="A19" s="349" t="s">
        <v>56</v>
      </c>
      <c r="B19" s="204" t="s">
        <v>1384</v>
      </c>
      <c r="C19" s="165" t="n">
        <v>10396755</v>
      </c>
      <c r="D19" s="165" t="n">
        <v>31386172</v>
      </c>
      <c r="E19" s="165" t="n">
        <v>32747705</v>
      </c>
      <c r="F19" s="206" t="n">
        <v>-1020342</v>
      </c>
      <c r="G19" s="207" t="n">
        <v>-8.9</v>
      </c>
      <c r="H19" s="206" t="n">
        <v>-1361533</v>
      </c>
      <c r="I19" s="207" t="n">
        <v>-4.2</v>
      </c>
    </row>
    <row r="20" customFormat="false" ht="12.75" hidden="false" customHeight="true" outlineLevel="0" collapsed="false">
      <c r="A20" s="349" t="s">
        <v>60</v>
      </c>
      <c r="B20" s="204" t="s">
        <v>1385</v>
      </c>
      <c r="C20" s="165" t="n">
        <v>67494151</v>
      </c>
      <c r="D20" s="165" t="n">
        <v>192729185</v>
      </c>
      <c r="E20" s="165" t="n">
        <v>200232335</v>
      </c>
      <c r="F20" s="206" t="n">
        <v>-4572013</v>
      </c>
      <c r="G20" s="207" t="n">
        <v>-6.3</v>
      </c>
      <c r="H20" s="206" t="n">
        <v>-7503150</v>
      </c>
      <c r="I20" s="207" t="n">
        <v>-3.7</v>
      </c>
    </row>
    <row r="21" customFormat="false" ht="12.75" hidden="false" customHeight="true" outlineLevel="0" collapsed="false">
      <c r="A21" s="349" t="s">
        <v>69</v>
      </c>
      <c r="B21" s="204" t="s">
        <v>1386</v>
      </c>
      <c r="C21" s="165" t="n">
        <v>4251067</v>
      </c>
      <c r="D21" s="165" t="n">
        <v>11442995</v>
      </c>
      <c r="E21" s="165" t="n">
        <v>6262955</v>
      </c>
      <c r="F21" s="206" t="n">
        <v>2084877</v>
      </c>
      <c r="G21" s="207" t="n">
        <v>96.2</v>
      </c>
      <c r="H21" s="206" t="n">
        <v>5180040</v>
      </c>
      <c r="I21" s="207" t="n">
        <v>82.7</v>
      </c>
    </row>
    <row r="22" s="76" customFormat="true" ht="12.75" hidden="false" customHeight="true" outlineLevel="0" collapsed="false">
      <c r="A22" s="350"/>
      <c r="B22" s="250" t="s">
        <v>902</v>
      </c>
      <c r="C22" s="233" t="n">
        <v>94569953</v>
      </c>
      <c r="D22" s="233" t="n">
        <v>271749458</v>
      </c>
      <c r="E22" s="233" t="n">
        <v>275952858</v>
      </c>
      <c r="F22" s="202" t="n">
        <v>-4188529</v>
      </c>
      <c r="G22" s="203" t="n">
        <v>-4.2</v>
      </c>
      <c r="H22" s="202" t="n">
        <v>-4203400</v>
      </c>
      <c r="I22" s="203" t="n">
        <v>-1.5</v>
      </c>
    </row>
    <row r="23" s="76" customFormat="true" ht="12.75" hidden="false" customHeight="true" outlineLevel="0" collapsed="false">
      <c r="A23" s="350"/>
      <c r="B23" s="250"/>
      <c r="C23" s="233"/>
      <c r="D23" s="233"/>
      <c r="E23" s="233"/>
      <c r="F23" s="202"/>
      <c r="G23" s="203"/>
      <c r="H23" s="202"/>
      <c r="I23" s="203"/>
    </row>
    <row r="24" s="76" customFormat="true" ht="12.75" hidden="false" customHeight="true" outlineLevel="0" collapsed="false">
      <c r="A24" s="350"/>
      <c r="B24" s="250"/>
      <c r="C24" s="351" t="s">
        <v>1387</v>
      </c>
      <c r="D24" s="233"/>
      <c r="E24" s="233"/>
      <c r="F24" s="202"/>
      <c r="G24" s="203"/>
      <c r="H24" s="202"/>
      <c r="I24" s="203"/>
    </row>
    <row r="25" customFormat="false" ht="12.75" hidden="false" customHeight="true" outlineLevel="0" collapsed="false">
      <c r="A25" s="349" t="s">
        <v>1373</v>
      </c>
      <c r="B25" s="204" t="s">
        <v>1374</v>
      </c>
      <c r="C25" s="165" t="n">
        <v>4032844</v>
      </c>
      <c r="D25" s="165" t="n">
        <v>11809062</v>
      </c>
      <c r="E25" s="165" t="n">
        <v>11465329</v>
      </c>
      <c r="F25" s="206" t="n">
        <v>-1639</v>
      </c>
      <c r="G25" s="207" t="n">
        <v>0</v>
      </c>
      <c r="H25" s="206" t="n">
        <v>343733</v>
      </c>
      <c r="I25" s="207" t="n">
        <v>3</v>
      </c>
    </row>
    <row r="26" customFormat="false" ht="12.75" hidden="false" customHeight="true" outlineLevel="0" collapsed="false">
      <c r="A26" s="349" t="s">
        <v>1375</v>
      </c>
      <c r="B26" s="204" t="s">
        <v>1376</v>
      </c>
      <c r="C26" s="165" t="n">
        <v>45632949</v>
      </c>
      <c r="D26" s="165" t="n">
        <v>134437498</v>
      </c>
      <c r="E26" s="165" t="n">
        <v>144073979</v>
      </c>
      <c r="F26" s="206" t="n">
        <v>-5247860</v>
      </c>
      <c r="G26" s="207" t="n">
        <v>-10.3</v>
      </c>
      <c r="H26" s="206" t="n">
        <v>-9636481</v>
      </c>
      <c r="I26" s="207" t="n">
        <v>-6.7</v>
      </c>
    </row>
    <row r="27" customFormat="false" ht="12.75" hidden="false" customHeight="true" outlineLevel="0" collapsed="false">
      <c r="A27" s="349" t="s">
        <v>1377</v>
      </c>
      <c r="B27" s="204" t="s">
        <v>1378</v>
      </c>
      <c r="C27" s="165" t="n">
        <v>40642198</v>
      </c>
      <c r="D27" s="165" t="n">
        <v>119907866</v>
      </c>
      <c r="E27" s="165" t="n">
        <v>128944703</v>
      </c>
      <c r="F27" s="206" t="n">
        <v>-4747009</v>
      </c>
      <c r="G27" s="207" t="n">
        <v>-10.5</v>
      </c>
      <c r="H27" s="206" t="n">
        <v>-9036837</v>
      </c>
      <c r="I27" s="207" t="n">
        <v>-7</v>
      </c>
    </row>
    <row r="28" customFormat="false" ht="12.75" hidden="false" customHeight="true" outlineLevel="0" collapsed="false">
      <c r="A28" s="349" t="s">
        <v>16</v>
      </c>
      <c r="B28" s="204" t="s">
        <v>1225</v>
      </c>
      <c r="C28" s="165" t="n">
        <v>80085</v>
      </c>
      <c r="D28" s="165" t="n">
        <v>218519</v>
      </c>
      <c r="E28" s="165" t="n">
        <v>242926</v>
      </c>
      <c r="F28" s="206" t="n">
        <v>-5156</v>
      </c>
      <c r="G28" s="207" t="n">
        <v>-6</v>
      </c>
      <c r="H28" s="206" t="n">
        <v>-24407</v>
      </c>
      <c r="I28" s="207" t="n">
        <v>-10</v>
      </c>
    </row>
    <row r="29" customFormat="false" ht="12.75" hidden="false" customHeight="true" outlineLevel="0" collapsed="false">
      <c r="A29" s="349" t="s">
        <v>190</v>
      </c>
      <c r="B29" s="204" t="s">
        <v>1379</v>
      </c>
      <c r="C29" s="165" t="n">
        <v>1489612</v>
      </c>
      <c r="D29" s="165" t="n">
        <v>4373638</v>
      </c>
      <c r="E29" s="165" t="n">
        <v>4288372</v>
      </c>
      <c r="F29" s="206" t="n">
        <v>-13111</v>
      </c>
      <c r="G29" s="207" t="n">
        <v>-0.9</v>
      </c>
      <c r="H29" s="206" t="n">
        <v>85266</v>
      </c>
      <c r="I29" s="207" t="n">
        <v>2</v>
      </c>
    </row>
    <row r="30" customFormat="false" ht="12.75" hidden="false" customHeight="true" outlineLevel="0" collapsed="false">
      <c r="A30" s="349" t="s">
        <v>37</v>
      </c>
      <c r="B30" s="204" t="s">
        <v>1380</v>
      </c>
      <c r="C30" s="165" t="n">
        <v>1946134</v>
      </c>
      <c r="D30" s="165" t="n">
        <v>5686093</v>
      </c>
      <c r="E30" s="165" t="n">
        <v>5317073</v>
      </c>
      <c r="F30" s="206" t="n">
        <v>46640</v>
      </c>
      <c r="G30" s="207" t="n">
        <v>2.5</v>
      </c>
      <c r="H30" s="206" t="n">
        <v>369020</v>
      </c>
      <c r="I30" s="207" t="n">
        <v>6.9</v>
      </c>
    </row>
    <row r="31" customFormat="false" ht="12.75" hidden="false" customHeight="true" outlineLevel="0" collapsed="false">
      <c r="A31" s="349" t="s">
        <v>42</v>
      </c>
      <c r="B31" s="204" t="s">
        <v>1381</v>
      </c>
      <c r="C31" s="165" t="n">
        <v>517007</v>
      </c>
      <c r="D31" s="165" t="n">
        <v>1530808</v>
      </c>
      <c r="E31" s="165" t="n">
        <v>1616956</v>
      </c>
      <c r="F31" s="206" t="n">
        <v>-30012</v>
      </c>
      <c r="G31" s="207" t="n">
        <v>-5.5</v>
      </c>
      <c r="H31" s="206" t="n">
        <v>-86148</v>
      </c>
      <c r="I31" s="207" t="n">
        <v>-5.3</v>
      </c>
    </row>
    <row r="32" customFormat="false" ht="12.75" hidden="false" customHeight="true" outlineLevel="0" collapsed="false">
      <c r="A32" s="349" t="s">
        <v>44</v>
      </c>
      <c r="B32" s="204" t="s">
        <v>1382</v>
      </c>
      <c r="C32" s="165" t="n">
        <v>1334221</v>
      </c>
      <c r="D32" s="165" t="n">
        <v>3730537</v>
      </c>
      <c r="E32" s="165" t="n">
        <v>3680697</v>
      </c>
      <c r="F32" s="206" t="n">
        <v>-11838</v>
      </c>
      <c r="G32" s="207" t="n">
        <v>-0.9</v>
      </c>
      <c r="H32" s="206" t="n">
        <v>49840</v>
      </c>
      <c r="I32" s="207" t="n">
        <v>1.4</v>
      </c>
    </row>
    <row r="33" customFormat="false" ht="12.75" hidden="false" customHeight="true" outlineLevel="0" collapsed="false">
      <c r="A33" s="349" t="s">
        <v>48</v>
      </c>
      <c r="B33" s="204" t="s">
        <v>1383</v>
      </c>
      <c r="C33" s="165" t="n">
        <v>3656532</v>
      </c>
      <c r="D33" s="165" t="n">
        <v>10799102</v>
      </c>
      <c r="E33" s="165" t="n">
        <v>11448574</v>
      </c>
      <c r="F33" s="206" t="n">
        <v>-489007</v>
      </c>
      <c r="G33" s="207" t="n">
        <v>-11.8</v>
      </c>
      <c r="H33" s="206" t="n">
        <v>-649472</v>
      </c>
      <c r="I33" s="207" t="n">
        <v>-5.7</v>
      </c>
    </row>
    <row r="34" customFormat="false" ht="12.75" hidden="false" customHeight="true" outlineLevel="0" collapsed="false">
      <c r="A34" s="349" t="s">
        <v>56</v>
      </c>
      <c r="B34" s="204" t="s">
        <v>1384</v>
      </c>
      <c r="C34" s="165" t="n">
        <v>6349090</v>
      </c>
      <c r="D34" s="165" t="n">
        <v>19137167</v>
      </c>
      <c r="E34" s="165" t="n">
        <v>20800564</v>
      </c>
      <c r="F34" s="206" t="n">
        <v>-835082</v>
      </c>
      <c r="G34" s="207" t="n">
        <v>-11.6</v>
      </c>
      <c r="H34" s="206" t="n">
        <v>-1663397</v>
      </c>
      <c r="I34" s="207" t="n">
        <v>-8</v>
      </c>
    </row>
    <row r="35" customFormat="false" ht="12.75" hidden="false" customHeight="true" outlineLevel="0" collapsed="false">
      <c r="A35" s="349" t="s">
        <v>60</v>
      </c>
      <c r="B35" s="204" t="s">
        <v>1385</v>
      </c>
      <c r="C35" s="165" t="n">
        <v>34293109</v>
      </c>
      <c r="D35" s="165" t="n">
        <v>100770699</v>
      </c>
      <c r="E35" s="165" t="n">
        <v>108144142</v>
      </c>
      <c r="F35" s="206" t="n">
        <v>-3911926</v>
      </c>
      <c r="G35" s="207" t="n">
        <v>-10.2</v>
      </c>
      <c r="H35" s="206" t="n">
        <v>-7373443</v>
      </c>
      <c r="I35" s="207" t="n">
        <v>-6.8</v>
      </c>
    </row>
    <row r="36" customFormat="false" ht="12.75" hidden="false" customHeight="true" outlineLevel="0" collapsed="false">
      <c r="A36" s="349" t="s">
        <v>69</v>
      </c>
      <c r="B36" s="204" t="s">
        <v>1386</v>
      </c>
      <c r="C36" s="165" t="n">
        <v>4084477</v>
      </c>
      <c r="D36" s="165" t="n">
        <v>10944172</v>
      </c>
      <c r="E36" s="165" t="n">
        <v>5640619</v>
      </c>
      <c r="F36" s="206" t="n">
        <v>2128954</v>
      </c>
      <c r="G36" s="207" t="n">
        <v>108.9</v>
      </c>
      <c r="H36" s="206" t="n">
        <v>5303553</v>
      </c>
      <c r="I36" s="207" t="n">
        <v>94</v>
      </c>
    </row>
    <row r="37" s="76" customFormat="true" ht="12.75" hidden="false" customHeight="true" outlineLevel="0" collapsed="false">
      <c r="A37" s="350"/>
      <c r="B37" s="250" t="s">
        <v>902</v>
      </c>
      <c r="C37" s="233" t="n">
        <v>53750267</v>
      </c>
      <c r="D37" s="233" t="n">
        <v>157190728</v>
      </c>
      <c r="E37" s="233" t="n">
        <v>161179922</v>
      </c>
      <c r="F37" s="202" t="n">
        <v>-3120546</v>
      </c>
      <c r="G37" s="203" t="n">
        <v>-5.5</v>
      </c>
      <c r="H37" s="202" t="n">
        <v>-3989194</v>
      </c>
      <c r="I37" s="203" t="n">
        <v>-2.5</v>
      </c>
    </row>
    <row r="38" s="76" customFormat="true" ht="12.75" hidden="false" customHeight="true" outlineLevel="0" collapsed="false">
      <c r="A38" s="350"/>
      <c r="B38" s="250"/>
      <c r="C38" s="233"/>
      <c r="D38" s="233"/>
      <c r="E38" s="233"/>
      <c r="F38" s="202"/>
      <c r="G38" s="203"/>
      <c r="H38" s="202"/>
      <c r="I38" s="203"/>
    </row>
    <row r="39" s="76" customFormat="true" ht="12.75" hidden="false" customHeight="true" outlineLevel="0" collapsed="false">
      <c r="A39" s="350"/>
      <c r="B39" s="250"/>
      <c r="C39" s="351" t="s">
        <v>1388</v>
      </c>
      <c r="D39" s="233"/>
      <c r="E39" s="233"/>
      <c r="F39" s="202"/>
      <c r="G39" s="203"/>
      <c r="H39" s="202"/>
      <c r="I39" s="203"/>
    </row>
    <row r="40" customFormat="false" ht="12.75" hidden="false" customHeight="true" outlineLevel="0" collapsed="false">
      <c r="A40" s="349" t="s">
        <v>1373</v>
      </c>
      <c r="B40" s="204" t="s">
        <v>1374</v>
      </c>
      <c r="C40" s="165" t="n">
        <v>1309437</v>
      </c>
      <c r="D40" s="165" t="n">
        <v>3757154</v>
      </c>
      <c r="E40" s="165" t="n">
        <v>3564556</v>
      </c>
      <c r="F40" s="206" t="n">
        <v>55241</v>
      </c>
      <c r="G40" s="207" t="n">
        <v>4.4</v>
      </c>
      <c r="H40" s="206" t="n">
        <v>192598</v>
      </c>
      <c r="I40" s="207" t="n">
        <v>5.4</v>
      </c>
    </row>
    <row r="41" customFormat="false" ht="12.75" hidden="false" customHeight="true" outlineLevel="0" collapsed="false">
      <c r="A41" s="349" t="s">
        <v>1375</v>
      </c>
      <c r="B41" s="204" t="s">
        <v>1376</v>
      </c>
      <c r="C41" s="165" t="n">
        <v>39343662</v>
      </c>
      <c r="D41" s="165" t="n">
        <v>110302751</v>
      </c>
      <c r="E41" s="165" t="n">
        <v>110586053</v>
      </c>
      <c r="F41" s="206" t="n">
        <v>-1079147</v>
      </c>
      <c r="G41" s="207" t="n">
        <v>-2.7</v>
      </c>
      <c r="H41" s="206" t="n">
        <v>-283302</v>
      </c>
      <c r="I41" s="207" t="n">
        <v>-0.3</v>
      </c>
    </row>
    <row r="42" customFormat="false" ht="12.75" hidden="false" customHeight="true" outlineLevel="0" collapsed="false">
      <c r="A42" s="349" t="s">
        <v>1377</v>
      </c>
      <c r="B42" s="204" t="s">
        <v>1378</v>
      </c>
      <c r="C42" s="165" t="n">
        <v>37248713</v>
      </c>
      <c r="D42" s="165" t="n">
        <v>104207494</v>
      </c>
      <c r="E42" s="165" t="n">
        <v>104035339</v>
      </c>
      <c r="F42" s="206" t="n">
        <v>-845348</v>
      </c>
      <c r="G42" s="207" t="n">
        <v>-2.2</v>
      </c>
      <c r="H42" s="206" t="n">
        <v>172155</v>
      </c>
      <c r="I42" s="207" t="n">
        <v>0.2</v>
      </c>
    </row>
    <row r="43" customFormat="false" ht="12.75" hidden="false" customHeight="true" outlineLevel="0" collapsed="false">
      <c r="A43" s="349" t="s">
        <v>16</v>
      </c>
      <c r="B43" s="204" t="s">
        <v>1225</v>
      </c>
      <c r="C43" s="165" t="n">
        <v>17577</v>
      </c>
      <c r="D43" s="165" t="n">
        <v>72702</v>
      </c>
      <c r="E43" s="165" t="n">
        <v>61586</v>
      </c>
      <c r="F43" s="206" t="n">
        <v>-2483</v>
      </c>
      <c r="G43" s="207" t="n">
        <v>-12.4</v>
      </c>
      <c r="H43" s="206" t="n">
        <v>11116</v>
      </c>
      <c r="I43" s="207" t="n">
        <v>18</v>
      </c>
    </row>
    <row r="44" customFormat="false" ht="12.75" hidden="false" customHeight="true" outlineLevel="0" collapsed="false">
      <c r="A44" s="349" t="s">
        <v>190</v>
      </c>
      <c r="B44" s="204" t="s">
        <v>1379</v>
      </c>
      <c r="C44" s="165" t="n">
        <v>272064</v>
      </c>
      <c r="D44" s="165" t="n">
        <v>857352</v>
      </c>
      <c r="E44" s="165" t="n">
        <v>927801</v>
      </c>
      <c r="F44" s="206" t="n">
        <v>-57693</v>
      </c>
      <c r="G44" s="207" t="n">
        <v>-17.5</v>
      </c>
      <c r="H44" s="206" t="n">
        <v>-70449</v>
      </c>
      <c r="I44" s="207" t="n">
        <v>-7.6</v>
      </c>
    </row>
    <row r="45" customFormat="false" ht="12.75" hidden="false" customHeight="true" outlineLevel="0" collapsed="false">
      <c r="A45" s="349" t="s">
        <v>37</v>
      </c>
      <c r="B45" s="204" t="s">
        <v>1380</v>
      </c>
      <c r="C45" s="165" t="n">
        <v>688409</v>
      </c>
      <c r="D45" s="165" t="n">
        <v>1894617</v>
      </c>
      <c r="E45" s="165" t="n">
        <v>1606687</v>
      </c>
      <c r="F45" s="206" t="n">
        <v>125431</v>
      </c>
      <c r="G45" s="207" t="n">
        <v>22.3</v>
      </c>
      <c r="H45" s="206" t="n">
        <v>287930</v>
      </c>
      <c r="I45" s="207" t="n">
        <v>17.9</v>
      </c>
    </row>
    <row r="46" customFormat="false" ht="12.75" hidden="false" customHeight="true" outlineLevel="0" collapsed="false">
      <c r="A46" s="349" t="s">
        <v>42</v>
      </c>
      <c r="B46" s="204" t="s">
        <v>1381</v>
      </c>
      <c r="C46" s="165" t="n">
        <v>331391</v>
      </c>
      <c r="D46" s="165" t="n">
        <v>932499</v>
      </c>
      <c r="E46" s="165" t="n">
        <v>968485</v>
      </c>
      <c r="F46" s="206" t="n">
        <v>-10009</v>
      </c>
      <c r="G46" s="207" t="n">
        <v>-2.9</v>
      </c>
      <c r="H46" s="206" t="n">
        <v>-35986</v>
      </c>
      <c r="I46" s="207" t="n">
        <v>-3.7</v>
      </c>
    </row>
    <row r="47" customFormat="false" ht="12.75" hidden="false" customHeight="true" outlineLevel="0" collapsed="false">
      <c r="A47" s="349" t="s">
        <v>44</v>
      </c>
      <c r="B47" s="204" t="s">
        <v>1382</v>
      </c>
      <c r="C47" s="165" t="n">
        <v>284985</v>
      </c>
      <c r="D47" s="165" t="n">
        <v>843221</v>
      </c>
      <c r="E47" s="165" t="n">
        <v>922556</v>
      </c>
      <c r="F47" s="206" t="n">
        <v>-21668</v>
      </c>
      <c r="G47" s="207" t="n">
        <v>-7.1</v>
      </c>
      <c r="H47" s="206" t="n">
        <v>-79335</v>
      </c>
      <c r="I47" s="207" t="n">
        <v>-8.6</v>
      </c>
    </row>
    <row r="48" customFormat="false" ht="12.75" hidden="false" customHeight="true" outlineLevel="0" collapsed="false">
      <c r="A48" s="349" t="s">
        <v>48</v>
      </c>
      <c r="B48" s="204" t="s">
        <v>1383</v>
      </c>
      <c r="C48" s="165" t="n">
        <v>1809945</v>
      </c>
      <c r="D48" s="165" t="n">
        <v>5251998</v>
      </c>
      <c r="E48" s="165" t="n">
        <v>5628149</v>
      </c>
      <c r="F48" s="206" t="n">
        <v>-212156</v>
      </c>
      <c r="G48" s="207" t="n">
        <v>-10.5</v>
      </c>
      <c r="H48" s="206" t="n">
        <v>-376151</v>
      </c>
      <c r="I48" s="207" t="n">
        <v>-6.7</v>
      </c>
    </row>
    <row r="49" customFormat="false" ht="12.75" hidden="false" customHeight="true" outlineLevel="0" collapsed="false">
      <c r="A49" s="349" t="s">
        <v>56</v>
      </c>
      <c r="B49" s="204" t="s">
        <v>1384</v>
      </c>
      <c r="C49" s="165" t="n">
        <v>4047658</v>
      </c>
      <c r="D49" s="165" t="n">
        <v>12249005</v>
      </c>
      <c r="E49" s="165" t="n">
        <v>11947133</v>
      </c>
      <c r="F49" s="206" t="n">
        <v>-185263</v>
      </c>
      <c r="G49" s="207" t="n">
        <v>-4.4</v>
      </c>
      <c r="H49" s="206" t="n">
        <v>301872</v>
      </c>
      <c r="I49" s="207" t="n">
        <v>2.5</v>
      </c>
    </row>
    <row r="50" customFormat="false" ht="12.75" hidden="false" customHeight="true" outlineLevel="0" collapsed="false">
      <c r="A50" s="349" t="s">
        <v>60</v>
      </c>
      <c r="B50" s="204" t="s">
        <v>1385</v>
      </c>
      <c r="C50" s="165" t="n">
        <v>33201051</v>
      </c>
      <c r="D50" s="165" t="n">
        <v>91958491</v>
      </c>
      <c r="E50" s="165" t="n">
        <v>92088207</v>
      </c>
      <c r="F50" s="206" t="n">
        <v>-660081</v>
      </c>
      <c r="G50" s="207" t="n">
        <v>-1.9</v>
      </c>
      <c r="H50" s="206" t="n">
        <v>-129716</v>
      </c>
      <c r="I50" s="207" t="n">
        <v>-0.1</v>
      </c>
    </row>
    <row r="51" customFormat="false" ht="12.75" hidden="false" customHeight="true" outlineLevel="0" collapsed="false">
      <c r="A51" s="349" t="s">
        <v>69</v>
      </c>
      <c r="B51" s="204" t="s">
        <v>1386</v>
      </c>
      <c r="C51" s="165" t="n">
        <v>166591</v>
      </c>
      <c r="D51" s="165" t="n">
        <v>498819</v>
      </c>
      <c r="E51" s="165" t="n">
        <v>622325</v>
      </c>
      <c r="F51" s="206" t="n">
        <v>-44077</v>
      </c>
      <c r="G51" s="207" t="n">
        <v>-20.9</v>
      </c>
      <c r="H51" s="206" t="n">
        <v>-123506</v>
      </c>
      <c r="I51" s="207" t="n">
        <v>-19.8</v>
      </c>
    </row>
    <row r="52" s="76" customFormat="true" ht="12.75" hidden="false" customHeight="true" outlineLevel="0" collapsed="false">
      <c r="A52" s="350"/>
      <c r="B52" s="250" t="s">
        <v>902</v>
      </c>
      <c r="C52" s="233" t="n">
        <v>40819684</v>
      </c>
      <c r="D52" s="233" t="n">
        <v>114558730</v>
      </c>
      <c r="E52" s="233" t="n">
        <v>114772954</v>
      </c>
      <c r="F52" s="202" t="n">
        <v>-1067994</v>
      </c>
      <c r="G52" s="203" t="n">
        <v>-2.5</v>
      </c>
      <c r="H52" s="202" t="n">
        <v>-214224</v>
      </c>
      <c r="I52" s="203" t="n">
        <v>-0.2</v>
      </c>
    </row>
    <row r="53" customFormat="false" ht="12.75" hidden="false" customHeight="true" outlineLevel="0" collapsed="false">
      <c r="A53" s="349"/>
      <c r="B53" s="346"/>
      <c r="C53" s="165"/>
      <c r="D53" s="165"/>
      <c r="E53" s="165"/>
      <c r="F53" s="165"/>
      <c r="G53" s="165"/>
      <c r="H53" s="165"/>
      <c r="I53" s="165"/>
    </row>
    <row r="54" customFormat="false" ht="12.75" hidden="false" customHeight="true" outlineLevel="0" collapsed="false">
      <c r="A54" s="349"/>
      <c r="B54" s="346"/>
      <c r="C54" s="165"/>
      <c r="D54" s="165"/>
      <c r="E54" s="165"/>
      <c r="F54" s="206"/>
      <c r="G54" s="207"/>
      <c r="H54" s="206"/>
      <c r="I54" s="207"/>
    </row>
    <row r="55" customFormat="false" ht="12.75" hidden="false" customHeight="true" outlineLevel="0" collapsed="false">
      <c r="B55" s="352"/>
      <c r="C55" s="350" t="s">
        <v>30</v>
      </c>
      <c r="G55" s="345"/>
      <c r="I55" s="345"/>
    </row>
    <row r="56" customFormat="false" ht="12.75" hidden="false" customHeight="true" outlineLevel="0" collapsed="false">
      <c r="B56" s="346"/>
      <c r="G56" s="345"/>
      <c r="I56" s="345"/>
    </row>
    <row r="57" customFormat="false" ht="12.75" hidden="false" customHeight="true" outlineLevel="0" collapsed="false">
      <c r="B57" s="352"/>
      <c r="C57" s="347" t="s">
        <v>1220</v>
      </c>
      <c r="D57" s="165"/>
      <c r="E57" s="165"/>
      <c r="F57" s="165"/>
      <c r="G57" s="348"/>
      <c r="H57" s="206"/>
      <c r="I57" s="207"/>
    </row>
    <row r="58" customFormat="false" ht="12.75" hidden="false" customHeight="true" outlineLevel="0" collapsed="false">
      <c r="A58" s="349" t="s">
        <v>1373</v>
      </c>
      <c r="B58" s="204" t="s">
        <v>1374</v>
      </c>
      <c r="C58" s="165" t="n">
        <v>5743502</v>
      </c>
      <c r="D58" s="165" t="n">
        <v>17040902</v>
      </c>
      <c r="E58" s="165" t="n">
        <v>18018278</v>
      </c>
      <c r="F58" s="206" t="n">
        <v>-643841</v>
      </c>
      <c r="G58" s="207" t="n">
        <v>-10.1</v>
      </c>
      <c r="H58" s="206" t="n">
        <v>-977376</v>
      </c>
      <c r="I58" s="207" t="n">
        <v>-5.4</v>
      </c>
    </row>
    <row r="59" customFormat="false" ht="12.75" hidden="false" customHeight="true" outlineLevel="0" collapsed="false">
      <c r="A59" s="349" t="s">
        <v>1375</v>
      </c>
      <c r="B59" s="204" t="s">
        <v>1376</v>
      </c>
      <c r="C59" s="165" t="n">
        <v>63869668</v>
      </c>
      <c r="D59" s="165" t="n">
        <v>188994552</v>
      </c>
      <c r="E59" s="165" t="n">
        <v>203056534</v>
      </c>
      <c r="F59" s="206" t="n">
        <v>-7951824</v>
      </c>
      <c r="G59" s="207" t="n">
        <v>-11.1</v>
      </c>
      <c r="H59" s="206" t="n">
        <v>-14061982</v>
      </c>
      <c r="I59" s="207" t="n">
        <v>-6.9</v>
      </c>
    </row>
    <row r="60" customFormat="false" ht="12.75" hidden="false" customHeight="true" outlineLevel="0" collapsed="false">
      <c r="A60" s="349" t="s">
        <v>1377</v>
      </c>
      <c r="B60" s="204" t="s">
        <v>1378</v>
      </c>
      <c r="C60" s="165" t="n">
        <v>48150013</v>
      </c>
      <c r="D60" s="165" t="n">
        <v>141112029</v>
      </c>
      <c r="E60" s="165" t="n">
        <v>150323168</v>
      </c>
      <c r="F60" s="206" t="n">
        <v>-4417766</v>
      </c>
      <c r="G60" s="207" t="n">
        <v>-8.4</v>
      </c>
      <c r="H60" s="206" t="n">
        <v>-9211139</v>
      </c>
      <c r="I60" s="207" t="n">
        <v>-6.1</v>
      </c>
    </row>
    <row r="61" customFormat="false" ht="12.75" hidden="false" customHeight="true" outlineLevel="0" collapsed="false">
      <c r="A61" s="349" t="s">
        <v>16</v>
      </c>
      <c r="B61" s="204" t="s">
        <v>1225</v>
      </c>
      <c r="C61" s="165" t="n">
        <v>140736</v>
      </c>
      <c r="D61" s="165" t="n">
        <v>418566</v>
      </c>
      <c r="E61" s="165" t="n">
        <v>407263</v>
      </c>
      <c r="F61" s="206" t="n">
        <v>2114</v>
      </c>
      <c r="G61" s="207" t="n">
        <v>1.5</v>
      </c>
      <c r="H61" s="206" t="n">
        <v>11303</v>
      </c>
      <c r="I61" s="207" t="n">
        <v>2.8</v>
      </c>
    </row>
    <row r="62" customFormat="false" ht="12.75" hidden="false" customHeight="true" outlineLevel="0" collapsed="false">
      <c r="A62" s="349" t="s">
        <v>190</v>
      </c>
      <c r="B62" s="204" t="s">
        <v>1379</v>
      </c>
      <c r="C62" s="165" t="n">
        <v>1421709</v>
      </c>
      <c r="D62" s="165" t="n">
        <v>4211174</v>
      </c>
      <c r="E62" s="165" t="n">
        <v>4553740</v>
      </c>
      <c r="F62" s="206" t="n">
        <v>-202128</v>
      </c>
      <c r="G62" s="207" t="n">
        <v>-12.4</v>
      </c>
      <c r="H62" s="206" t="n">
        <v>-342566</v>
      </c>
      <c r="I62" s="207" t="n">
        <v>-7.5</v>
      </c>
    </row>
    <row r="63" customFormat="false" ht="12.75" hidden="false" customHeight="true" outlineLevel="0" collapsed="false">
      <c r="A63" s="349" t="s">
        <v>37</v>
      </c>
      <c r="B63" s="204" t="s">
        <v>1380</v>
      </c>
      <c r="C63" s="165" t="n">
        <v>3370664</v>
      </c>
      <c r="D63" s="165" t="n">
        <v>9918959</v>
      </c>
      <c r="E63" s="165" t="n">
        <v>10316053</v>
      </c>
      <c r="F63" s="206" t="n">
        <v>-269821</v>
      </c>
      <c r="G63" s="207" t="n">
        <v>-7.4</v>
      </c>
      <c r="H63" s="206" t="n">
        <v>-397094</v>
      </c>
      <c r="I63" s="207" t="n">
        <v>-3.8</v>
      </c>
    </row>
    <row r="64" customFormat="false" ht="12.75" hidden="false" customHeight="true" outlineLevel="0" collapsed="false">
      <c r="A64" s="349" t="s">
        <v>42</v>
      </c>
      <c r="B64" s="204" t="s">
        <v>1381</v>
      </c>
      <c r="C64" s="165" t="n">
        <v>810392</v>
      </c>
      <c r="D64" s="165" t="n">
        <v>2492202</v>
      </c>
      <c r="E64" s="165" t="n">
        <v>2741221</v>
      </c>
      <c r="F64" s="206" t="n">
        <v>-174007</v>
      </c>
      <c r="G64" s="207" t="n">
        <v>-17.7</v>
      </c>
      <c r="H64" s="206" t="n">
        <v>-249019</v>
      </c>
      <c r="I64" s="207" t="n">
        <v>-9.1</v>
      </c>
    </row>
    <row r="65" customFormat="false" ht="12.75" hidden="false" customHeight="true" outlineLevel="0" collapsed="false">
      <c r="A65" s="349" t="s">
        <v>44</v>
      </c>
      <c r="B65" s="204" t="s">
        <v>1382</v>
      </c>
      <c r="C65" s="164" t="n">
        <v>9025049</v>
      </c>
      <c r="D65" s="164" t="n">
        <v>28601786</v>
      </c>
      <c r="E65" s="165" t="n">
        <v>31366891</v>
      </c>
      <c r="F65" s="206" t="n">
        <v>-2599532</v>
      </c>
      <c r="G65" s="207" t="n">
        <v>-22.4</v>
      </c>
      <c r="H65" s="206" t="n">
        <v>-2765105</v>
      </c>
      <c r="I65" s="207" t="n">
        <v>-8.8</v>
      </c>
    </row>
    <row r="66" customFormat="false" ht="12.75" hidden="false" customHeight="true" outlineLevel="0" collapsed="false">
      <c r="A66" s="349" t="s">
        <v>48</v>
      </c>
      <c r="B66" s="204" t="s">
        <v>1383</v>
      </c>
      <c r="C66" s="165" t="n">
        <v>6694606</v>
      </c>
      <c r="D66" s="165" t="n">
        <v>19280736</v>
      </c>
      <c r="E66" s="165" t="n">
        <v>21366476</v>
      </c>
      <c r="F66" s="206" t="n">
        <v>-934526</v>
      </c>
      <c r="G66" s="207" t="n">
        <v>-12.2</v>
      </c>
      <c r="H66" s="206" t="n">
        <v>-2085740</v>
      </c>
      <c r="I66" s="207" t="n">
        <v>-9.8</v>
      </c>
    </row>
    <row r="67" customFormat="false" ht="12.75" hidden="false" customHeight="true" outlineLevel="0" collapsed="false">
      <c r="A67" s="349" t="s">
        <v>56</v>
      </c>
      <c r="B67" s="204" t="s">
        <v>1384</v>
      </c>
      <c r="C67" s="165" t="n">
        <v>7402510</v>
      </c>
      <c r="D67" s="165" t="n">
        <v>22161569</v>
      </c>
      <c r="E67" s="165" t="n">
        <v>24443525</v>
      </c>
      <c r="F67" s="206" t="n">
        <v>-1266046</v>
      </c>
      <c r="G67" s="207" t="n">
        <v>-14.6</v>
      </c>
      <c r="H67" s="206" t="n">
        <v>-2281956</v>
      </c>
      <c r="I67" s="207" t="n">
        <v>-9.3</v>
      </c>
    </row>
    <row r="68" customFormat="false" ht="12.75" hidden="false" customHeight="true" outlineLevel="0" collapsed="false">
      <c r="A68" s="349" t="s">
        <v>60</v>
      </c>
      <c r="B68" s="204" t="s">
        <v>1385</v>
      </c>
      <c r="C68" s="165" t="n">
        <v>40747503</v>
      </c>
      <c r="D68" s="165" t="n">
        <v>118950461</v>
      </c>
      <c r="E68" s="165" t="n">
        <v>125879643</v>
      </c>
      <c r="F68" s="206" t="n">
        <v>-3151720</v>
      </c>
      <c r="G68" s="207" t="n">
        <v>-7.2</v>
      </c>
      <c r="H68" s="206" t="n">
        <v>-6929182</v>
      </c>
      <c r="I68" s="207" t="n">
        <v>-5.5</v>
      </c>
    </row>
    <row r="69" customFormat="false" ht="12.75" hidden="false" customHeight="true" outlineLevel="0" collapsed="false">
      <c r="A69" s="349" t="s">
        <v>69</v>
      </c>
      <c r="B69" s="204" t="s">
        <v>1386</v>
      </c>
      <c r="C69" s="165" t="n">
        <v>6117229</v>
      </c>
      <c r="D69" s="165" t="n">
        <v>16448559</v>
      </c>
      <c r="E69" s="165" t="n">
        <v>9460517</v>
      </c>
      <c r="F69" s="206" t="n">
        <v>2932374</v>
      </c>
      <c r="G69" s="207" t="n">
        <v>92.1</v>
      </c>
      <c r="H69" s="206" t="n">
        <v>6988042</v>
      </c>
      <c r="I69" s="207" t="n">
        <v>73.9</v>
      </c>
    </row>
    <row r="70" s="76" customFormat="true" ht="12.75" hidden="false" customHeight="true" outlineLevel="0" collapsed="false">
      <c r="A70" s="350"/>
      <c r="B70" s="250" t="s">
        <v>902</v>
      </c>
      <c r="C70" s="233" t="n">
        <v>75730400</v>
      </c>
      <c r="D70" s="233" t="n">
        <v>222484013</v>
      </c>
      <c r="E70" s="233" t="n">
        <v>230535329</v>
      </c>
      <c r="F70" s="202" t="n">
        <v>-5663290</v>
      </c>
      <c r="G70" s="203" t="n">
        <v>-7</v>
      </c>
      <c r="H70" s="202" t="n">
        <v>-8051316</v>
      </c>
      <c r="I70" s="203" t="n">
        <v>-3.5</v>
      </c>
    </row>
    <row r="71" s="76" customFormat="true" ht="12.75" hidden="false" customHeight="true" outlineLevel="0" collapsed="false">
      <c r="A71" s="350"/>
      <c r="B71" s="250"/>
      <c r="C71" s="233"/>
      <c r="D71" s="233"/>
      <c r="E71" s="233"/>
      <c r="F71" s="202"/>
      <c r="G71" s="203"/>
      <c r="H71" s="202"/>
      <c r="I71" s="203"/>
    </row>
    <row r="72" s="76" customFormat="true" ht="12.75" hidden="false" customHeight="true" outlineLevel="0" collapsed="false">
      <c r="A72" s="350"/>
      <c r="B72" s="250"/>
      <c r="C72" s="351" t="s">
        <v>1387</v>
      </c>
      <c r="D72" s="233"/>
      <c r="E72" s="233"/>
      <c r="F72" s="202"/>
      <c r="G72" s="203"/>
      <c r="H72" s="202"/>
      <c r="I72" s="203"/>
    </row>
    <row r="73" customFormat="false" ht="12.75" hidden="false" customHeight="true" outlineLevel="0" collapsed="false">
      <c r="A73" s="349" t="s">
        <v>1373</v>
      </c>
      <c r="B73" s="204" t="s">
        <v>1374</v>
      </c>
      <c r="C73" s="165" t="n">
        <v>3999158</v>
      </c>
      <c r="D73" s="165" t="n">
        <v>11691944</v>
      </c>
      <c r="E73" s="165" t="n">
        <v>12060047</v>
      </c>
      <c r="F73" s="206" t="n">
        <v>-326895</v>
      </c>
      <c r="G73" s="207" t="n">
        <v>-7.6</v>
      </c>
      <c r="H73" s="206" t="n">
        <v>-368103</v>
      </c>
      <c r="I73" s="207" t="n">
        <v>-3.1</v>
      </c>
    </row>
    <row r="74" customFormat="false" ht="12.75" hidden="false" customHeight="true" outlineLevel="0" collapsed="false">
      <c r="A74" s="349" t="s">
        <v>1375</v>
      </c>
      <c r="B74" s="204" t="s">
        <v>1376</v>
      </c>
      <c r="C74" s="165" t="n">
        <v>35400132</v>
      </c>
      <c r="D74" s="165" t="n">
        <v>101429440</v>
      </c>
      <c r="E74" s="165" t="n">
        <v>109150538</v>
      </c>
      <c r="F74" s="206" t="n">
        <v>-3663664</v>
      </c>
      <c r="G74" s="207" t="n">
        <v>-9.4</v>
      </c>
      <c r="H74" s="206" t="n">
        <v>-7721098</v>
      </c>
      <c r="I74" s="207" t="n">
        <v>-7.1</v>
      </c>
    </row>
    <row r="75" customFormat="false" ht="12.75" hidden="false" customHeight="true" outlineLevel="0" collapsed="false">
      <c r="A75" s="349" t="s">
        <v>1377</v>
      </c>
      <c r="B75" s="204" t="s">
        <v>1378</v>
      </c>
      <c r="C75" s="165" t="n">
        <v>28206139</v>
      </c>
      <c r="D75" s="165" t="n">
        <v>80118965</v>
      </c>
      <c r="E75" s="165" t="n">
        <v>86893746</v>
      </c>
      <c r="F75" s="206" t="n">
        <v>-2886806</v>
      </c>
      <c r="G75" s="207" t="n">
        <v>-9.3</v>
      </c>
      <c r="H75" s="206" t="n">
        <v>-6774781</v>
      </c>
      <c r="I75" s="207" t="n">
        <v>-7.8</v>
      </c>
    </row>
    <row r="76" customFormat="false" ht="12.75" hidden="false" customHeight="true" outlineLevel="0" collapsed="false">
      <c r="A76" s="349" t="s">
        <v>16</v>
      </c>
      <c r="B76" s="204" t="s">
        <v>1225</v>
      </c>
      <c r="C76" s="165" t="n">
        <v>138975</v>
      </c>
      <c r="D76" s="165" t="n">
        <v>414261</v>
      </c>
      <c r="E76" s="165" t="n">
        <v>398420</v>
      </c>
      <c r="F76" s="206" t="n">
        <v>2225</v>
      </c>
      <c r="G76" s="207" t="n">
        <v>1.6</v>
      </c>
      <c r="H76" s="206" t="n">
        <v>15841</v>
      </c>
      <c r="I76" s="207" t="n">
        <v>4</v>
      </c>
    </row>
    <row r="77" customFormat="false" ht="12.75" hidden="false" customHeight="true" outlineLevel="0" collapsed="false">
      <c r="A77" s="349" t="s">
        <v>190</v>
      </c>
      <c r="B77" s="204" t="s">
        <v>1379</v>
      </c>
      <c r="C77" s="165" t="n">
        <v>1067900</v>
      </c>
      <c r="D77" s="165" t="n">
        <v>3164193</v>
      </c>
      <c r="E77" s="165" t="n">
        <v>3405144</v>
      </c>
      <c r="F77" s="206" t="n">
        <v>-157559</v>
      </c>
      <c r="G77" s="207" t="n">
        <v>-12.9</v>
      </c>
      <c r="H77" s="206" t="n">
        <v>-240951</v>
      </c>
      <c r="I77" s="207" t="n">
        <v>-7.1</v>
      </c>
    </row>
    <row r="78" customFormat="false" ht="12.75" hidden="false" customHeight="true" outlineLevel="0" collapsed="false">
      <c r="A78" s="349" t="s">
        <v>37</v>
      </c>
      <c r="B78" s="204" t="s">
        <v>1380</v>
      </c>
      <c r="C78" s="165" t="n">
        <v>2337049</v>
      </c>
      <c r="D78" s="165" t="n">
        <v>6788977</v>
      </c>
      <c r="E78" s="165" t="n">
        <v>6915304</v>
      </c>
      <c r="F78" s="206" t="n">
        <v>-144438</v>
      </c>
      <c r="G78" s="207" t="n">
        <v>-5.8</v>
      </c>
      <c r="H78" s="206" t="n">
        <v>-126327</v>
      </c>
      <c r="I78" s="207" t="n">
        <v>-1.8</v>
      </c>
    </row>
    <row r="79" customFormat="false" ht="12.75" hidden="false" customHeight="true" outlineLevel="0" collapsed="false">
      <c r="A79" s="349" t="s">
        <v>42</v>
      </c>
      <c r="B79" s="204" t="s">
        <v>1381</v>
      </c>
      <c r="C79" s="165" t="n">
        <v>455227</v>
      </c>
      <c r="D79" s="165" t="n">
        <v>1324503</v>
      </c>
      <c r="E79" s="165" t="n">
        <v>1341198</v>
      </c>
      <c r="F79" s="206" t="n">
        <v>-27136</v>
      </c>
      <c r="G79" s="207" t="n">
        <v>-5.6</v>
      </c>
      <c r="H79" s="206" t="n">
        <v>-16695</v>
      </c>
      <c r="I79" s="207" t="n">
        <v>-1.2</v>
      </c>
    </row>
    <row r="80" customFormat="false" ht="12.75" hidden="false" customHeight="true" outlineLevel="0" collapsed="false">
      <c r="A80" s="349" t="s">
        <v>44</v>
      </c>
      <c r="B80" s="204" t="s">
        <v>1382</v>
      </c>
      <c r="C80" s="165" t="n">
        <v>2584687</v>
      </c>
      <c r="D80" s="165" t="n">
        <v>7976986</v>
      </c>
      <c r="E80" s="165" t="n">
        <v>7617965</v>
      </c>
      <c r="F80" s="206" t="n">
        <v>-66814</v>
      </c>
      <c r="G80" s="207" t="n">
        <v>-2.5</v>
      </c>
      <c r="H80" s="206" t="n">
        <v>359021</v>
      </c>
      <c r="I80" s="207" t="n">
        <v>4.7</v>
      </c>
    </row>
    <row r="81" customFormat="false" ht="12.75" hidden="false" customHeight="true" outlineLevel="0" collapsed="false">
      <c r="A81" s="349" t="s">
        <v>48</v>
      </c>
      <c r="B81" s="204" t="s">
        <v>1383</v>
      </c>
      <c r="C81" s="165" t="n">
        <v>4609306</v>
      </c>
      <c r="D81" s="165" t="n">
        <v>13333488</v>
      </c>
      <c r="E81" s="165" t="n">
        <v>14638821</v>
      </c>
      <c r="F81" s="206" t="n">
        <v>-710044</v>
      </c>
      <c r="G81" s="207" t="n">
        <v>-13.3</v>
      </c>
      <c r="H81" s="206" t="n">
        <v>-1305333</v>
      </c>
      <c r="I81" s="207" t="n">
        <v>-8.9</v>
      </c>
    </row>
    <row r="82" customFormat="false" ht="12.75" hidden="false" customHeight="true" outlineLevel="0" collapsed="false">
      <c r="A82" s="349" t="s">
        <v>56</v>
      </c>
      <c r="B82" s="204" t="s">
        <v>1384</v>
      </c>
      <c r="C82" s="165" t="n">
        <v>5223493</v>
      </c>
      <c r="D82" s="165" t="n">
        <v>15374105</v>
      </c>
      <c r="E82" s="165" t="n">
        <v>17342372</v>
      </c>
      <c r="F82" s="206" t="n">
        <v>-1038495</v>
      </c>
      <c r="G82" s="207" t="n">
        <v>-16.6</v>
      </c>
      <c r="H82" s="206" t="n">
        <v>-1968267</v>
      </c>
      <c r="I82" s="207" t="n">
        <v>-11.3</v>
      </c>
    </row>
    <row r="83" customFormat="false" ht="12.75" hidden="false" customHeight="true" outlineLevel="0" collapsed="false">
      <c r="A83" s="349" t="s">
        <v>60</v>
      </c>
      <c r="B83" s="204" t="s">
        <v>1385</v>
      </c>
      <c r="C83" s="165" t="n">
        <v>22982644</v>
      </c>
      <c r="D83" s="165" t="n">
        <v>64744863</v>
      </c>
      <c r="E83" s="165" t="n">
        <v>69551380</v>
      </c>
      <c r="F83" s="206" t="n">
        <v>-1848315</v>
      </c>
      <c r="G83" s="207" t="n">
        <v>-7.4</v>
      </c>
      <c r="H83" s="206" t="n">
        <v>-4806517</v>
      </c>
      <c r="I83" s="207" t="n">
        <v>-6.9</v>
      </c>
    </row>
    <row r="84" customFormat="false" ht="12.75" hidden="false" customHeight="true" outlineLevel="0" collapsed="false">
      <c r="A84" s="349" t="s">
        <v>69</v>
      </c>
      <c r="B84" s="204" t="s">
        <v>1386</v>
      </c>
      <c r="C84" s="165" t="n">
        <v>5430825</v>
      </c>
      <c r="D84" s="165" t="n">
        <v>14595917</v>
      </c>
      <c r="E84" s="165" t="n">
        <v>8088634</v>
      </c>
      <c r="F84" s="206" t="n">
        <v>2703546</v>
      </c>
      <c r="G84" s="207" t="n">
        <v>99.1</v>
      </c>
      <c r="H84" s="206" t="n">
        <v>6507283</v>
      </c>
      <c r="I84" s="207" t="n">
        <v>80.4</v>
      </c>
    </row>
    <row r="85" s="76" customFormat="true" ht="12.75" hidden="false" customHeight="true" outlineLevel="0" collapsed="false">
      <c r="A85" s="350"/>
      <c r="B85" s="250" t="s">
        <v>902</v>
      </c>
      <c r="C85" s="233" t="n">
        <v>44830111</v>
      </c>
      <c r="D85" s="233" t="n">
        <v>127717298</v>
      </c>
      <c r="E85" s="233" t="n">
        <v>129299229</v>
      </c>
      <c r="F85" s="202" t="n">
        <v>-1287018</v>
      </c>
      <c r="G85" s="203" t="n">
        <v>-2.8</v>
      </c>
      <c r="H85" s="202" t="n">
        <v>-1581931</v>
      </c>
      <c r="I85" s="203" t="n">
        <v>-1.2</v>
      </c>
    </row>
    <row r="86" s="76" customFormat="true" ht="12.75" hidden="false" customHeight="true" outlineLevel="0" collapsed="false">
      <c r="A86" s="350"/>
      <c r="B86" s="250"/>
      <c r="C86" s="233"/>
      <c r="D86" s="233"/>
      <c r="E86" s="233"/>
      <c r="F86" s="202"/>
      <c r="G86" s="203"/>
      <c r="H86" s="202"/>
      <c r="I86" s="203"/>
    </row>
    <row r="87" s="76" customFormat="true" ht="12.75" hidden="false" customHeight="true" outlineLevel="0" collapsed="false">
      <c r="A87" s="350"/>
      <c r="B87" s="250"/>
      <c r="C87" s="351" t="s">
        <v>1388</v>
      </c>
      <c r="D87" s="233"/>
      <c r="E87" s="233"/>
      <c r="F87" s="202"/>
      <c r="G87" s="203"/>
      <c r="H87" s="202"/>
      <c r="I87" s="203"/>
    </row>
    <row r="88" customFormat="false" ht="12.75" hidden="false" customHeight="true" outlineLevel="0" collapsed="false">
      <c r="A88" s="349" t="s">
        <v>1373</v>
      </c>
      <c r="B88" s="204" t="s">
        <v>1374</v>
      </c>
      <c r="C88" s="165" t="n">
        <v>1744341</v>
      </c>
      <c r="D88" s="165" t="n">
        <v>5348951</v>
      </c>
      <c r="E88" s="165" t="n">
        <v>5958222</v>
      </c>
      <c r="F88" s="206" t="n">
        <v>-316945</v>
      </c>
      <c r="G88" s="207" t="n">
        <v>-15.4</v>
      </c>
      <c r="H88" s="206" t="n">
        <v>-609271</v>
      </c>
      <c r="I88" s="207" t="n">
        <v>-10.2</v>
      </c>
    </row>
    <row r="89" customFormat="false" ht="12.75" hidden="false" customHeight="true" outlineLevel="0" collapsed="false">
      <c r="A89" s="349" t="s">
        <v>1375</v>
      </c>
      <c r="B89" s="204" t="s">
        <v>1376</v>
      </c>
      <c r="C89" s="165" t="n">
        <v>28469544</v>
      </c>
      <c r="D89" s="165" t="n">
        <v>87565102</v>
      </c>
      <c r="E89" s="165" t="n">
        <v>93905991</v>
      </c>
      <c r="F89" s="206" t="n">
        <v>-4288153</v>
      </c>
      <c r="G89" s="207" t="n">
        <v>-13.1</v>
      </c>
      <c r="H89" s="206" t="n">
        <v>-6340889</v>
      </c>
      <c r="I89" s="207" t="n">
        <v>-6.8</v>
      </c>
    </row>
    <row r="90" customFormat="false" ht="12.75" hidden="false" customHeight="true" outlineLevel="0" collapsed="false">
      <c r="A90" s="349" t="s">
        <v>1377</v>
      </c>
      <c r="B90" s="204" t="s">
        <v>1378</v>
      </c>
      <c r="C90" s="165" t="n">
        <v>19943873</v>
      </c>
      <c r="D90" s="165" t="n">
        <v>60993055</v>
      </c>
      <c r="E90" s="165" t="n">
        <v>63429413</v>
      </c>
      <c r="F90" s="206" t="n">
        <v>-1530953</v>
      </c>
      <c r="G90" s="207" t="n">
        <v>-7.1</v>
      </c>
      <c r="H90" s="206" t="n">
        <v>-2436358</v>
      </c>
      <c r="I90" s="207" t="n">
        <v>-3.8</v>
      </c>
    </row>
    <row r="91" customFormat="false" ht="12.75" hidden="false" customHeight="true" outlineLevel="0" collapsed="false">
      <c r="A91" s="349" t="s">
        <v>16</v>
      </c>
      <c r="B91" s="204" t="s">
        <v>1225</v>
      </c>
      <c r="C91" s="165" t="n">
        <v>1759</v>
      </c>
      <c r="D91" s="165" t="n">
        <v>4299</v>
      </c>
      <c r="E91" s="165" t="n">
        <v>8850</v>
      </c>
      <c r="F91" s="206" t="n">
        <v>-114</v>
      </c>
      <c r="G91" s="207" t="n">
        <v>-6.1</v>
      </c>
      <c r="H91" s="206" t="n">
        <v>-4551</v>
      </c>
      <c r="I91" s="207" t="n">
        <v>-51.4</v>
      </c>
    </row>
    <row r="92" customFormat="false" ht="12.75" hidden="false" customHeight="true" outlineLevel="0" collapsed="false">
      <c r="A92" s="349" t="s">
        <v>190</v>
      </c>
      <c r="B92" s="204" t="s">
        <v>1379</v>
      </c>
      <c r="C92" s="165" t="n">
        <v>353805</v>
      </c>
      <c r="D92" s="165" t="n">
        <v>1046975</v>
      </c>
      <c r="E92" s="165" t="n">
        <v>1148605</v>
      </c>
      <c r="F92" s="206" t="n">
        <v>-44577</v>
      </c>
      <c r="G92" s="207" t="n">
        <v>-11.2</v>
      </c>
      <c r="H92" s="206" t="n">
        <v>-101630</v>
      </c>
      <c r="I92" s="207" t="n">
        <v>-8.8</v>
      </c>
    </row>
    <row r="93" customFormat="false" ht="12.75" hidden="false" customHeight="true" outlineLevel="0" collapsed="false">
      <c r="A93" s="349" t="s">
        <v>37</v>
      </c>
      <c r="B93" s="204" t="s">
        <v>1380</v>
      </c>
      <c r="C93" s="165" t="n">
        <v>1033613</v>
      </c>
      <c r="D93" s="165" t="n">
        <v>3129981</v>
      </c>
      <c r="E93" s="165" t="n">
        <v>3400750</v>
      </c>
      <c r="F93" s="206" t="n">
        <v>-125385</v>
      </c>
      <c r="G93" s="207" t="n">
        <v>-10.8</v>
      </c>
      <c r="H93" s="206" t="n">
        <v>-270769</v>
      </c>
      <c r="I93" s="207" t="n">
        <v>-8</v>
      </c>
    </row>
    <row r="94" customFormat="false" ht="12.75" hidden="false" customHeight="true" outlineLevel="0" collapsed="false">
      <c r="A94" s="349" t="s">
        <v>42</v>
      </c>
      <c r="B94" s="204" t="s">
        <v>1381</v>
      </c>
      <c r="C94" s="165" t="n">
        <v>355159</v>
      </c>
      <c r="D94" s="165" t="n">
        <v>1167687</v>
      </c>
      <c r="E94" s="165" t="n">
        <v>1400026</v>
      </c>
      <c r="F94" s="206" t="n">
        <v>-146880</v>
      </c>
      <c r="G94" s="207" t="n">
        <v>-29.3</v>
      </c>
      <c r="H94" s="206" t="n">
        <v>-232339</v>
      </c>
      <c r="I94" s="207" t="n">
        <v>-16.6</v>
      </c>
    </row>
    <row r="95" customFormat="false" ht="12.75" hidden="false" customHeight="true" outlineLevel="0" collapsed="false">
      <c r="A95" s="349" t="s">
        <v>44</v>
      </c>
      <c r="B95" s="204" t="s">
        <v>1382</v>
      </c>
      <c r="C95" s="165" t="n">
        <v>6440364</v>
      </c>
      <c r="D95" s="165" t="n">
        <v>20624797</v>
      </c>
      <c r="E95" s="165" t="n">
        <v>23748917</v>
      </c>
      <c r="F95" s="206" t="n">
        <v>-2532712</v>
      </c>
      <c r="G95" s="207" t="n">
        <v>-28.2</v>
      </c>
      <c r="H95" s="206" t="n">
        <v>-3124120</v>
      </c>
      <c r="I95" s="207" t="n">
        <v>-13.2</v>
      </c>
    </row>
    <row r="96" customFormat="false" ht="12.75" hidden="false" customHeight="true" outlineLevel="0" collapsed="false">
      <c r="A96" s="349" t="s">
        <v>48</v>
      </c>
      <c r="B96" s="204" t="s">
        <v>1383</v>
      </c>
      <c r="C96" s="165" t="n">
        <v>2085299</v>
      </c>
      <c r="D96" s="165" t="n">
        <v>5947243</v>
      </c>
      <c r="E96" s="165" t="n">
        <v>6727654</v>
      </c>
      <c r="F96" s="206" t="n">
        <v>-224484</v>
      </c>
      <c r="G96" s="207" t="n">
        <v>-9.7</v>
      </c>
      <c r="H96" s="206" t="n">
        <v>-780411</v>
      </c>
      <c r="I96" s="207" t="n">
        <v>-11.6</v>
      </c>
    </row>
    <row r="97" customFormat="false" ht="12.75" hidden="false" customHeight="true" outlineLevel="0" collapsed="false">
      <c r="A97" s="349" t="s">
        <v>56</v>
      </c>
      <c r="B97" s="204" t="s">
        <v>1384</v>
      </c>
      <c r="C97" s="165" t="n">
        <v>2179023</v>
      </c>
      <c r="D97" s="165" t="n">
        <v>6787472</v>
      </c>
      <c r="E97" s="165" t="n">
        <v>7101151</v>
      </c>
      <c r="F97" s="206" t="n">
        <v>-227544</v>
      </c>
      <c r="G97" s="207" t="n">
        <v>-9.5</v>
      </c>
      <c r="H97" s="206" t="n">
        <v>-313679</v>
      </c>
      <c r="I97" s="207" t="n">
        <v>-4.4</v>
      </c>
    </row>
    <row r="98" customFormat="false" ht="12.75" hidden="false" customHeight="true" outlineLevel="0" collapsed="false">
      <c r="A98" s="349" t="s">
        <v>60</v>
      </c>
      <c r="B98" s="204" t="s">
        <v>1385</v>
      </c>
      <c r="C98" s="165" t="n">
        <v>17764854</v>
      </c>
      <c r="D98" s="165" t="n">
        <v>54205580</v>
      </c>
      <c r="E98" s="165" t="n">
        <v>56328253</v>
      </c>
      <c r="F98" s="206" t="n">
        <v>-1303404</v>
      </c>
      <c r="G98" s="207" t="n">
        <v>-6.8</v>
      </c>
      <c r="H98" s="206" t="n">
        <v>-2122673</v>
      </c>
      <c r="I98" s="207" t="n">
        <v>-3.8</v>
      </c>
    </row>
    <row r="99" customFormat="false" ht="12.75" hidden="false" customHeight="true" outlineLevel="0" collapsed="false">
      <c r="A99" s="349" t="s">
        <v>69</v>
      </c>
      <c r="B99" s="204" t="s">
        <v>1386</v>
      </c>
      <c r="C99" s="165" t="n">
        <v>686405</v>
      </c>
      <c r="D99" s="165" t="n">
        <v>1852646</v>
      </c>
      <c r="E99" s="165" t="n">
        <v>1371866</v>
      </c>
      <c r="F99" s="206" t="n">
        <v>228835</v>
      </c>
      <c r="G99" s="207" t="n">
        <v>50</v>
      </c>
      <c r="H99" s="206" t="n">
        <v>480780</v>
      </c>
      <c r="I99" s="207" t="n">
        <v>35</v>
      </c>
    </row>
    <row r="100" s="76" customFormat="true" ht="12.75" hidden="false" customHeight="true" outlineLevel="0" collapsed="false">
      <c r="A100" s="350"/>
      <c r="B100" s="250" t="s">
        <v>902</v>
      </c>
      <c r="C100" s="233" t="n">
        <v>30900286</v>
      </c>
      <c r="D100" s="233" t="n">
        <v>94766711</v>
      </c>
      <c r="E100" s="233" t="n">
        <v>101236106</v>
      </c>
      <c r="F100" s="202" t="n">
        <v>-4376276</v>
      </c>
      <c r="G100" s="203" t="n">
        <v>-12.4</v>
      </c>
      <c r="H100" s="202" t="n">
        <v>-6469395</v>
      </c>
      <c r="I100" s="203" t="n">
        <v>-6.4</v>
      </c>
    </row>
    <row r="101" customFormat="false" ht="12.75" hidden="false" customHeight="true" outlineLevel="0" collapsed="false">
      <c r="A101" s="297" t="s">
        <v>810</v>
      </c>
      <c r="B101" s="353"/>
      <c r="C101" s="165"/>
      <c r="D101" s="165"/>
      <c r="E101" s="165"/>
      <c r="F101" s="165"/>
      <c r="G101" s="165"/>
      <c r="H101" s="165"/>
      <c r="I101" s="165"/>
    </row>
    <row r="102" customFormat="false" ht="38.25" hidden="false" customHeight="true" outlineLevel="0" collapsed="false">
      <c r="A102" s="306" t="s">
        <v>1389</v>
      </c>
      <c r="B102" s="306"/>
      <c r="C102" s="306"/>
      <c r="D102" s="306"/>
      <c r="E102" s="306"/>
      <c r="F102" s="306"/>
      <c r="G102" s="306"/>
      <c r="H102" s="306"/>
      <c r="I102" s="306"/>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0"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9" customFormat="true" ht="20.1" hidden="false" customHeight="true" outlineLevel="0" collapsed="false">
      <c r="A1" s="122" t="s">
        <v>1390</v>
      </c>
      <c r="B1" s="122"/>
      <c r="C1" s="122"/>
      <c r="D1" s="122"/>
      <c r="E1" s="122"/>
      <c r="F1" s="122"/>
      <c r="G1" s="122"/>
      <c r="H1" s="122"/>
      <c r="I1" s="122"/>
    </row>
    <row r="2" s="309" customFormat="true" ht="20.1" hidden="false" customHeight="true" outlineLevel="0" collapsed="false">
      <c r="A2" s="187" t="s">
        <v>1391</v>
      </c>
      <c r="B2" s="187"/>
      <c r="C2" s="187"/>
      <c r="D2" s="187"/>
      <c r="E2" s="187"/>
      <c r="F2" s="187"/>
      <c r="G2" s="187"/>
      <c r="H2" s="187"/>
      <c r="I2" s="187"/>
    </row>
    <row r="3" s="309" customFormat="true" ht="20.1" hidden="false" customHeight="true" outlineLevel="0" collapsed="false">
      <c r="A3" s="354"/>
      <c r="B3" s="354"/>
      <c r="C3" s="354"/>
      <c r="D3" s="354"/>
      <c r="E3" s="354"/>
      <c r="F3" s="354"/>
      <c r="G3" s="354"/>
      <c r="H3" s="354"/>
      <c r="I3" s="354"/>
    </row>
    <row r="4" customFormat="false" ht="12.75" hidden="false" customHeight="true" outlineLevel="0" collapsed="false">
      <c r="A4" s="342" t="s">
        <v>1337</v>
      </c>
      <c r="B4" s="343" t="s">
        <v>1224</v>
      </c>
      <c r="C4" s="191" t="n">
        <v>2013</v>
      </c>
      <c r="D4" s="191"/>
      <c r="E4" s="192" t="n">
        <v>2012</v>
      </c>
      <c r="F4" s="193" t="s">
        <v>849</v>
      </c>
      <c r="G4" s="193"/>
      <c r="H4" s="125" t="s">
        <v>849</v>
      </c>
      <c r="I4" s="125"/>
    </row>
    <row r="5" customFormat="false" ht="27" hidden="false" customHeight="true" outlineLevel="0" collapsed="false">
      <c r="A5" s="342"/>
      <c r="B5" s="343"/>
      <c r="C5" s="192" t="s">
        <v>837</v>
      </c>
      <c r="D5" s="192" t="s">
        <v>850</v>
      </c>
      <c r="E5" s="192"/>
      <c r="F5" s="195" t="s">
        <v>851</v>
      </c>
      <c r="G5" s="195"/>
      <c r="H5" s="196" t="s">
        <v>852</v>
      </c>
      <c r="I5" s="196"/>
    </row>
    <row r="6" s="129" customFormat="true" ht="13.5" hidden="false" customHeight="true" outlineLevel="0" collapsed="false">
      <c r="A6" s="342"/>
      <c r="B6" s="343"/>
      <c r="C6" s="126" t="s">
        <v>816</v>
      </c>
      <c r="D6" s="126"/>
      <c r="E6" s="126"/>
      <c r="F6" s="197" t="s">
        <v>853</v>
      </c>
      <c r="G6" s="125" t="s">
        <v>745</v>
      </c>
      <c r="H6" s="197" t="s">
        <v>853</v>
      </c>
      <c r="I6" s="125" t="s">
        <v>745</v>
      </c>
    </row>
    <row r="7" customFormat="false" ht="12.75" hidden="false" customHeight="true" outlineLevel="0" collapsed="false">
      <c r="B7" s="344"/>
    </row>
    <row r="8" customFormat="false" ht="12.75" hidden="false" customHeight="true" outlineLevel="0" collapsed="false">
      <c r="A8" s="355" t="n">
        <v>101</v>
      </c>
      <c r="B8" s="204" t="s">
        <v>1392</v>
      </c>
      <c r="C8" s="165" t="n">
        <v>5082</v>
      </c>
      <c r="D8" s="165" t="n">
        <v>43950</v>
      </c>
      <c r="E8" s="165" t="n">
        <v>23633</v>
      </c>
      <c r="F8" s="299" t="n">
        <v>-2289</v>
      </c>
      <c r="G8" s="300" t="n">
        <v>-31.1</v>
      </c>
      <c r="H8" s="299" t="n">
        <v>20317</v>
      </c>
      <c r="I8" s="300" t="n">
        <v>86</v>
      </c>
    </row>
    <row r="9" customFormat="false" ht="12.75" hidden="false" customHeight="true" outlineLevel="0" collapsed="false">
      <c r="A9" s="355" t="n">
        <v>102</v>
      </c>
      <c r="B9" s="204" t="s">
        <v>1393</v>
      </c>
      <c r="C9" s="165" t="n">
        <v>21363</v>
      </c>
      <c r="D9" s="165" t="n">
        <v>53367</v>
      </c>
      <c r="E9" s="165" t="n">
        <v>64743</v>
      </c>
      <c r="F9" s="299" t="n">
        <v>-2475</v>
      </c>
      <c r="G9" s="300" t="n">
        <v>-10.4</v>
      </c>
      <c r="H9" s="299" t="n">
        <v>-11376</v>
      </c>
      <c r="I9" s="300" t="n">
        <v>-17.6</v>
      </c>
    </row>
    <row r="10" customFormat="false" ht="12.75" hidden="false" customHeight="true" outlineLevel="0" collapsed="false">
      <c r="A10" s="355" t="n">
        <v>103</v>
      </c>
      <c r="B10" s="204" t="s">
        <v>1394</v>
      </c>
      <c r="C10" s="165" t="n">
        <v>23318</v>
      </c>
      <c r="D10" s="165" t="n">
        <v>61005</v>
      </c>
      <c r="E10" s="165" t="n">
        <v>84540</v>
      </c>
      <c r="F10" s="299" t="n">
        <v>-6379</v>
      </c>
      <c r="G10" s="300" t="n">
        <v>-21.5</v>
      </c>
      <c r="H10" s="299" t="n">
        <v>-23535</v>
      </c>
      <c r="I10" s="300" t="n">
        <v>-27.8</v>
      </c>
    </row>
    <row r="11" customFormat="false" ht="12.75" hidden="false" customHeight="true" outlineLevel="0" collapsed="false">
      <c r="A11" s="355" t="n">
        <v>105</v>
      </c>
      <c r="B11" s="204" t="s">
        <v>1395</v>
      </c>
      <c r="C11" s="165" t="n">
        <v>52</v>
      </c>
      <c r="D11" s="165" t="n">
        <v>102</v>
      </c>
      <c r="E11" s="165" t="n">
        <v>343</v>
      </c>
      <c r="F11" s="299" t="n">
        <v>-23</v>
      </c>
      <c r="G11" s="300" t="n">
        <v>-30.7</v>
      </c>
      <c r="H11" s="299" t="n">
        <v>-241</v>
      </c>
      <c r="I11" s="300" t="n">
        <v>-70.3</v>
      </c>
    </row>
    <row r="12" customFormat="false" ht="12.75" hidden="false" customHeight="true" outlineLevel="0" collapsed="false">
      <c r="A12" s="355" t="n">
        <v>107</v>
      </c>
      <c r="B12" s="204" t="s">
        <v>1396</v>
      </c>
      <c r="C12" s="165" t="n">
        <v>45960</v>
      </c>
      <c r="D12" s="165" t="n">
        <v>127109</v>
      </c>
      <c r="E12" s="165" t="n">
        <v>125430</v>
      </c>
      <c r="F12" s="299" t="n">
        <v>3581</v>
      </c>
      <c r="G12" s="300" t="n">
        <v>8.4</v>
      </c>
      <c r="H12" s="299" t="n">
        <v>1679</v>
      </c>
      <c r="I12" s="300" t="n">
        <v>1.3</v>
      </c>
    </row>
    <row r="13" customFormat="false" ht="12.75" hidden="false" customHeight="true" outlineLevel="0" collapsed="false">
      <c r="A13" s="355" t="n">
        <v>109</v>
      </c>
      <c r="B13" s="204" t="s">
        <v>1397</v>
      </c>
      <c r="C13" s="165" t="n">
        <v>1886</v>
      </c>
      <c r="D13" s="165" t="n">
        <v>5684</v>
      </c>
      <c r="E13" s="165" t="n">
        <v>5817</v>
      </c>
      <c r="F13" s="299" t="n">
        <v>-53</v>
      </c>
      <c r="G13" s="300" t="n">
        <v>-2.7</v>
      </c>
      <c r="H13" s="299" t="n">
        <v>-133</v>
      </c>
      <c r="I13" s="300" t="n">
        <v>-2.3</v>
      </c>
    </row>
    <row r="14" customFormat="false" ht="12.75" hidden="false" customHeight="true" outlineLevel="0" collapsed="false">
      <c r="A14" s="355" t="n">
        <v>201</v>
      </c>
      <c r="B14" s="204" t="s">
        <v>1398</v>
      </c>
      <c r="C14" s="165" t="n">
        <v>380435</v>
      </c>
      <c r="D14" s="165" t="n">
        <v>1158063</v>
      </c>
      <c r="E14" s="165" t="n">
        <v>1122233</v>
      </c>
      <c r="F14" s="299" t="n">
        <v>-5076</v>
      </c>
      <c r="G14" s="300" t="n">
        <v>-1.3</v>
      </c>
      <c r="H14" s="299" t="n">
        <v>35830</v>
      </c>
      <c r="I14" s="300" t="n">
        <v>3.2</v>
      </c>
    </row>
    <row r="15" customFormat="false" ht="12.75" hidden="false" customHeight="true" outlineLevel="0" collapsed="false">
      <c r="A15" s="355" t="n">
        <v>202</v>
      </c>
      <c r="B15" s="204" t="s">
        <v>1399</v>
      </c>
      <c r="C15" s="165" t="n">
        <v>45239</v>
      </c>
      <c r="D15" s="165" t="n">
        <v>130236</v>
      </c>
      <c r="E15" s="165" t="n">
        <v>116943</v>
      </c>
      <c r="F15" s="299" t="n">
        <v>10553</v>
      </c>
      <c r="G15" s="300" t="n">
        <v>30.4</v>
      </c>
      <c r="H15" s="299" t="n">
        <v>13293</v>
      </c>
      <c r="I15" s="300" t="n">
        <v>11.4</v>
      </c>
    </row>
    <row r="16" customFormat="false" ht="12.75" hidden="false" customHeight="true" outlineLevel="0" collapsed="false">
      <c r="A16" s="355" t="n">
        <v>203</v>
      </c>
      <c r="B16" s="204" t="s">
        <v>1400</v>
      </c>
      <c r="C16" s="165" t="n">
        <v>304293</v>
      </c>
      <c r="D16" s="165" t="n">
        <v>897677</v>
      </c>
      <c r="E16" s="165" t="n">
        <v>865601</v>
      </c>
      <c r="F16" s="299" t="n">
        <v>-824</v>
      </c>
      <c r="G16" s="300" t="n">
        <v>-0.3</v>
      </c>
      <c r="H16" s="299" t="n">
        <v>32076</v>
      </c>
      <c r="I16" s="300" t="n">
        <v>3.7</v>
      </c>
    </row>
    <row r="17" customFormat="false" ht="12.75" hidden="false" customHeight="true" outlineLevel="0" collapsed="false">
      <c r="A17" s="355" t="n">
        <v>204</v>
      </c>
      <c r="B17" s="204" t="s">
        <v>1401</v>
      </c>
      <c r="C17" s="165" t="n">
        <v>751291</v>
      </c>
      <c r="D17" s="165" t="n">
        <v>2249987</v>
      </c>
      <c r="E17" s="165" t="n">
        <v>2297652</v>
      </c>
      <c r="F17" s="299" t="n">
        <v>-73406</v>
      </c>
      <c r="G17" s="300" t="n">
        <v>-8.9</v>
      </c>
      <c r="H17" s="299" t="n">
        <v>-47665</v>
      </c>
      <c r="I17" s="300" t="n">
        <v>-2.1</v>
      </c>
    </row>
    <row r="18" customFormat="false" ht="12.75" hidden="false" customHeight="true" outlineLevel="0" collapsed="false">
      <c r="A18" s="355" t="n">
        <v>206</v>
      </c>
      <c r="B18" s="204" t="s">
        <v>1402</v>
      </c>
      <c r="C18" s="164" t="n">
        <v>154518</v>
      </c>
      <c r="D18" s="164" t="n">
        <v>416136</v>
      </c>
      <c r="E18" s="165" t="n">
        <v>433206</v>
      </c>
      <c r="F18" s="299" t="n">
        <v>182</v>
      </c>
      <c r="G18" s="300" t="n">
        <v>0.1</v>
      </c>
      <c r="H18" s="299" t="n">
        <v>-17070</v>
      </c>
      <c r="I18" s="300" t="n">
        <v>-3.9</v>
      </c>
    </row>
    <row r="19" customFormat="false" ht="12.75" hidden="false" customHeight="true" outlineLevel="0" collapsed="false">
      <c r="A19" s="355" t="n">
        <v>208</v>
      </c>
      <c r="B19" s="204" t="s">
        <v>1403</v>
      </c>
      <c r="C19" s="165" t="n">
        <v>16326</v>
      </c>
      <c r="D19" s="165" t="n">
        <v>54606</v>
      </c>
      <c r="E19" s="165" t="n">
        <v>54771</v>
      </c>
      <c r="F19" s="299" t="n">
        <v>-4786</v>
      </c>
      <c r="G19" s="300" t="n">
        <v>-22.7</v>
      </c>
      <c r="H19" s="299" t="n">
        <v>-165</v>
      </c>
      <c r="I19" s="300" t="n">
        <v>-0.3</v>
      </c>
    </row>
    <row r="20" customFormat="false" ht="12.75" hidden="false" customHeight="true" outlineLevel="0" collapsed="false">
      <c r="A20" s="355" t="n">
        <v>209</v>
      </c>
      <c r="B20" s="204" t="s">
        <v>1404</v>
      </c>
      <c r="C20" s="165" t="n">
        <v>21022</v>
      </c>
      <c r="D20" s="165" t="n">
        <v>66961</v>
      </c>
      <c r="E20" s="165" t="n">
        <v>72252</v>
      </c>
      <c r="F20" s="299" t="n">
        <v>-6610</v>
      </c>
      <c r="G20" s="300" t="n">
        <v>-23.9</v>
      </c>
      <c r="H20" s="299" t="n">
        <v>-5291</v>
      </c>
      <c r="I20" s="300" t="n">
        <v>-7.3</v>
      </c>
    </row>
    <row r="21" customFormat="false" ht="12.75" hidden="false" customHeight="true" outlineLevel="0" collapsed="false">
      <c r="A21" s="355" t="n">
        <v>211</v>
      </c>
      <c r="B21" s="204" t="s">
        <v>1405</v>
      </c>
      <c r="C21" s="165" t="n">
        <v>29197</v>
      </c>
      <c r="D21" s="165" t="n">
        <v>82816</v>
      </c>
      <c r="E21" s="165" t="n">
        <v>59300</v>
      </c>
      <c r="F21" s="299" t="n">
        <v>12806</v>
      </c>
      <c r="G21" s="300" t="n">
        <v>78.1</v>
      </c>
      <c r="H21" s="299" t="n">
        <v>23516</v>
      </c>
      <c r="I21" s="300" t="n">
        <v>39.7</v>
      </c>
    </row>
    <row r="22" customFormat="false" ht="12.75" hidden="false" customHeight="true" outlineLevel="0" collapsed="false">
      <c r="A22" s="355" t="n">
        <v>219</v>
      </c>
      <c r="B22" s="204" t="s">
        <v>1406</v>
      </c>
      <c r="C22" s="165" t="n">
        <v>59356</v>
      </c>
      <c r="D22" s="165" t="n">
        <v>174505</v>
      </c>
      <c r="E22" s="165" t="n">
        <v>194215</v>
      </c>
      <c r="F22" s="299" t="n">
        <v>-3642</v>
      </c>
      <c r="G22" s="300" t="n">
        <v>-5.8</v>
      </c>
      <c r="H22" s="299" t="n">
        <v>-19710</v>
      </c>
      <c r="I22" s="300" t="n">
        <v>-10.1</v>
      </c>
    </row>
    <row r="23" customFormat="false" ht="12.75" hidden="false" customHeight="true" outlineLevel="0" collapsed="false">
      <c r="A23" s="355" t="n">
        <v>301</v>
      </c>
      <c r="B23" s="204" t="s">
        <v>1407</v>
      </c>
      <c r="C23" s="165" t="n">
        <v>164124</v>
      </c>
      <c r="D23" s="165" t="n">
        <v>495815</v>
      </c>
      <c r="E23" s="165" t="n">
        <v>332905</v>
      </c>
      <c r="F23" s="299" t="n">
        <v>38141</v>
      </c>
      <c r="G23" s="300" t="n">
        <v>30.3</v>
      </c>
      <c r="H23" s="299" t="n">
        <v>162910</v>
      </c>
      <c r="I23" s="300" t="n">
        <v>48.9</v>
      </c>
    </row>
    <row r="24" customFormat="false" ht="12.75" hidden="false" customHeight="true" outlineLevel="0" collapsed="false">
      <c r="A24" s="355" t="n">
        <v>302</v>
      </c>
      <c r="B24" s="204" t="s">
        <v>1408</v>
      </c>
      <c r="C24" s="165" t="n">
        <v>16089</v>
      </c>
      <c r="D24" s="165" t="n">
        <v>28284</v>
      </c>
      <c r="E24" s="165" t="n">
        <v>8529</v>
      </c>
      <c r="F24" s="299" t="n">
        <v>11766</v>
      </c>
      <c r="G24" s="300" t="s">
        <v>941</v>
      </c>
      <c r="H24" s="299" t="n">
        <v>19755</v>
      </c>
      <c r="I24" s="300" t="s">
        <v>941</v>
      </c>
    </row>
    <row r="25" customFormat="false" ht="12.75" hidden="false" customHeight="true" outlineLevel="0" collapsed="false">
      <c r="A25" s="355" t="n">
        <v>303</v>
      </c>
      <c r="B25" s="204" t="s">
        <v>1409</v>
      </c>
      <c r="C25" s="165" t="n">
        <v>79264</v>
      </c>
      <c r="D25" s="165" t="n">
        <v>169024</v>
      </c>
      <c r="E25" s="165" t="n">
        <v>66601</v>
      </c>
      <c r="F25" s="299" t="n">
        <v>65900</v>
      </c>
      <c r="G25" s="300" t="s">
        <v>941</v>
      </c>
      <c r="H25" s="299" t="n">
        <v>102423</v>
      </c>
      <c r="I25" s="300" t="s">
        <v>941</v>
      </c>
    </row>
    <row r="26" customFormat="false" ht="12.75" hidden="false" customHeight="true" outlineLevel="0" collapsed="false">
      <c r="A26" s="355" t="n">
        <v>304</v>
      </c>
      <c r="B26" s="204" t="s">
        <v>1410</v>
      </c>
      <c r="C26" s="165" t="n">
        <v>1272</v>
      </c>
      <c r="D26" s="165" t="n">
        <v>3119</v>
      </c>
      <c r="E26" s="165" t="n">
        <v>1947</v>
      </c>
      <c r="F26" s="299" t="n">
        <v>398</v>
      </c>
      <c r="G26" s="300" t="n">
        <v>45.5</v>
      </c>
      <c r="H26" s="299" t="n">
        <v>1172</v>
      </c>
      <c r="I26" s="300" t="n">
        <v>60.2</v>
      </c>
    </row>
    <row r="27" customFormat="false" ht="12.75" hidden="false" customHeight="true" outlineLevel="0" collapsed="false">
      <c r="A27" s="355" t="n">
        <v>305</v>
      </c>
      <c r="B27" s="204" t="s">
        <v>1411</v>
      </c>
      <c r="C27" s="165" t="n">
        <v>46740</v>
      </c>
      <c r="D27" s="165" t="n">
        <v>100031</v>
      </c>
      <c r="E27" s="165" t="n">
        <v>71443</v>
      </c>
      <c r="F27" s="299" t="n">
        <v>15530</v>
      </c>
      <c r="G27" s="300" t="n">
        <v>49.8</v>
      </c>
      <c r="H27" s="299" t="n">
        <v>28588</v>
      </c>
      <c r="I27" s="300" t="n">
        <v>40</v>
      </c>
    </row>
    <row r="28" customFormat="false" ht="12.75" hidden="false" customHeight="true" outlineLevel="0" collapsed="false">
      <c r="A28" s="355" t="n">
        <v>308</v>
      </c>
      <c r="B28" s="204" t="s">
        <v>1412</v>
      </c>
      <c r="C28" s="165" t="n">
        <v>3705</v>
      </c>
      <c r="D28" s="165" t="n">
        <v>12592</v>
      </c>
      <c r="E28" s="165" t="n">
        <v>6924</v>
      </c>
      <c r="F28" s="299" t="n">
        <v>895</v>
      </c>
      <c r="G28" s="300" t="n">
        <v>31.9</v>
      </c>
      <c r="H28" s="299" t="n">
        <v>5668</v>
      </c>
      <c r="I28" s="300" t="n">
        <v>81.9</v>
      </c>
    </row>
    <row r="29" customFormat="false" ht="12.75" hidden="false" customHeight="true" outlineLevel="0" collapsed="false">
      <c r="A29" s="355" t="n">
        <v>309</v>
      </c>
      <c r="B29" s="204" t="s">
        <v>1413</v>
      </c>
      <c r="C29" s="165" t="n">
        <v>4931</v>
      </c>
      <c r="D29" s="165" t="n">
        <v>15411</v>
      </c>
      <c r="E29" s="165" t="n">
        <v>18787</v>
      </c>
      <c r="F29" s="299" t="n">
        <v>-1226</v>
      </c>
      <c r="G29" s="300" t="n">
        <v>-19.9</v>
      </c>
      <c r="H29" s="299" t="n">
        <v>-3376</v>
      </c>
      <c r="I29" s="300" t="n">
        <v>-18</v>
      </c>
    </row>
    <row r="30" customFormat="false" ht="12.75" hidden="false" customHeight="true" outlineLevel="0" collapsed="false">
      <c r="A30" s="355" t="n">
        <v>310</v>
      </c>
      <c r="B30" s="204" t="s">
        <v>1414</v>
      </c>
      <c r="C30" s="165" t="n">
        <v>48572</v>
      </c>
      <c r="D30" s="165" t="n">
        <v>148126</v>
      </c>
      <c r="E30" s="165" t="n">
        <v>137714</v>
      </c>
      <c r="F30" s="299" t="n">
        <v>-369</v>
      </c>
      <c r="G30" s="300" t="n">
        <v>-0.8</v>
      </c>
      <c r="H30" s="299" t="n">
        <v>10412</v>
      </c>
      <c r="I30" s="300" t="n">
        <v>7.6</v>
      </c>
    </row>
    <row r="31" customFormat="false" ht="12.75" hidden="false" customHeight="true" outlineLevel="0" collapsed="false">
      <c r="A31" s="355" t="n">
        <v>315</v>
      </c>
      <c r="B31" s="204" t="s">
        <v>1415</v>
      </c>
      <c r="C31" s="165" t="n">
        <v>404318</v>
      </c>
      <c r="D31" s="165" t="n">
        <v>1171427</v>
      </c>
      <c r="E31" s="165" t="n">
        <v>1117746</v>
      </c>
      <c r="F31" s="299" t="n">
        <v>18591</v>
      </c>
      <c r="G31" s="300" t="n">
        <v>4.8</v>
      </c>
      <c r="H31" s="299" t="n">
        <v>53681</v>
      </c>
      <c r="I31" s="300" t="n">
        <v>4.8</v>
      </c>
    </row>
    <row r="32" customFormat="false" ht="12.75" hidden="false" customHeight="true" outlineLevel="0" collapsed="false">
      <c r="A32" s="355" t="n">
        <v>316</v>
      </c>
      <c r="B32" s="204" t="s">
        <v>1416</v>
      </c>
      <c r="C32" s="165" t="n">
        <v>18601</v>
      </c>
      <c r="D32" s="165" t="n">
        <v>54461</v>
      </c>
      <c r="E32" s="165" t="n">
        <v>55020</v>
      </c>
      <c r="F32" s="299" t="n">
        <v>-3348</v>
      </c>
      <c r="G32" s="300" t="n">
        <v>-15.3</v>
      </c>
      <c r="H32" s="299" t="n">
        <v>-559</v>
      </c>
      <c r="I32" s="300" t="n">
        <v>-1</v>
      </c>
    </row>
    <row r="33" customFormat="false" ht="12.75" hidden="false" customHeight="true" outlineLevel="0" collapsed="false">
      <c r="A33" s="355" t="n">
        <v>320</v>
      </c>
      <c r="B33" s="204" t="s">
        <v>1417</v>
      </c>
      <c r="C33" s="164" t="n">
        <v>77523</v>
      </c>
      <c r="D33" s="164" t="n">
        <v>200165</v>
      </c>
      <c r="E33" s="165" t="n">
        <v>196827</v>
      </c>
      <c r="F33" s="299" t="n">
        <v>6494</v>
      </c>
      <c r="G33" s="300" t="n">
        <v>9.1</v>
      </c>
      <c r="H33" s="299" t="n">
        <v>3338</v>
      </c>
      <c r="I33" s="300" t="n">
        <v>1.7</v>
      </c>
    </row>
    <row r="34" customFormat="false" ht="12.75" hidden="false" customHeight="true" outlineLevel="0" collapsed="false">
      <c r="A34" s="355" t="n">
        <v>325</v>
      </c>
      <c r="B34" s="204" t="s">
        <v>1418</v>
      </c>
      <c r="C34" s="165" t="n">
        <v>3520</v>
      </c>
      <c r="D34" s="165" t="n">
        <v>9395</v>
      </c>
      <c r="E34" s="165" t="n">
        <v>9388</v>
      </c>
      <c r="F34" s="299" t="n">
        <v>-637</v>
      </c>
      <c r="G34" s="300" t="n">
        <v>-15.3</v>
      </c>
      <c r="H34" s="299" t="n">
        <v>7</v>
      </c>
      <c r="I34" s="300" t="n">
        <v>0.1</v>
      </c>
    </row>
    <row r="35" customFormat="false" ht="12.75" hidden="false" customHeight="true" outlineLevel="0" collapsed="false">
      <c r="A35" s="355" t="n">
        <v>335</v>
      </c>
      <c r="B35" s="204" t="s">
        <v>1419</v>
      </c>
      <c r="C35" s="165" t="n">
        <v>4008</v>
      </c>
      <c r="D35" s="165" t="n">
        <v>8950</v>
      </c>
      <c r="E35" s="165" t="n">
        <v>10521</v>
      </c>
      <c r="F35" s="299" t="n">
        <v>278</v>
      </c>
      <c r="G35" s="300" t="n">
        <v>7.5</v>
      </c>
      <c r="H35" s="299" t="n">
        <v>-1571</v>
      </c>
      <c r="I35" s="300" t="n">
        <v>-14.9</v>
      </c>
    </row>
    <row r="36" customFormat="false" ht="12.75" hidden="false" customHeight="true" outlineLevel="0" collapsed="false">
      <c r="A36" s="355" t="n">
        <v>340</v>
      </c>
      <c r="B36" s="204" t="s">
        <v>1420</v>
      </c>
      <c r="C36" s="165" t="n">
        <v>86535</v>
      </c>
      <c r="D36" s="165" t="n">
        <v>264638</v>
      </c>
      <c r="E36" s="165" t="n">
        <v>203890</v>
      </c>
      <c r="F36" s="299" t="n">
        <v>11412</v>
      </c>
      <c r="G36" s="300" t="n">
        <v>15.2</v>
      </c>
      <c r="H36" s="299" t="n">
        <v>60748</v>
      </c>
      <c r="I36" s="300" t="n">
        <v>29.8</v>
      </c>
    </row>
    <row r="37" customFormat="false" ht="12.75" hidden="false" customHeight="true" outlineLevel="0" collapsed="false">
      <c r="A37" s="355" t="n">
        <v>345</v>
      </c>
      <c r="B37" s="204" t="s">
        <v>1421</v>
      </c>
      <c r="C37" s="165" t="n">
        <v>29506</v>
      </c>
      <c r="D37" s="165" t="n">
        <v>74910</v>
      </c>
      <c r="E37" s="165" t="n">
        <v>62618</v>
      </c>
      <c r="F37" s="299" t="n">
        <v>7292</v>
      </c>
      <c r="G37" s="300" t="n">
        <v>32.8</v>
      </c>
      <c r="H37" s="299" t="n">
        <v>12292</v>
      </c>
      <c r="I37" s="300" t="n">
        <v>19.6</v>
      </c>
    </row>
    <row r="38" customFormat="false" ht="12.75" hidden="false" customHeight="true" outlineLevel="0" collapsed="false">
      <c r="A38" s="355" t="n">
        <v>350</v>
      </c>
      <c r="B38" s="204" t="s">
        <v>1422</v>
      </c>
      <c r="C38" s="165" t="n">
        <v>21903</v>
      </c>
      <c r="D38" s="165" t="n">
        <v>59177</v>
      </c>
      <c r="E38" s="165" t="n">
        <v>57229</v>
      </c>
      <c r="F38" s="299" t="n">
        <v>-1467</v>
      </c>
      <c r="G38" s="300" t="n">
        <v>-6.3</v>
      </c>
      <c r="H38" s="299" t="n">
        <v>1948</v>
      </c>
      <c r="I38" s="300" t="n">
        <v>3.4</v>
      </c>
    </row>
    <row r="39" customFormat="false" ht="12.75" hidden="false" customHeight="true" outlineLevel="0" collapsed="false">
      <c r="A39" s="355" t="n">
        <v>355</v>
      </c>
      <c r="B39" s="204" t="s">
        <v>1423</v>
      </c>
      <c r="C39" s="165" t="n">
        <v>43415</v>
      </c>
      <c r="D39" s="165" t="n">
        <v>108720</v>
      </c>
      <c r="E39" s="165" t="n">
        <v>107500</v>
      </c>
      <c r="F39" s="299" t="n">
        <v>2707</v>
      </c>
      <c r="G39" s="300" t="n">
        <v>6.6</v>
      </c>
      <c r="H39" s="299" t="n">
        <v>1220</v>
      </c>
      <c r="I39" s="300" t="n">
        <v>1.1</v>
      </c>
    </row>
    <row r="40" customFormat="false" ht="12.75" hidden="false" customHeight="true" outlineLevel="0" collapsed="false">
      <c r="A40" s="355" t="n">
        <v>360</v>
      </c>
      <c r="B40" s="204" t="s">
        <v>1424</v>
      </c>
      <c r="C40" s="165" t="n">
        <v>50517</v>
      </c>
      <c r="D40" s="165" t="n">
        <v>160760</v>
      </c>
      <c r="E40" s="165" t="n">
        <v>152790</v>
      </c>
      <c r="F40" s="299" t="n">
        <v>-6003</v>
      </c>
      <c r="G40" s="300" t="n">
        <v>-10.6</v>
      </c>
      <c r="H40" s="299" t="n">
        <v>7970</v>
      </c>
      <c r="I40" s="300" t="n">
        <v>5.2</v>
      </c>
    </row>
    <row r="41" customFormat="false" ht="12.75" hidden="false" customHeight="true" outlineLevel="0" collapsed="false">
      <c r="A41" s="355" t="n">
        <v>370</v>
      </c>
      <c r="B41" s="204" t="s">
        <v>1425</v>
      </c>
      <c r="C41" s="165" t="n">
        <v>46473</v>
      </c>
      <c r="D41" s="165" t="n">
        <v>142799</v>
      </c>
      <c r="E41" s="165" t="n">
        <v>142755</v>
      </c>
      <c r="F41" s="299" t="n">
        <v>-3578</v>
      </c>
      <c r="G41" s="300" t="n">
        <v>-7.1</v>
      </c>
      <c r="H41" s="299" t="n">
        <v>44</v>
      </c>
      <c r="I41" s="300" t="n">
        <v>0</v>
      </c>
    </row>
    <row r="42" customFormat="false" ht="12.75" hidden="false" customHeight="true" outlineLevel="0" collapsed="false">
      <c r="A42" s="355" t="n">
        <v>372</v>
      </c>
      <c r="B42" s="204" t="s">
        <v>1426</v>
      </c>
      <c r="C42" s="165" t="n">
        <v>48069</v>
      </c>
      <c r="D42" s="165" t="n">
        <v>122393</v>
      </c>
      <c r="E42" s="165" t="n">
        <v>130525</v>
      </c>
      <c r="F42" s="299" t="n">
        <v>2338</v>
      </c>
      <c r="G42" s="300" t="n">
        <v>5.1</v>
      </c>
      <c r="H42" s="299" t="n">
        <v>-8132</v>
      </c>
      <c r="I42" s="300" t="n">
        <v>-6.2</v>
      </c>
    </row>
    <row r="43" customFormat="false" ht="12.75" hidden="false" customHeight="true" outlineLevel="0" collapsed="false">
      <c r="A43" s="355" t="n">
        <v>375</v>
      </c>
      <c r="B43" s="204" t="s">
        <v>1427</v>
      </c>
      <c r="C43" s="165" t="n">
        <v>58718</v>
      </c>
      <c r="D43" s="165" t="n">
        <v>167208</v>
      </c>
      <c r="E43" s="165" t="n">
        <v>181752</v>
      </c>
      <c r="F43" s="299" t="n">
        <v>-5553</v>
      </c>
      <c r="G43" s="300" t="n">
        <v>-8.6</v>
      </c>
      <c r="H43" s="299" t="n">
        <v>-14544</v>
      </c>
      <c r="I43" s="300" t="n">
        <v>-8</v>
      </c>
    </row>
    <row r="44" customFormat="false" ht="12.75" hidden="false" customHeight="true" outlineLevel="0" collapsed="false">
      <c r="A44" s="355" t="n">
        <v>377</v>
      </c>
      <c r="B44" s="204" t="s">
        <v>1428</v>
      </c>
      <c r="C44" s="165" t="n">
        <v>253797</v>
      </c>
      <c r="D44" s="165" t="n">
        <v>849468</v>
      </c>
      <c r="E44" s="165" t="n">
        <v>847662</v>
      </c>
      <c r="F44" s="299" t="n">
        <v>-20722</v>
      </c>
      <c r="G44" s="300" t="n">
        <v>-7.5</v>
      </c>
      <c r="H44" s="299" t="n">
        <v>1806</v>
      </c>
      <c r="I44" s="300" t="n">
        <v>0.2</v>
      </c>
    </row>
    <row r="45" customFormat="false" ht="12.75" hidden="false" customHeight="true" outlineLevel="0" collapsed="false">
      <c r="A45" s="355" t="n">
        <v>379</v>
      </c>
      <c r="B45" s="204" t="s">
        <v>1429</v>
      </c>
      <c r="C45" s="165" t="n">
        <v>17703</v>
      </c>
      <c r="D45" s="165" t="n">
        <v>56003</v>
      </c>
      <c r="E45" s="165" t="n">
        <v>47240</v>
      </c>
      <c r="F45" s="299" t="n">
        <v>500</v>
      </c>
      <c r="G45" s="300" t="n">
        <v>2.9</v>
      </c>
      <c r="H45" s="299" t="n">
        <v>8763</v>
      </c>
      <c r="I45" s="300" t="n">
        <v>18.5</v>
      </c>
    </row>
    <row r="46" customFormat="false" ht="12.75" hidden="false" customHeight="true" outlineLevel="0" collapsed="false">
      <c r="A46" s="355" t="n">
        <v>381</v>
      </c>
      <c r="B46" s="204" t="s">
        <v>1430</v>
      </c>
      <c r="C46" s="165" t="n">
        <v>142503</v>
      </c>
      <c r="D46" s="165" t="n">
        <v>435617</v>
      </c>
      <c r="E46" s="165" t="n">
        <v>407019</v>
      </c>
      <c r="F46" s="299" t="n">
        <v>3117</v>
      </c>
      <c r="G46" s="300" t="n">
        <v>2.2</v>
      </c>
      <c r="H46" s="299" t="n">
        <v>28598</v>
      </c>
      <c r="I46" s="300" t="n">
        <v>7</v>
      </c>
    </row>
    <row r="47" customFormat="false" ht="12.75" hidden="false" customHeight="true" outlineLevel="0" collapsed="false">
      <c r="A47" s="355" t="n">
        <v>383</v>
      </c>
      <c r="B47" s="204" t="s">
        <v>1431</v>
      </c>
      <c r="C47" s="165" t="n">
        <v>27069</v>
      </c>
      <c r="D47" s="165" t="n">
        <v>63953</v>
      </c>
      <c r="E47" s="165" t="n">
        <v>57466</v>
      </c>
      <c r="F47" s="299" t="n">
        <v>-813</v>
      </c>
      <c r="G47" s="300" t="n">
        <v>-2.9</v>
      </c>
      <c r="H47" s="299" t="n">
        <v>6487</v>
      </c>
      <c r="I47" s="300" t="n">
        <v>11.3</v>
      </c>
    </row>
    <row r="48" customFormat="false" ht="12.75" hidden="false" customHeight="true" outlineLevel="0" collapsed="false">
      <c r="A48" s="355" t="n">
        <v>385</v>
      </c>
      <c r="B48" s="204" t="s">
        <v>1432</v>
      </c>
      <c r="C48" s="165" t="n">
        <v>199363</v>
      </c>
      <c r="D48" s="165" t="n">
        <v>553552</v>
      </c>
      <c r="E48" s="165" t="n">
        <v>538945</v>
      </c>
      <c r="F48" s="299" t="n">
        <v>13192</v>
      </c>
      <c r="G48" s="300" t="n">
        <v>7.1</v>
      </c>
      <c r="H48" s="299" t="n">
        <v>14607</v>
      </c>
      <c r="I48" s="300" t="n">
        <v>2.7</v>
      </c>
    </row>
    <row r="49" customFormat="false" ht="12.75" hidden="false" customHeight="true" outlineLevel="0" collapsed="false">
      <c r="A49" s="355" t="n">
        <v>389</v>
      </c>
      <c r="B49" s="204" t="s">
        <v>1433</v>
      </c>
      <c r="C49" s="165" t="n">
        <v>93738</v>
      </c>
      <c r="D49" s="165" t="n">
        <v>273280</v>
      </c>
      <c r="E49" s="165" t="n">
        <v>186971</v>
      </c>
      <c r="F49" s="299" t="n">
        <v>25407</v>
      </c>
      <c r="G49" s="300" t="n">
        <v>37.2</v>
      </c>
      <c r="H49" s="299" t="n">
        <v>86309</v>
      </c>
      <c r="I49" s="300" t="n">
        <v>46.2</v>
      </c>
    </row>
    <row r="50" customFormat="false" ht="12.75" hidden="false" customHeight="true" outlineLevel="0" collapsed="false">
      <c r="A50" s="355" t="n">
        <v>393</v>
      </c>
      <c r="B50" s="204" t="s">
        <v>1434</v>
      </c>
      <c r="C50" s="165" t="n">
        <v>162442</v>
      </c>
      <c r="D50" s="165" t="n">
        <v>506267</v>
      </c>
      <c r="E50" s="165" t="n">
        <v>473853</v>
      </c>
      <c r="F50" s="299" t="n">
        <v>65</v>
      </c>
      <c r="G50" s="300" t="n">
        <v>0</v>
      </c>
      <c r="H50" s="299" t="n">
        <v>32414</v>
      </c>
      <c r="I50" s="300" t="n">
        <v>6.8</v>
      </c>
    </row>
    <row r="51" customFormat="false" ht="12.75" hidden="false" customHeight="true" outlineLevel="0" collapsed="false">
      <c r="A51" s="355" t="n">
        <v>395</v>
      </c>
      <c r="B51" s="204" t="s">
        <v>1435</v>
      </c>
      <c r="C51" s="165" t="n">
        <v>396970</v>
      </c>
      <c r="D51" s="165" t="n">
        <v>1157254</v>
      </c>
      <c r="E51" s="165" t="n">
        <v>1107232</v>
      </c>
      <c r="F51" s="299" t="n">
        <v>7930</v>
      </c>
      <c r="G51" s="300" t="n">
        <v>2</v>
      </c>
      <c r="H51" s="299" t="n">
        <v>50022</v>
      </c>
      <c r="I51" s="300" t="n">
        <v>4.5</v>
      </c>
    </row>
    <row r="52" customFormat="false" ht="12.75" hidden="false" customHeight="true" outlineLevel="0" collapsed="false">
      <c r="A52" s="355" t="n">
        <v>396</v>
      </c>
      <c r="B52" s="204" t="s">
        <v>1436</v>
      </c>
      <c r="C52" s="165" t="n">
        <v>83156</v>
      </c>
      <c r="D52" s="165" t="n">
        <v>167910</v>
      </c>
      <c r="E52" s="165" t="n">
        <v>183964</v>
      </c>
      <c r="F52" s="299" t="n">
        <v>-16164</v>
      </c>
      <c r="G52" s="300" t="n">
        <v>-16.3</v>
      </c>
      <c r="H52" s="299" t="n">
        <v>-16054</v>
      </c>
      <c r="I52" s="300" t="n">
        <v>-8.7</v>
      </c>
    </row>
    <row r="53" customFormat="false" ht="12.75" hidden="false" customHeight="true" outlineLevel="0" collapsed="false">
      <c r="A53" s="355" t="n">
        <v>401</v>
      </c>
      <c r="B53" s="204" t="s">
        <v>1437</v>
      </c>
      <c r="C53" s="165" t="n">
        <v>20820</v>
      </c>
      <c r="D53" s="165" t="n">
        <v>66508</v>
      </c>
      <c r="E53" s="165" t="n">
        <v>64104</v>
      </c>
      <c r="F53" s="299" t="n">
        <v>-898</v>
      </c>
      <c r="G53" s="300" t="n">
        <v>-4.1</v>
      </c>
      <c r="H53" s="299" t="n">
        <v>2404</v>
      </c>
      <c r="I53" s="300" t="n">
        <v>3.8</v>
      </c>
    </row>
    <row r="54" customFormat="false" ht="12.75" hidden="false" customHeight="true" outlineLevel="0" collapsed="false">
      <c r="A54" s="355" t="n">
        <v>402</v>
      </c>
      <c r="B54" s="204" t="s">
        <v>1438</v>
      </c>
      <c r="C54" s="165" t="n">
        <v>225726</v>
      </c>
      <c r="D54" s="165" t="n">
        <v>671611</v>
      </c>
      <c r="E54" s="165" t="n">
        <v>709106</v>
      </c>
      <c r="F54" s="299" t="n">
        <v>-19883</v>
      </c>
      <c r="G54" s="300" t="n">
        <v>-8.1</v>
      </c>
      <c r="H54" s="299" t="n">
        <v>-37495</v>
      </c>
      <c r="I54" s="300" t="n">
        <v>-5.3</v>
      </c>
    </row>
    <row r="55" customFormat="false" ht="12.75" hidden="false" customHeight="true" outlineLevel="0" collapsed="false">
      <c r="A55" s="355" t="n">
        <v>403</v>
      </c>
      <c r="B55" s="204" t="s">
        <v>1439</v>
      </c>
      <c r="C55" s="165" t="n">
        <v>19658</v>
      </c>
      <c r="D55" s="165" t="n">
        <v>61739</v>
      </c>
      <c r="E55" s="165" t="n">
        <v>55323</v>
      </c>
      <c r="F55" s="299" t="n">
        <v>-91</v>
      </c>
      <c r="G55" s="300" t="n">
        <v>-0.5</v>
      </c>
      <c r="H55" s="299" t="n">
        <v>6416</v>
      </c>
      <c r="I55" s="300" t="n">
        <v>11.6</v>
      </c>
    </row>
    <row r="56" customFormat="false" ht="12.75" hidden="false" customHeight="true" outlineLevel="0" collapsed="false">
      <c r="A56" s="355" t="n">
        <v>411</v>
      </c>
      <c r="B56" s="204" t="s">
        <v>1440</v>
      </c>
      <c r="C56" s="165" t="n">
        <v>329875</v>
      </c>
      <c r="D56" s="165" t="n">
        <v>923536</v>
      </c>
      <c r="E56" s="165" t="n">
        <v>1024052</v>
      </c>
      <c r="F56" s="299" t="n">
        <v>-11477</v>
      </c>
      <c r="G56" s="300" t="n">
        <v>-3.4</v>
      </c>
      <c r="H56" s="299" t="n">
        <v>-100516</v>
      </c>
      <c r="I56" s="300" t="n">
        <v>-9.8</v>
      </c>
    </row>
    <row r="57" customFormat="false" ht="12.75" hidden="false" customHeight="true" outlineLevel="0" collapsed="false">
      <c r="A57" s="355" t="n">
        <v>421</v>
      </c>
      <c r="B57" s="204" t="s">
        <v>1441</v>
      </c>
      <c r="C57" s="165" t="n">
        <v>78998</v>
      </c>
      <c r="D57" s="165" t="n">
        <v>213724</v>
      </c>
      <c r="E57" s="165" t="n">
        <v>230685</v>
      </c>
      <c r="F57" s="299" t="n">
        <v>-4918</v>
      </c>
      <c r="G57" s="300" t="n">
        <v>-5.9</v>
      </c>
      <c r="H57" s="299" t="n">
        <v>-16961</v>
      </c>
      <c r="I57" s="300" t="n">
        <v>-7.4</v>
      </c>
    </row>
    <row r="58" customFormat="false" ht="12.75" hidden="false" customHeight="true" outlineLevel="0" collapsed="false">
      <c r="A58" s="355" t="n">
        <v>423</v>
      </c>
      <c r="B58" s="204" t="s">
        <v>1442</v>
      </c>
      <c r="C58" s="165" t="n">
        <v>86620</v>
      </c>
      <c r="D58" s="165" t="n">
        <v>290907</v>
      </c>
      <c r="E58" s="165" t="n">
        <v>284016</v>
      </c>
      <c r="F58" s="299" t="n">
        <v>-4782</v>
      </c>
      <c r="G58" s="300" t="n">
        <v>-5.2</v>
      </c>
      <c r="H58" s="299" t="n">
        <v>6891</v>
      </c>
      <c r="I58" s="300" t="n">
        <v>2.4</v>
      </c>
    </row>
    <row r="59" customFormat="false" ht="12.75" hidden="false" customHeight="true" outlineLevel="0" collapsed="false">
      <c r="A59" s="355" t="n">
        <v>425</v>
      </c>
      <c r="B59" s="204" t="s">
        <v>1443</v>
      </c>
      <c r="C59" s="165" t="n">
        <v>86703</v>
      </c>
      <c r="D59" s="165" t="n">
        <v>235285</v>
      </c>
      <c r="E59" s="165" t="n">
        <v>218149</v>
      </c>
      <c r="F59" s="299" t="n">
        <v>2027</v>
      </c>
      <c r="G59" s="300" t="n">
        <v>2.4</v>
      </c>
      <c r="H59" s="299" t="n">
        <v>17136</v>
      </c>
      <c r="I59" s="300" t="n">
        <v>7.9</v>
      </c>
    </row>
    <row r="60" customFormat="false" ht="12.75" hidden="false" customHeight="true" outlineLevel="0" collapsed="false">
      <c r="A60" s="355" t="n">
        <v>502</v>
      </c>
      <c r="B60" s="204" t="s">
        <v>1444</v>
      </c>
      <c r="C60" s="164" t="n">
        <v>57173</v>
      </c>
      <c r="D60" s="164" t="n">
        <v>175417</v>
      </c>
      <c r="E60" s="164" t="n">
        <v>180584</v>
      </c>
      <c r="F60" s="299" t="n">
        <v>-5990</v>
      </c>
      <c r="G60" s="300" t="n">
        <v>-9.5</v>
      </c>
      <c r="H60" s="299" t="n">
        <v>-5167</v>
      </c>
      <c r="I60" s="300" t="n">
        <v>-2.9</v>
      </c>
    </row>
    <row r="61" customFormat="false" ht="12.75" hidden="false" customHeight="true" outlineLevel="0" collapsed="false">
      <c r="A61" s="355" t="n">
        <v>503</v>
      </c>
      <c r="B61" s="204" t="s">
        <v>1445</v>
      </c>
      <c r="C61" s="165" t="n">
        <v>17148</v>
      </c>
      <c r="D61" s="165" t="n">
        <v>63596</v>
      </c>
      <c r="E61" s="165" t="n">
        <v>78458</v>
      </c>
      <c r="F61" s="299" t="n">
        <v>-7711</v>
      </c>
      <c r="G61" s="300" t="n">
        <v>-31</v>
      </c>
      <c r="H61" s="299" t="n">
        <v>-14862</v>
      </c>
      <c r="I61" s="300" t="n">
        <v>-18.9</v>
      </c>
    </row>
    <row r="62" customFormat="false" ht="12.75" hidden="false" customHeight="true" outlineLevel="0" collapsed="false">
      <c r="A62" s="355" t="n">
        <v>504</v>
      </c>
      <c r="B62" s="204" t="s">
        <v>1446</v>
      </c>
      <c r="C62" s="165" t="n">
        <v>4226</v>
      </c>
      <c r="D62" s="165" t="n">
        <v>12871</v>
      </c>
      <c r="E62" s="165" t="n">
        <v>17497</v>
      </c>
      <c r="F62" s="299" t="n">
        <v>-2532</v>
      </c>
      <c r="G62" s="300" t="n">
        <v>-37.5</v>
      </c>
      <c r="H62" s="299" t="n">
        <v>-4626</v>
      </c>
      <c r="I62" s="300" t="n">
        <v>-26.4</v>
      </c>
    </row>
    <row r="63" customFormat="false" ht="12.75" hidden="false" customHeight="true" outlineLevel="0" collapsed="false">
      <c r="A63" s="355" t="n">
        <v>505</v>
      </c>
      <c r="B63" s="204" t="s">
        <v>1447</v>
      </c>
      <c r="C63" s="165" t="n">
        <v>259</v>
      </c>
      <c r="D63" s="165" t="n">
        <v>954</v>
      </c>
      <c r="E63" s="165" t="n">
        <v>1059</v>
      </c>
      <c r="F63" s="299" t="n">
        <v>-37</v>
      </c>
      <c r="G63" s="300" t="n">
        <v>-12.5</v>
      </c>
      <c r="H63" s="299" t="n">
        <v>-105</v>
      </c>
      <c r="I63" s="300" t="n">
        <v>-9.9</v>
      </c>
    </row>
    <row r="64" customFormat="false" ht="12.75" hidden="false" customHeight="true" outlineLevel="0" collapsed="false">
      <c r="A64" s="355" t="n">
        <v>506</v>
      </c>
      <c r="B64" s="204" t="s">
        <v>1448</v>
      </c>
      <c r="C64" s="165" t="n">
        <v>27324</v>
      </c>
      <c r="D64" s="165" t="n">
        <v>76276</v>
      </c>
      <c r="E64" s="165" t="n">
        <v>80367</v>
      </c>
      <c r="F64" s="299" t="n">
        <v>-2029</v>
      </c>
      <c r="G64" s="300" t="n">
        <v>-6.9</v>
      </c>
      <c r="H64" s="299" t="n">
        <v>-4091</v>
      </c>
      <c r="I64" s="300" t="n">
        <v>-5.1</v>
      </c>
    </row>
    <row r="65" customFormat="false" ht="12.75" hidden="false" customHeight="true" outlineLevel="0" collapsed="false">
      <c r="A65" s="355" t="n">
        <v>507</v>
      </c>
      <c r="B65" s="204" t="s">
        <v>1449</v>
      </c>
      <c r="C65" s="165" t="n">
        <v>6481</v>
      </c>
      <c r="D65" s="165" t="n">
        <v>11432</v>
      </c>
      <c r="E65" s="165" t="n">
        <v>10576</v>
      </c>
      <c r="F65" s="299" t="n">
        <v>-667</v>
      </c>
      <c r="G65" s="300" t="n">
        <v>-9.3</v>
      </c>
      <c r="H65" s="299" t="n">
        <v>856</v>
      </c>
      <c r="I65" s="300" t="n">
        <v>8.1</v>
      </c>
    </row>
    <row r="66" customFormat="false" ht="12.75" hidden="false" customHeight="true" outlineLevel="0" collapsed="false">
      <c r="A66" s="355" t="n">
        <v>508</v>
      </c>
      <c r="B66" s="204" t="s">
        <v>1450</v>
      </c>
      <c r="C66" s="165" t="n">
        <v>22541</v>
      </c>
      <c r="D66" s="165" t="n">
        <v>69680</v>
      </c>
      <c r="E66" s="165" t="n">
        <v>72842</v>
      </c>
      <c r="F66" s="299" t="n">
        <v>-5352</v>
      </c>
      <c r="G66" s="300" t="n">
        <v>-19.2</v>
      </c>
      <c r="H66" s="299" t="n">
        <v>-3162</v>
      </c>
      <c r="I66" s="300" t="n">
        <v>-4.3</v>
      </c>
    </row>
    <row r="67" customFormat="false" ht="12.75" hidden="false" customHeight="true" outlineLevel="0" collapsed="false">
      <c r="A67" s="355" t="n">
        <v>511</v>
      </c>
      <c r="B67" s="204" t="s">
        <v>1451</v>
      </c>
      <c r="C67" s="165" t="n">
        <v>24165</v>
      </c>
      <c r="D67" s="165" t="n">
        <v>64339</v>
      </c>
      <c r="E67" s="165" t="n">
        <v>83701</v>
      </c>
      <c r="F67" s="299" t="n">
        <v>-9865</v>
      </c>
      <c r="G67" s="300" t="n">
        <v>-29</v>
      </c>
      <c r="H67" s="299" t="n">
        <v>-19362</v>
      </c>
      <c r="I67" s="300" t="n">
        <v>-23.1</v>
      </c>
    </row>
    <row r="68" customFormat="false" ht="12.75" hidden="false" customHeight="true" outlineLevel="0" collapsed="false">
      <c r="A68" s="355" t="n">
        <v>513</v>
      </c>
      <c r="B68" s="204" t="s">
        <v>1452</v>
      </c>
      <c r="C68" s="165" t="n">
        <v>161050</v>
      </c>
      <c r="D68" s="165" t="n">
        <v>471161</v>
      </c>
      <c r="E68" s="165" t="n">
        <v>560757</v>
      </c>
      <c r="F68" s="299" t="n">
        <v>-26396</v>
      </c>
      <c r="G68" s="300" t="n">
        <v>-14.1</v>
      </c>
      <c r="H68" s="299" t="n">
        <v>-89596</v>
      </c>
      <c r="I68" s="300" t="n">
        <v>-16</v>
      </c>
    </row>
    <row r="69" customFormat="false" ht="12.75" hidden="false" customHeight="true" outlineLevel="0" collapsed="false">
      <c r="A69" s="355" t="n">
        <v>516</v>
      </c>
      <c r="B69" s="204" t="s">
        <v>1453</v>
      </c>
      <c r="C69" s="165" t="n">
        <v>3033</v>
      </c>
      <c r="D69" s="165" t="n">
        <v>8250</v>
      </c>
      <c r="E69" s="165" t="n">
        <v>6986</v>
      </c>
      <c r="F69" s="299" t="n">
        <v>-398</v>
      </c>
      <c r="G69" s="300" t="n">
        <v>-11.6</v>
      </c>
      <c r="H69" s="299" t="n">
        <v>1264</v>
      </c>
      <c r="I69" s="300" t="n">
        <v>18.1</v>
      </c>
    </row>
    <row r="70" customFormat="false" ht="12.75" hidden="false" customHeight="true" outlineLevel="0" collapsed="false">
      <c r="A70" s="355" t="n">
        <v>517</v>
      </c>
      <c r="B70" s="204" t="s">
        <v>1454</v>
      </c>
      <c r="C70" s="165" t="n">
        <v>8249</v>
      </c>
      <c r="D70" s="165" t="n">
        <v>22993</v>
      </c>
      <c r="E70" s="165" t="n">
        <v>27035</v>
      </c>
      <c r="F70" s="299" t="n">
        <v>-722</v>
      </c>
      <c r="G70" s="300" t="n">
        <v>-8</v>
      </c>
      <c r="H70" s="299" t="n">
        <v>-4042</v>
      </c>
      <c r="I70" s="300" t="n">
        <v>-15</v>
      </c>
    </row>
    <row r="71" customFormat="false" ht="12.75" hidden="false" customHeight="true" outlineLevel="0" collapsed="false">
      <c r="A71" s="355" t="n">
        <v>518</v>
      </c>
      <c r="B71" s="204" t="s">
        <v>1342</v>
      </c>
      <c r="C71" s="165" t="n">
        <v>1047338</v>
      </c>
      <c r="D71" s="165" t="n">
        <v>2888361</v>
      </c>
      <c r="E71" s="165" t="n">
        <v>2711516</v>
      </c>
      <c r="F71" s="299" t="n">
        <v>48796</v>
      </c>
      <c r="G71" s="300" t="n">
        <v>4.9</v>
      </c>
      <c r="H71" s="299" t="n">
        <v>176845</v>
      </c>
      <c r="I71" s="300" t="n">
        <v>6.5</v>
      </c>
    </row>
    <row r="72" customFormat="false" ht="12.75" hidden="false" customHeight="true" outlineLevel="0" collapsed="false">
      <c r="A72" s="355" t="n">
        <v>519</v>
      </c>
      <c r="B72" s="204" t="s">
        <v>1455</v>
      </c>
      <c r="C72" s="165" t="n">
        <v>243</v>
      </c>
      <c r="D72" s="165" t="n">
        <v>586</v>
      </c>
      <c r="E72" s="165" t="n">
        <v>851</v>
      </c>
      <c r="F72" s="299" t="n">
        <v>-126</v>
      </c>
      <c r="G72" s="300" t="n">
        <v>-34.1</v>
      </c>
      <c r="H72" s="299" t="n">
        <v>-265</v>
      </c>
      <c r="I72" s="300" t="n">
        <v>-31.1</v>
      </c>
    </row>
    <row r="73" customFormat="false" ht="12.75" hidden="false" customHeight="true" outlineLevel="0" collapsed="false">
      <c r="A73" s="355" t="n">
        <v>520</v>
      </c>
      <c r="B73" s="204" t="s">
        <v>1456</v>
      </c>
      <c r="C73" s="165" t="n">
        <v>1889</v>
      </c>
      <c r="D73" s="165" t="n">
        <v>6553</v>
      </c>
      <c r="E73" s="165" t="n">
        <v>7511</v>
      </c>
      <c r="F73" s="299" t="n">
        <v>-991</v>
      </c>
      <c r="G73" s="300" t="n">
        <v>-34.4</v>
      </c>
      <c r="H73" s="299" t="n">
        <v>-958</v>
      </c>
      <c r="I73" s="300" t="n">
        <v>-12.8</v>
      </c>
    </row>
    <row r="74" customFormat="false" ht="12.75" hidden="false" customHeight="true" outlineLevel="0" collapsed="false">
      <c r="A74" s="355" t="n">
        <v>522</v>
      </c>
      <c r="B74" s="204" t="s">
        <v>1457</v>
      </c>
      <c r="C74" s="165" t="n">
        <v>2624</v>
      </c>
      <c r="D74" s="165" t="n">
        <v>5637</v>
      </c>
      <c r="E74" s="165" t="n">
        <v>5452</v>
      </c>
      <c r="F74" s="299" t="n">
        <v>2430</v>
      </c>
      <c r="G74" s="300" t="s">
        <v>941</v>
      </c>
      <c r="H74" s="299" t="n">
        <v>185</v>
      </c>
      <c r="I74" s="300" t="n">
        <v>3.4</v>
      </c>
    </row>
    <row r="75" customFormat="false" ht="12.75" hidden="false" customHeight="true" outlineLevel="0" collapsed="false">
      <c r="A75" s="355" t="n">
        <v>523</v>
      </c>
      <c r="B75" s="204" t="s">
        <v>1458</v>
      </c>
      <c r="C75" s="165" t="n">
        <v>3778</v>
      </c>
      <c r="D75" s="165" t="n">
        <v>3778</v>
      </c>
      <c r="E75" s="165" t="n">
        <v>6669</v>
      </c>
      <c r="F75" s="299" t="n">
        <v>3778</v>
      </c>
      <c r="G75" s="299" t="s">
        <v>941</v>
      </c>
      <c r="H75" s="299" t="n">
        <v>-2891</v>
      </c>
      <c r="I75" s="356" t="n">
        <v>-43.3</v>
      </c>
    </row>
    <row r="76" customFormat="false" ht="12.75" hidden="false" customHeight="true" outlineLevel="0" collapsed="false">
      <c r="A76" s="355" t="n">
        <v>524</v>
      </c>
      <c r="B76" s="204" t="s">
        <v>1459</v>
      </c>
      <c r="C76" s="165" t="n">
        <v>5669</v>
      </c>
      <c r="D76" s="165" t="n">
        <v>14539</v>
      </c>
      <c r="E76" s="165" t="n">
        <v>68</v>
      </c>
      <c r="F76" s="299" t="n">
        <v>5631</v>
      </c>
      <c r="G76" s="300" t="s">
        <v>941</v>
      </c>
      <c r="H76" s="299" t="n">
        <v>14471</v>
      </c>
      <c r="I76" s="356" t="s">
        <v>941</v>
      </c>
    </row>
    <row r="77" customFormat="false" ht="12.75" hidden="false" customHeight="true" outlineLevel="0" collapsed="false">
      <c r="A77" s="355" t="n">
        <v>526</v>
      </c>
      <c r="B77" s="204" t="s">
        <v>1460</v>
      </c>
      <c r="C77" s="165" t="n">
        <v>44</v>
      </c>
      <c r="D77" s="165" t="n">
        <v>44</v>
      </c>
      <c r="E77" s="165" t="n">
        <v>10</v>
      </c>
      <c r="F77" s="299" t="n">
        <v>34</v>
      </c>
      <c r="G77" s="299" t="n">
        <v>340</v>
      </c>
      <c r="H77" s="299" t="n">
        <v>34</v>
      </c>
      <c r="I77" s="300" t="s">
        <v>941</v>
      </c>
    </row>
    <row r="78" customFormat="false" ht="12.75" hidden="false" customHeight="true" outlineLevel="0" collapsed="false">
      <c r="A78" s="355" t="n">
        <v>528</v>
      </c>
      <c r="B78" s="204" t="s">
        <v>1461</v>
      </c>
      <c r="C78" s="165" t="n">
        <v>12679</v>
      </c>
      <c r="D78" s="165" t="n">
        <v>35933</v>
      </c>
      <c r="E78" s="165" t="n">
        <v>53464</v>
      </c>
      <c r="F78" s="299" t="n">
        <v>-3175</v>
      </c>
      <c r="G78" s="300" t="n">
        <v>-20</v>
      </c>
      <c r="H78" s="299" t="n">
        <v>-17531</v>
      </c>
      <c r="I78" s="300" t="n">
        <v>-32.8</v>
      </c>
    </row>
    <row r="79" customFormat="false" ht="12.75" hidden="false" customHeight="true" outlineLevel="0" collapsed="false">
      <c r="A79" s="355" t="n">
        <v>529</v>
      </c>
      <c r="B79" s="204" t="s">
        <v>1462</v>
      </c>
      <c r="C79" s="165" t="n">
        <v>1343</v>
      </c>
      <c r="D79" s="165" t="n">
        <v>2982</v>
      </c>
      <c r="E79" s="165" t="n">
        <v>3185</v>
      </c>
      <c r="F79" s="299" t="n">
        <v>280</v>
      </c>
      <c r="G79" s="300" t="n">
        <v>26.3</v>
      </c>
      <c r="H79" s="299" t="n">
        <v>-203</v>
      </c>
      <c r="I79" s="300" t="n">
        <v>-6.4</v>
      </c>
    </row>
    <row r="80" customFormat="false" ht="12.75" hidden="false" customHeight="true" outlineLevel="0" collapsed="false">
      <c r="A80" s="355" t="n">
        <v>530</v>
      </c>
      <c r="B80" s="204" t="s">
        <v>1463</v>
      </c>
      <c r="C80" s="165" t="n">
        <v>12675</v>
      </c>
      <c r="D80" s="165" t="n">
        <v>45991</v>
      </c>
      <c r="E80" s="165" t="n">
        <v>35153</v>
      </c>
      <c r="F80" s="299" t="n">
        <v>2758</v>
      </c>
      <c r="G80" s="300" t="n">
        <v>27.8</v>
      </c>
      <c r="H80" s="299" t="n">
        <v>10838</v>
      </c>
      <c r="I80" s="300" t="n">
        <v>30.8</v>
      </c>
    </row>
    <row r="81" customFormat="false" ht="12.75" hidden="false" customHeight="true" outlineLevel="0" collapsed="false">
      <c r="A81" s="355" t="n">
        <v>532</v>
      </c>
      <c r="B81" s="204" t="s">
        <v>1464</v>
      </c>
      <c r="C81" s="165" t="n">
        <v>72192</v>
      </c>
      <c r="D81" s="165" t="n">
        <v>201614</v>
      </c>
      <c r="E81" s="165" t="n">
        <v>230271</v>
      </c>
      <c r="F81" s="299" t="n">
        <v>-17878</v>
      </c>
      <c r="G81" s="300" t="n">
        <v>-19.8</v>
      </c>
      <c r="H81" s="299" t="n">
        <v>-28657</v>
      </c>
      <c r="I81" s="300" t="n">
        <v>-12.4</v>
      </c>
    </row>
    <row r="82" customFormat="false" ht="12.75" hidden="false" customHeight="true" outlineLevel="0" collapsed="false">
      <c r="A82" s="355" t="n">
        <v>534</v>
      </c>
      <c r="B82" s="204" t="s">
        <v>1465</v>
      </c>
      <c r="C82" s="165" t="n">
        <v>43822</v>
      </c>
      <c r="D82" s="165" t="n">
        <v>133513</v>
      </c>
      <c r="E82" s="165" t="n">
        <v>128180</v>
      </c>
      <c r="F82" s="299" t="n">
        <v>3003</v>
      </c>
      <c r="G82" s="300" t="n">
        <v>7.4</v>
      </c>
      <c r="H82" s="299" t="n">
        <v>5333</v>
      </c>
      <c r="I82" s="300" t="n">
        <v>4.2</v>
      </c>
    </row>
    <row r="83" customFormat="false" ht="12.75" hidden="false" customHeight="true" outlineLevel="0" collapsed="false">
      <c r="A83" s="355" t="n">
        <v>537</v>
      </c>
      <c r="B83" s="204" t="s">
        <v>1466</v>
      </c>
      <c r="C83" s="165" t="n">
        <v>860</v>
      </c>
      <c r="D83" s="165" t="n">
        <v>2564</v>
      </c>
      <c r="E83" s="165" t="n">
        <v>3591</v>
      </c>
      <c r="F83" s="299" t="n">
        <v>-859</v>
      </c>
      <c r="G83" s="300" t="n">
        <v>-50</v>
      </c>
      <c r="H83" s="299" t="n">
        <v>-1027</v>
      </c>
      <c r="I83" s="300" t="n">
        <v>-28.6</v>
      </c>
    </row>
    <row r="84" customFormat="false" ht="12.75" hidden="false" customHeight="true" outlineLevel="0" collapsed="false">
      <c r="A84" s="355" t="n">
        <v>590</v>
      </c>
      <c r="B84" s="204" t="s">
        <v>1467</v>
      </c>
      <c r="C84" s="165" t="n">
        <v>82408</v>
      </c>
      <c r="D84" s="165" t="n">
        <v>254708</v>
      </c>
      <c r="E84" s="165" t="n">
        <v>297484</v>
      </c>
      <c r="F84" s="299" t="n">
        <v>-15484</v>
      </c>
      <c r="G84" s="300" t="n">
        <v>-15.8</v>
      </c>
      <c r="H84" s="299" t="n">
        <v>-42776</v>
      </c>
      <c r="I84" s="300" t="n">
        <v>-14.4</v>
      </c>
    </row>
    <row r="85" customFormat="false" ht="12.75" hidden="false" customHeight="true" outlineLevel="0" collapsed="false">
      <c r="A85" s="355" t="n">
        <v>602</v>
      </c>
      <c r="B85" s="204" t="s">
        <v>1468</v>
      </c>
      <c r="C85" s="164" t="n">
        <v>143942</v>
      </c>
      <c r="D85" s="164" t="n">
        <v>434203</v>
      </c>
      <c r="E85" s="164" t="n">
        <v>454925</v>
      </c>
      <c r="F85" s="299" t="n">
        <v>-10283</v>
      </c>
      <c r="G85" s="300" t="n">
        <v>-6.7</v>
      </c>
      <c r="H85" s="299" t="n">
        <v>-20722</v>
      </c>
      <c r="I85" s="300" t="n">
        <v>-4.6</v>
      </c>
    </row>
    <row r="86" customFormat="false" ht="12.75" hidden="false" customHeight="true" outlineLevel="0" collapsed="false">
      <c r="A86" s="355" t="n">
        <v>603</v>
      </c>
      <c r="B86" s="204" t="s">
        <v>1469</v>
      </c>
      <c r="C86" s="165" t="n">
        <v>15115</v>
      </c>
      <c r="D86" s="165" t="n">
        <v>45600</v>
      </c>
      <c r="E86" s="165" t="n">
        <v>51698</v>
      </c>
      <c r="F86" s="299" t="n">
        <v>-1306</v>
      </c>
      <c r="G86" s="300" t="n">
        <v>-8</v>
      </c>
      <c r="H86" s="299" t="n">
        <v>-6098</v>
      </c>
      <c r="I86" s="300" t="n">
        <v>-11.8</v>
      </c>
    </row>
    <row r="87" customFormat="false" ht="12.75" hidden="false" customHeight="true" outlineLevel="0" collapsed="false">
      <c r="A87" s="355" t="n">
        <v>604</v>
      </c>
      <c r="B87" s="204" t="s">
        <v>1470</v>
      </c>
      <c r="C87" s="165" t="n">
        <v>14672</v>
      </c>
      <c r="D87" s="165" t="n">
        <v>40447</v>
      </c>
      <c r="E87" s="165" t="n">
        <v>52489</v>
      </c>
      <c r="F87" s="299" t="n">
        <v>-4099</v>
      </c>
      <c r="G87" s="300" t="n">
        <v>-21.8</v>
      </c>
      <c r="H87" s="299" t="n">
        <v>-12042</v>
      </c>
      <c r="I87" s="300" t="n">
        <v>-22.9</v>
      </c>
    </row>
    <row r="88" customFormat="false" ht="12.75" hidden="false" customHeight="true" outlineLevel="0" collapsed="false">
      <c r="A88" s="355" t="n">
        <v>605</v>
      </c>
      <c r="B88" s="204" t="s">
        <v>1471</v>
      </c>
      <c r="C88" s="165" t="n">
        <v>14071</v>
      </c>
      <c r="D88" s="165" t="n">
        <v>36856</v>
      </c>
      <c r="E88" s="165" t="n">
        <v>41172</v>
      </c>
      <c r="F88" s="299" t="n">
        <v>-456</v>
      </c>
      <c r="G88" s="300" t="n">
        <v>-3.1</v>
      </c>
      <c r="H88" s="299" t="n">
        <v>-4316</v>
      </c>
      <c r="I88" s="300" t="n">
        <v>-10.5</v>
      </c>
    </row>
    <row r="89" customFormat="false" ht="12.75" hidden="false" customHeight="true" outlineLevel="0" collapsed="false">
      <c r="A89" s="355" t="n">
        <v>606</v>
      </c>
      <c r="B89" s="204" t="s">
        <v>1472</v>
      </c>
      <c r="C89" s="165" t="n">
        <v>336</v>
      </c>
      <c r="D89" s="165" t="n">
        <v>1670</v>
      </c>
      <c r="E89" s="165" t="n">
        <v>1166</v>
      </c>
      <c r="F89" s="299" t="n">
        <v>-28</v>
      </c>
      <c r="G89" s="300" t="n">
        <v>-7.7</v>
      </c>
      <c r="H89" s="299" t="n">
        <v>504</v>
      </c>
      <c r="I89" s="300" t="n">
        <v>43.2</v>
      </c>
    </row>
    <row r="90" customFormat="false" ht="12.75" hidden="false" customHeight="true" outlineLevel="0" collapsed="false">
      <c r="A90" s="355" t="n">
        <v>607</v>
      </c>
      <c r="B90" s="204" t="s">
        <v>1473</v>
      </c>
      <c r="C90" s="165" t="n">
        <v>132163</v>
      </c>
      <c r="D90" s="165" t="n">
        <v>350278</v>
      </c>
      <c r="E90" s="165" t="n">
        <v>390653</v>
      </c>
      <c r="F90" s="299" t="n">
        <v>-16325</v>
      </c>
      <c r="G90" s="300" t="n">
        <v>-11</v>
      </c>
      <c r="H90" s="299" t="n">
        <v>-40375</v>
      </c>
      <c r="I90" s="300" t="n">
        <v>-10.3</v>
      </c>
    </row>
    <row r="91" customFormat="false" ht="12.75" hidden="false" customHeight="true" outlineLevel="0" collapsed="false">
      <c r="A91" s="355" t="n">
        <v>608</v>
      </c>
      <c r="B91" s="204" t="s">
        <v>1474</v>
      </c>
      <c r="C91" s="165" t="n">
        <v>73691</v>
      </c>
      <c r="D91" s="165" t="n">
        <v>197171</v>
      </c>
      <c r="E91" s="165" t="n">
        <v>172816</v>
      </c>
      <c r="F91" s="299" t="n">
        <v>16320</v>
      </c>
      <c r="G91" s="300" t="n">
        <v>28.4</v>
      </c>
      <c r="H91" s="299" t="n">
        <v>24355</v>
      </c>
      <c r="I91" s="300" t="n">
        <v>14.1</v>
      </c>
    </row>
    <row r="92" customFormat="false" ht="12.75" hidden="false" customHeight="true" outlineLevel="0" collapsed="false">
      <c r="A92" s="355" t="n">
        <v>609</v>
      </c>
      <c r="B92" s="204" t="s">
        <v>1475</v>
      </c>
      <c r="C92" s="165" t="n">
        <v>141180</v>
      </c>
      <c r="D92" s="165" t="n">
        <v>432876</v>
      </c>
      <c r="E92" s="165" t="n">
        <v>501829</v>
      </c>
      <c r="F92" s="299" t="n">
        <v>-35253</v>
      </c>
      <c r="G92" s="300" t="n">
        <v>-20</v>
      </c>
      <c r="H92" s="299" t="n">
        <v>-68953</v>
      </c>
      <c r="I92" s="300" t="n">
        <v>-13.7</v>
      </c>
    </row>
    <row r="93" customFormat="false" ht="12.75" hidden="false" customHeight="true" outlineLevel="0" collapsed="false">
      <c r="A93" s="355" t="n">
        <v>611</v>
      </c>
      <c r="B93" s="204" t="s">
        <v>1476</v>
      </c>
      <c r="C93" s="165" t="n">
        <v>33797</v>
      </c>
      <c r="D93" s="165" t="n">
        <v>87581</v>
      </c>
      <c r="E93" s="165" t="n">
        <v>112081</v>
      </c>
      <c r="F93" s="299" t="n">
        <v>-14201</v>
      </c>
      <c r="G93" s="300" t="n">
        <v>-29.6</v>
      </c>
      <c r="H93" s="299" t="n">
        <v>-24500</v>
      </c>
      <c r="I93" s="300" t="n">
        <v>-21.9</v>
      </c>
    </row>
    <row r="94" customFormat="false" ht="12.75" hidden="false" customHeight="true" outlineLevel="0" collapsed="false">
      <c r="A94" s="355" t="n">
        <v>612</v>
      </c>
      <c r="B94" s="204" t="s">
        <v>1477</v>
      </c>
      <c r="C94" s="165" t="n">
        <v>240459</v>
      </c>
      <c r="D94" s="165" t="n">
        <v>639397</v>
      </c>
      <c r="E94" s="165" t="n">
        <v>709966</v>
      </c>
      <c r="F94" s="299" t="n">
        <v>-24437</v>
      </c>
      <c r="G94" s="300" t="n">
        <v>-9.2</v>
      </c>
      <c r="H94" s="299" t="n">
        <v>-70569</v>
      </c>
      <c r="I94" s="300" t="n">
        <v>-9.9</v>
      </c>
    </row>
    <row r="95" customFormat="false" ht="12.75" hidden="false" customHeight="true" outlineLevel="0" collapsed="false">
      <c r="A95" s="355" t="n">
        <v>641</v>
      </c>
      <c r="B95" s="204" t="s">
        <v>1478</v>
      </c>
      <c r="C95" s="165" t="n">
        <v>5965</v>
      </c>
      <c r="D95" s="165" t="n">
        <v>15891</v>
      </c>
      <c r="E95" s="165" t="n">
        <v>23571</v>
      </c>
      <c r="F95" s="299" t="n">
        <v>-5295</v>
      </c>
      <c r="G95" s="300" t="n">
        <v>-47</v>
      </c>
      <c r="H95" s="299" t="n">
        <v>-7680</v>
      </c>
      <c r="I95" s="300" t="n">
        <v>-32.6</v>
      </c>
    </row>
    <row r="96" customFormat="false" ht="12.75" hidden="false" customHeight="true" outlineLevel="0" collapsed="false">
      <c r="A96" s="355" t="n">
        <v>642</v>
      </c>
      <c r="B96" s="204" t="s">
        <v>1479</v>
      </c>
      <c r="C96" s="165" t="n">
        <v>302644</v>
      </c>
      <c r="D96" s="165" t="n">
        <v>814791</v>
      </c>
      <c r="E96" s="165" t="n">
        <v>1170777</v>
      </c>
      <c r="F96" s="299" t="n">
        <v>-131913</v>
      </c>
      <c r="G96" s="300" t="n">
        <v>-30.4</v>
      </c>
      <c r="H96" s="299" t="n">
        <v>-355986</v>
      </c>
      <c r="I96" s="300" t="n">
        <v>-30.4</v>
      </c>
    </row>
    <row r="97" customFormat="false" ht="12.75" hidden="false" customHeight="true" outlineLevel="0" collapsed="false">
      <c r="A97" s="355" t="n">
        <v>643</v>
      </c>
      <c r="B97" s="204" t="s">
        <v>1480</v>
      </c>
      <c r="C97" s="165" t="n">
        <v>31894</v>
      </c>
      <c r="D97" s="165" t="n">
        <v>77725</v>
      </c>
      <c r="E97" s="165" t="n">
        <v>88962</v>
      </c>
      <c r="F97" s="299" t="n">
        <v>1841</v>
      </c>
      <c r="G97" s="300" t="n">
        <v>6.1</v>
      </c>
      <c r="H97" s="299" t="n">
        <v>-11237</v>
      </c>
      <c r="I97" s="300" t="n">
        <v>-12.6</v>
      </c>
    </row>
    <row r="98" customFormat="false" ht="12.75" hidden="false" customHeight="true" outlineLevel="0" collapsed="false">
      <c r="A98" s="355" t="n">
        <v>644</v>
      </c>
      <c r="B98" s="204" t="s">
        <v>1481</v>
      </c>
      <c r="C98" s="165" t="n">
        <v>87693</v>
      </c>
      <c r="D98" s="165" t="n">
        <v>299115</v>
      </c>
      <c r="E98" s="165" t="n">
        <v>260557</v>
      </c>
      <c r="F98" s="299" t="n">
        <v>-7775</v>
      </c>
      <c r="G98" s="300" t="n">
        <v>-8.1</v>
      </c>
      <c r="H98" s="299" t="n">
        <v>38558</v>
      </c>
      <c r="I98" s="300" t="n">
        <v>14.8</v>
      </c>
    </row>
    <row r="99" customFormat="false" ht="12.75" hidden="false" customHeight="true" outlineLevel="0" collapsed="false">
      <c r="A99" s="355" t="n">
        <v>645</v>
      </c>
      <c r="B99" s="204" t="s">
        <v>1482</v>
      </c>
      <c r="C99" s="164" t="n">
        <v>157239</v>
      </c>
      <c r="D99" s="164" t="n">
        <v>453131</v>
      </c>
      <c r="E99" s="165" t="n">
        <v>530987</v>
      </c>
      <c r="F99" s="299" t="n">
        <v>-25018</v>
      </c>
      <c r="G99" s="300" t="n">
        <v>-13.7</v>
      </c>
      <c r="H99" s="299" t="n">
        <v>-77856</v>
      </c>
      <c r="I99" s="300" t="n">
        <v>-14.7</v>
      </c>
    </row>
    <row r="100" customFormat="false" ht="12.75" hidden="false" customHeight="true" outlineLevel="0" collapsed="false">
      <c r="A100" s="355" t="n">
        <v>646</v>
      </c>
      <c r="B100" s="204" t="s">
        <v>1483</v>
      </c>
      <c r="C100" s="165" t="n">
        <v>274386</v>
      </c>
      <c r="D100" s="165" t="n">
        <v>835405</v>
      </c>
      <c r="E100" s="165" t="n">
        <v>1042062</v>
      </c>
      <c r="F100" s="299" t="n">
        <v>-54617</v>
      </c>
      <c r="G100" s="300" t="n">
        <v>-16.6</v>
      </c>
      <c r="H100" s="299" t="n">
        <v>-206657</v>
      </c>
      <c r="I100" s="300" t="n">
        <v>-19.8</v>
      </c>
    </row>
    <row r="101" customFormat="false" ht="12.75" hidden="false" customHeight="true" outlineLevel="0" collapsed="false">
      <c r="A101" s="355" t="n">
        <v>647</v>
      </c>
      <c r="B101" s="204" t="s">
        <v>1484</v>
      </c>
      <c r="C101" s="165" t="n">
        <v>18705</v>
      </c>
      <c r="D101" s="165" t="n">
        <v>50873</v>
      </c>
      <c r="E101" s="165" t="n">
        <v>73302</v>
      </c>
      <c r="F101" s="299" t="n">
        <v>-3511</v>
      </c>
      <c r="G101" s="300" t="n">
        <v>-15.8</v>
      </c>
      <c r="H101" s="299" t="n">
        <v>-22429</v>
      </c>
      <c r="I101" s="300" t="n">
        <v>-30.6</v>
      </c>
    </row>
    <row r="102" customFormat="false" ht="12.75" hidden="false" customHeight="true" outlineLevel="0" collapsed="false">
      <c r="A102" s="355" t="n">
        <v>648</v>
      </c>
      <c r="B102" s="204" t="s">
        <v>1485</v>
      </c>
      <c r="C102" s="165" t="n">
        <v>19329</v>
      </c>
      <c r="D102" s="165" t="n">
        <v>82628</v>
      </c>
      <c r="E102" s="165" t="n">
        <v>87373</v>
      </c>
      <c r="F102" s="299" t="n">
        <v>-19815</v>
      </c>
      <c r="G102" s="300" t="n">
        <v>-50.6</v>
      </c>
      <c r="H102" s="299" t="n">
        <v>-4745</v>
      </c>
      <c r="I102" s="300" t="n">
        <v>-5.4</v>
      </c>
    </row>
    <row r="103" customFormat="false" ht="12.75" hidden="false" customHeight="true" outlineLevel="0" collapsed="false">
      <c r="A103" s="355" t="n">
        <v>649</v>
      </c>
      <c r="B103" s="204" t="s">
        <v>1486</v>
      </c>
      <c r="C103" s="165" t="n">
        <v>5298</v>
      </c>
      <c r="D103" s="165" t="n">
        <v>15407</v>
      </c>
      <c r="E103" s="165" t="n">
        <v>14482</v>
      </c>
      <c r="F103" s="299" t="n">
        <v>213</v>
      </c>
      <c r="G103" s="300" t="n">
        <v>4.2</v>
      </c>
      <c r="H103" s="299" t="n">
        <v>925</v>
      </c>
      <c r="I103" s="300" t="n">
        <v>6.4</v>
      </c>
    </row>
    <row r="104" customFormat="false" ht="12.75" hidden="false" customHeight="true" outlineLevel="0" collapsed="false">
      <c r="A104" s="355" t="n">
        <v>650</v>
      </c>
      <c r="B104" s="204" t="s">
        <v>1487</v>
      </c>
      <c r="C104" s="165" t="n">
        <v>15700</v>
      </c>
      <c r="D104" s="165" t="n">
        <v>50636</v>
      </c>
      <c r="E104" s="165" t="n">
        <v>79314</v>
      </c>
      <c r="F104" s="299" t="n">
        <v>-13264</v>
      </c>
      <c r="G104" s="300" t="n">
        <v>-45.8</v>
      </c>
      <c r="H104" s="299" t="n">
        <v>-28678</v>
      </c>
      <c r="I104" s="300" t="n">
        <v>-36.2</v>
      </c>
    </row>
    <row r="105" customFormat="false" ht="12.75" hidden="false" customHeight="true" outlineLevel="0" collapsed="false">
      <c r="A105" s="355" t="n">
        <v>656</v>
      </c>
      <c r="B105" s="204" t="s">
        <v>1488</v>
      </c>
      <c r="C105" s="165" t="n">
        <v>77945</v>
      </c>
      <c r="D105" s="165" t="n">
        <v>295050</v>
      </c>
      <c r="E105" s="165" t="n">
        <v>267665</v>
      </c>
      <c r="F105" s="299" t="n">
        <v>20319</v>
      </c>
      <c r="G105" s="300" t="n">
        <v>35.3</v>
      </c>
      <c r="H105" s="299" t="n">
        <v>27385</v>
      </c>
      <c r="I105" s="300" t="n">
        <v>10.2</v>
      </c>
    </row>
    <row r="106" customFormat="false" ht="12.75" hidden="false" customHeight="true" outlineLevel="0" collapsed="false">
      <c r="A106" s="355" t="n">
        <v>659</v>
      </c>
      <c r="B106" s="204" t="s">
        <v>1489</v>
      </c>
      <c r="C106" s="165" t="n">
        <v>47196</v>
      </c>
      <c r="D106" s="165" t="n">
        <v>131010</v>
      </c>
      <c r="E106" s="165" t="n">
        <v>164525</v>
      </c>
      <c r="F106" s="299" t="n">
        <v>-8845</v>
      </c>
      <c r="G106" s="300" t="n">
        <v>-15.8</v>
      </c>
      <c r="H106" s="299" t="n">
        <v>-33515</v>
      </c>
      <c r="I106" s="300" t="n">
        <v>-20.4</v>
      </c>
    </row>
    <row r="107" customFormat="false" ht="12.75" hidden="false" customHeight="true" outlineLevel="0" collapsed="false">
      <c r="A107" s="355" t="n">
        <v>661</v>
      </c>
      <c r="B107" s="204" t="s">
        <v>1490</v>
      </c>
      <c r="C107" s="165" t="n">
        <v>81700</v>
      </c>
      <c r="D107" s="165" t="n">
        <v>252644</v>
      </c>
      <c r="E107" s="165" t="n">
        <v>272811</v>
      </c>
      <c r="F107" s="299" t="n">
        <v>-14175</v>
      </c>
      <c r="G107" s="300" t="n">
        <v>-14.8</v>
      </c>
      <c r="H107" s="299" t="n">
        <v>-20167</v>
      </c>
      <c r="I107" s="300" t="n">
        <v>-7.4</v>
      </c>
    </row>
    <row r="108" customFormat="false" ht="12.75" hidden="false" customHeight="true" outlineLevel="0" collapsed="false">
      <c r="A108" s="355" t="n">
        <v>665</v>
      </c>
      <c r="B108" s="204" t="s">
        <v>1491</v>
      </c>
      <c r="C108" s="165" t="n">
        <v>7930</v>
      </c>
      <c r="D108" s="165" t="n">
        <v>30494</v>
      </c>
      <c r="E108" s="165" t="n">
        <v>24419</v>
      </c>
      <c r="F108" s="299" t="n">
        <v>-112</v>
      </c>
      <c r="G108" s="300" t="n">
        <v>-1.4</v>
      </c>
      <c r="H108" s="299" t="n">
        <v>6075</v>
      </c>
      <c r="I108" s="300" t="n">
        <v>24.9</v>
      </c>
    </row>
    <row r="109" customFormat="false" ht="12.75" hidden="false" customHeight="true" outlineLevel="0" collapsed="false">
      <c r="A109" s="355" t="n">
        <v>667</v>
      </c>
      <c r="B109" s="204" t="s">
        <v>1492</v>
      </c>
      <c r="C109" s="165" t="n">
        <v>55171</v>
      </c>
      <c r="D109" s="165" t="n">
        <v>131193</v>
      </c>
      <c r="E109" s="165" t="n">
        <v>156629</v>
      </c>
      <c r="F109" s="299" t="n">
        <v>-13419</v>
      </c>
      <c r="G109" s="300" t="n">
        <v>-19.6</v>
      </c>
      <c r="H109" s="299" t="n">
        <v>-25436</v>
      </c>
      <c r="I109" s="300" t="n">
        <v>-16.2</v>
      </c>
    </row>
    <row r="110" customFormat="false" ht="12.75" hidden="false" customHeight="true" outlineLevel="0" collapsed="false">
      <c r="A110" s="355" t="n">
        <v>669</v>
      </c>
      <c r="B110" s="204" t="s">
        <v>1493</v>
      </c>
      <c r="C110" s="165" t="n">
        <v>1202460</v>
      </c>
      <c r="D110" s="165" t="n">
        <v>3536842</v>
      </c>
      <c r="E110" s="165" t="n">
        <v>3503078</v>
      </c>
      <c r="F110" s="299" t="n">
        <v>-60564</v>
      </c>
      <c r="G110" s="300" t="n">
        <v>-4.8</v>
      </c>
      <c r="H110" s="299" t="n">
        <v>33764</v>
      </c>
      <c r="I110" s="300" t="n">
        <v>1</v>
      </c>
    </row>
    <row r="111" customFormat="false" ht="12.75" hidden="false" customHeight="true" outlineLevel="0" collapsed="false">
      <c r="A111" s="355" t="n">
        <v>671</v>
      </c>
      <c r="B111" s="204" t="s">
        <v>1494</v>
      </c>
      <c r="C111" s="165" t="n">
        <v>222494</v>
      </c>
      <c r="D111" s="165" t="n">
        <v>692714</v>
      </c>
      <c r="E111" s="165" t="n">
        <v>543414</v>
      </c>
      <c r="F111" s="299" t="n">
        <v>-13582</v>
      </c>
      <c r="G111" s="300" t="n">
        <v>-5.8</v>
      </c>
      <c r="H111" s="299" t="n">
        <v>149300</v>
      </c>
      <c r="I111" s="300" t="n">
        <v>27.5</v>
      </c>
    </row>
    <row r="112" customFormat="false" ht="12.75" hidden="false" customHeight="true" outlineLevel="0" collapsed="false">
      <c r="A112" s="355" t="n">
        <v>673</v>
      </c>
      <c r="B112" s="204" t="s">
        <v>1255</v>
      </c>
      <c r="C112" s="165" t="n">
        <v>277630</v>
      </c>
      <c r="D112" s="165" t="n">
        <v>789989</v>
      </c>
      <c r="E112" s="165" t="n">
        <v>817438</v>
      </c>
      <c r="F112" s="299" t="n">
        <v>-43018</v>
      </c>
      <c r="G112" s="300" t="n">
        <v>-13.4</v>
      </c>
      <c r="H112" s="299" t="n">
        <v>-27449</v>
      </c>
      <c r="I112" s="300" t="n">
        <v>-3.4</v>
      </c>
    </row>
    <row r="113" customFormat="false" ht="12.75" hidden="false" customHeight="true" outlineLevel="0" collapsed="false">
      <c r="A113" s="355" t="n">
        <v>679</v>
      </c>
      <c r="B113" s="204" t="s">
        <v>1495</v>
      </c>
      <c r="C113" s="165" t="n">
        <v>495940</v>
      </c>
      <c r="D113" s="165" t="n">
        <v>1437693</v>
      </c>
      <c r="E113" s="165" t="n">
        <v>1340924</v>
      </c>
      <c r="F113" s="299" t="n">
        <v>39301</v>
      </c>
      <c r="G113" s="300" t="n">
        <v>8.6</v>
      </c>
      <c r="H113" s="299" t="n">
        <v>96769</v>
      </c>
      <c r="I113" s="300" t="n">
        <v>7.2</v>
      </c>
    </row>
    <row r="114" customFormat="false" ht="12.75" hidden="false" customHeight="true" outlineLevel="0" collapsed="false">
      <c r="A114" s="355" t="n">
        <v>683</v>
      </c>
      <c r="B114" s="204" t="s">
        <v>1496</v>
      </c>
      <c r="C114" s="165" t="n">
        <v>500334</v>
      </c>
      <c r="D114" s="165" t="n">
        <v>1547459</v>
      </c>
      <c r="E114" s="165" t="n">
        <v>1875909</v>
      </c>
      <c r="F114" s="299" t="n">
        <v>-225698</v>
      </c>
      <c r="G114" s="300" t="n">
        <v>-31.1</v>
      </c>
      <c r="H114" s="299" t="n">
        <v>-328450</v>
      </c>
      <c r="I114" s="300" t="n">
        <v>-17.5</v>
      </c>
    </row>
    <row r="115" customFormat="false" ht="12.75" hidden="false" customHeight="true" outlineLevel="0" collapsed="false">
      <c r="A115" s="355" t="n">
        <v>690</v>
      </c>
      <c r="B115" s="204" t="s">
        <v>1497</v>
      </c>
      <c r="C115" s="165" t="n">
        <v>769406</v>
      </c>
      <c r="D115" s="165" t="n">
        <v>2244340</v>
      </c>
      <c r="E115" s="165" t="n">
        <v>2249729</v>
      </c>
      <c r="F115" s="299" t="n">
        <v>-32139</v>
      </c>
      <c r="G115" s="300" t="n">
        <v>-4</v>
      </c>
      <c r="H115" s="299" t="n">
        <v>-5389</v>
      </c>
      <c r="I115" s="300" t="n">
        <v>-0.2</v>
      </c>
    </row>
    <row r="116" customFormat="false" ht="12.75" hidden="false" customHeight="true" outlineLevel="0" collapsed="false">
      <c r="A116" s="355" t="n">
        <v>701</v>
      </c>
      <c r="B116" s="204" t="s">
        <v>1498</v>
      </c>
      <c r="C116" s="164" t="n">
        <v>73472</v>
      </c>
      <c r="D116" s="164" t="n">
        <v>214991</v>
      </c>
      <c r="E116" s="164" t="n">
        <v>231856</v>
      </c>
      <c r="F116" s="299" t="n">
        <v>-7715</v>
      </c>
      <c r="G116" s="300" t="n">
        <v>-9.5</v>
      </c>
      <c r="H116" s="299" t="n">
        <v>-16865</v>
      </c>
      <c r="I116" s="300" t="n">
        <v>-7.3</v>
      </c>
    </row>
    <row r="117" customFormat="false" ht="12.75" hidden="false" customHeight="true" outlineLevel="0" collapsed="false">
      <c r="A117" s="355" t="n">
        <v>702</v>
      </c>
      <c r="B117" s="204" t="s">
        <v>1499</v>
      </c>
      <c r="C117" s="165" t="n">
        <v>173419</v>
      </c>
      <c r="D117" s="165" t="n">
        <v>501247</v>
      </c>
      <c r="E117" s="165" t="n">
        <v>526881</v>
      </c>
      <c r="F117" s="299" t="n">
        <v>-9508</v>
      </c>
      <c r="G117" s="300" t="n">
        <v>-5.2</v>
      </c>
      <c r="H117" s="299" t="n">
        <v>-25634</v>
      </c>
      <c r="I117" s="300" t="n">
        <v>-4.9</v>
      </c>
    </row>
    <row r="118" customFormat="false" ht="12.75" hidden="false" customHeight="true" outlineLevel="0" collapsed="false">
      <c r="A118" s="355" t="n">
        <v>703</v>
      </c>
      <c r="B118" s="204" t="s">
        <v>1500</v>
      </c>
      <c r="C118" s="165" t="n">
        <v>17227</v>
      </c>
      <c r="D118" s="165" t="n">
        <v>43011</v>
      </c>
      <c r="E118" s="165" t="n">
        <v>56985</v>
      </c>
      <c r="F118" s="299" t="n">
        <v>-6226</v>
      </c>
      <c r="G118" s="300" t="n">
        <v>-26.5</v>
      </c>
      <c r="H118" s="299" t="n">
        <v>-13974</v>
      </c>
      <c r="I118" s="300" t="n">
        <v>-24.5</v>
      </c>
    </row>
    <row r="119" customFormat="false" ht="12.75" hidden="false" customHeight="true" outlineLevel="0" collapsed="false">
      <c r="A119" s="355" t="n">
        <v>704</v>
      </c>
      <c r="B119" s="204" t="s">
        <v>1501</v>
      </c>
      <c r="C119" s="165" t="n">
        <v>64976</v>
      </c>
      <c r="D119" s="165" t="n">
        <v>202457</v>
      </c>
      <c r="E119" s="165" t="n">
        <v>208418</v>
      </c>
      <c r="F119" s="299" t="n">
        <v>-7359</v>
      </c>
      <c r="G119" s="300" t="n">
        <v>-10.2</v>
      </c>
      <c r="H119" s="299" t="n">
        <v>-5961</v>
      </c>
      <c r="I119" s="300" t="n">
        <v>-2.9</v>
      </c>
    </row>
    <row r="120" customFormat="false" ht="12.75" hidden="false" customHeight="true" outlineLevel="0" collapsed="false">
      <c r="A120" s="355" t="n">
        <v>705</v>
      </c>
      <c r="B120" s="204" t="s">
        <v>1502</v>
      </c>
      <c r="C120" s="164" t="n">
        <v>7844</v>
      </c>
      <c r="D120" s="164" t="n">
        <v>24733</v>
      </c>
      <c r="E120" s="165" t="n">
        <v>28384</v>
      </c>
      <c r="F120" s="299" t="n">
        <v>-1151</v>
      </c>
      <c r="G120" s="300" t="n">
        <v>-12.8</v>
      </c>
      <c r="H120" s="299" t="n">
        <v>-3651</v>
      </c>
      <c r="I120" s="300" t="n">
        <v>-12.9</v>
      </c>
    </row>
    <row r="121" customFormat="false" ht="12.75" hidden="false" customHeight="true" outlineLevel="0" collapsed="false">
      <c r="A121" s="355" t="n">
        <v>706</v>
      </c>
      <c r="B121" s="204" t="s">
        <v>1503</v>
      </c>
      <c r="C121" s="165" t="n">
        <v>58106</v>
      </c>
      <c r="D121" s="165" t="n">
        <v>161290</v>
      </c>
      <c r="E121" s="165" t="n">
        <v>168615</v>
      </c>
      <c r="F121" s="299" t="n">
        <v>-2045</v>
      </c>
      <c r="G121" s="300" t="n">
        <v>-3.4</v>
      </c>
      <c r="H121" s="299" t="n">
        <v>-7325</v>
      </c>
      <c r="I121" s="300" t="n">
        <v>-4.3</v>
      </c>
    </row>
    <row r="122" customFormat="false" ht="12.75" hidden="false" customHeight="true" outlineLevel="0" collapsed="false">
      <c r="A122" s="355" t="n">
        <v>707</v>
      </c>
      <c r="B122" s="204" t="s">
        <v>1504</v>
      </c>
      <c r="C122" s="165" t="n">
        <v>6493</v>
      </c>
      <c r="D122" s="165" t="n">
        <v>15536</v>
      </c>
      <c r="E122" s="165" t="n">
        <v>15495</v>
      </c>
      <c r="F122" s="299" t="n">
        <v>-594</v>
      </c>
      <c r="G122" s="300" t="n">
        <v>-8.4</v>
      </c>
      <c r="H122" s="299" t="n">
        <v>41</v>
      </c>
      <c r="I122" s="300" t="n">
        <v>0.3</v>
      </c>
    </row>
    <row r="123" customFormat="false" ht="12.75" hidden="false" customHeight="true" outlineLevel="0" collapsed="false">
      <c r="A123" s="355" t="n">
        <v>708</v>
      </c>
      <c r="B123" s="204" t="s">
        <v>1505</v>
      </c>
      <c r="C123" s="165" t="n">
        <v>742315</v>
      </c>
      <c r="D123" s="165" t="n">
        <v>2015955</v>
      </c>
      <c r="E123" s="165" t="n">
        <v>2148411</v>
      </c>
      <c r="F123" s="299" t="n">
        <v>-1293</v>
      </c>
      <c r="G123" s="300" t="n">
        <v>-0.2</v>
      </c>
      <c r="H123" s="299" t="n">
        <v>-132456</v>
      </c>
      <c r="I123" s="300" t="n">
        <v>-6.2</v>
      </c>
    </row>
    <row r="124" customFormat="false" ht="12.75" hidden="false" customHeight="true" outlineLevel="0" collapsed="false">
      <c r="A124" s="355" t="n">
        <v>709</v>
      </c>
      <c r="B124" s="204" t="s">
        <v>1506</v>
      </c>
      <c r="C124" s="165" t="n">
        <v>196801</v>
      </c>
      <c r="D124" s="165" t="n">
        <v>583933</v>
      </c>
      <c r="E124" s="165" t="n">
        <v>592358</v>
      </c>
      <c r="F124" s="299" t="n">
        <v>-7498</v>
      </c>
      <c r="G124" s="300" t="n">
        <v>-3.7</v>
      </c>
      <c r="H124" s="299" t="n">
        <v>-8425</v>
      </c>
      <c r="I124" s="300" t="n">
        <v>-1.4</v>
      </c>
    </row>
    <row r="125" customFormat="false" ht="12.75" hidden="false" customHeight="true" outlineLevel="0" collapsed="false">
      <c r="A125" s="355" t="n">
        <v>711</v>
      </c>
      <c r="B125" s="204" t="s">
        <v>1507</v>
      </c>
      <c r="C125" s="165" t="n">
        <v>172803</v>
      </c>
      <c r="D125" s="165" t="n">
        <v>496216</v>
      </c>
      <c r="E125" s="165" t="n">
        <v>527770</v>
      </c>
      <c r="F125" s="299" t="n">
        <v>-13586</v>
      </c>
      <c r="G125" s="300" t="n">
        <v>-7.3</v>
      </c>
      <c r="H125" s="299" t="n">
        <v>-31554</v>
      </c>
      <c r="I125" s="300" t="n">
        <v>-6</v>
      </c>
    </row>
    <row r="126" customFormat="false" ht="12.75" hidden="false" customHeight="true" outlineLevel="0" collapsed="false">
      <c r="A126" s="355" t="n">
        <v>732</v>
      </c>
      <c r="B126" s="204" t="s">
        <v>1508</v>
      </c>
      <c r="C126" s="165" t="n">
        <v>1965221</v>
      </c>
      <c r="D126" s="165" t="n">
        <v>5921233</v>
      </c>
      <c r="E126" s="165" t="n">
        <v>5917995</v>
      </c>
      <c r="F126" s="299" t="n">
        <v>-60465</v>
      </c>
      <c r="G126" s="300" t="n">
        <v>-3</v>
      </c>
      <c r="H126" s="299" t="n">
        <v>3238</v>
      </c>
      <c r="I126" s="300" t="n">
        <v>0.1</v>
      </c>
    </row>
    <row r="127" customFormat="false" ht="12.75" hidden="false" customHeight="true" outlineLevel="0" collapsed="false">
      <c r="A127" s="355" t="n">
        <v>734</v>
      </c>
      <c r="B127" s="204" t="s">
        <v>1509</v>
      </c>
      <c r="C127" s="165" t="n">
        <v>842921</v>
      </c>
      <c r="D127" s="165" t="n">
        <v>2487319</v>
      </c>
      <c r="E127" s="165" t="n">
        <v>2582097</v>
      </c>
      <c r="F127" s="299" t="n">
        <v>-72435</v>
      </c>
      <c r="G127" s="300" t="n">
        <v>-7.9</v>
      </c>
      <c r="H127" s="299" t="n">
        <v>-94778</v>
      </c>
      <c r="I127" s="300" t="n">
        <v>-3.7</v>
      </c>
    </row>
    <row r="128" customFormat="false" ht="12.75" hidden="false" customHeight="true" outlineLevel="0" collapsed="false">
      <c r="A128" s="355" t="n">
        <v>736</v>
      </c>
      <c r="B128" s="204" t="s">
        <v>1510</v>
      </c>
      <c r="C128" s="165" t="n">
        <v>147114</v>
      </c>
      <c r="D128" s="165" t="n">
        <v>454079</v>
      </c>
      <c r="E128" s="165" t="n">
        <v>464161</v>
      </c>
      <c r="F128" s="299" t="n">
        <v>-10532</v>
      </c>
      <c r="G128" s="300" t="n">
        <v>-6.7</v>
      </c>
      <c r="H128" s="299" t="n">
        <v>-10082</v>
      </c>
      <c r="I128" s="300" t="n">
        <v>-2.2</v>
      </c>
    </row>
    <row r="129" customFormat="false" ht="12.75" hidden="false" customHeight="true" outlineLevel="0" collapsed="false">
      <c r="A129" s="355" t="n">
        <v>738</v>
      </c>
      <c r="B129" s="204" t="s">
        <v>1511</v>
      </c>
      <c r="C129" s="165" t="n">
        <v>27165</v>
      </c>
      <c r="D129" s="165" t="n">
        <v>76858</v>
      </c>
      <c r="E129" s="165" t="n">
        <v>92022</v>
      </c>
      <c r="F129" s="299" t="n">
        <v>-9489</v>
      </c>
      <c r="G129" s="300" t="n">
        <v>-25.9</v>
      </c>
      <c r="H129" s="299" t="n">
        <v>-15164</v>
      </c>
      <c r="I129" s="300" t="n">
        <v>-16.5</v>
      </c>
    </row>
    <row r="130" customFormat="false" ht="12.75" hidden="false" customHeight="true" outlineLevel="0" collapsed="false">
      <c r="A130" s="355" t="n">
        <v>740</v>
      </c>
      <c r="B130" s="204" t="s">
        <v>1512</v>
      </c>
      <c r="C130" s="165" t="n">
        <v>572138</v>
      </c>
      <c r="D130" s="165" t="n">
        <v>2148835</v>
      </c>
      <c r="E130" s="165" t="n">
        <v>1980971</v>
      </c>
      <c r="F130" s="299" t="n">
        <v>-6148</v>
      </c>
      <c r="G130" s="300" t="n">
        <v>-1.1</v>
      </c>
      <c r="H130" s="299" t="n">
        <v>167864</v>
      </c>
      <c r="I130" s="300" t="n">
        <v>8.5</v>
      </c>
    </row>
    <row r="131" customFormat="false" ht="12.75" hidden="false" customHeight="true" outlineLevel="0" collapsed="false">
      <c r="A131" s="355" t="n">
        <v>749</v>
      </c>
      <c r="B131" s="204" t="s">
        <v>1513</v>
      </c>
      <c r="C131" s="165" t="n">
        <v>1943079</v>
      </c>
      <c r="D131" s="165" t="n">
        <v>5806122</v>
      </c>
      <c r="E131" s="165" t="n">
        <v>6038894</v>
      </c>
      <c r="F131" s="299" t="n">
        <v>-217074</v>
      </c>
      <c r="G131" s="300" t="n">
        <v>-10</v>
      </c>
      <c r="H131" s="299" t="n">
        <v>-232772</v>
      </c>
      <c r="I131" s="300" t="n">
        <v>-3.9</v>
      </c>
    </row>
    <row r="132" customFormat="false" ht="12.75" hidden="false" customHeight="true" outlineLevel="0" collapsed="false">
      <c r="A132" s="355" t="n">
        <v>751</v>
      </c>
      <c r="B132" s="204" t="s">
        <v>1514</v>
      </c>
      <c r="C132" s="165" t="n">
        <v>577996</v>
      </c>
      <c r="D132" s="165" t="n">
        <v>1653863</v>
      </c>
      <c r="E132" s="165" t="n">
        <v>1862108</v>
      </c>
      <c r="F132" s="299" t="n">
        <v>-149504</v>
      </c>
      <c r="G132" s="300" t="n">
        <v>-20.6</v>
      </c>
      <c r="H132" s="299" t="n">
        <v>-208245</v>
      </c>
      <c r="I132" s="300" t="n">
        <v>-11.2</v>
      </c>
    </row>
    <row r="133" customFormat="false" ht="12.75" hidden="false" customHeight="true" outlineLevel="0" collapsed="false">
      <c r="A133" s="355" t="n">
        <v>753</v>
      </c>
      <c r="B133" s="204" t="s">
        <v>1515</v>
      </c>
      <c r="C133" s="165" t="n">
        <v>317415</v>
      </c>
      <c r="D133" s="165" t="n">
        <v>989780</v>
      </c>
      <c r="E133" s="165" t="n">
        <v>1132582</v>
      </c>
      <c r="F133" s="299" t="n">
        <v>-73052</v>
      </c>
      <c r="G133" s="300" t="n">
        <v>-18.7</v>
      </c>
      <c r="H133" s="299" t="n">
        <v>-142802</v>
      </c>
      <c r="I133" s="300" t="n">
        <v>-12.6</v>
      </c>
    </row>
    <row r="134" customFormat="false" ht="12.75" hidden="false" customHeight="true" outlineLevel="0" collapsed="false">
      <c r="A134" s="355" t="n">
        <v>755</v>
      </c>
      <c r="B134" s="204" t="s">
        <v>1516</v>
      </c>
      <c r="C134" s="165" t="n">
        <v>902213</v>
      </c>
      <c r="D134" s="165" t="n">
        <v>2855774</v>
      </c>
      <c r="E134" s="165" t="n">
        <v>3165668</v>
      </c>
      <c r="F134" s="299" t="n">
        <v>-204979</v>
      </c>
      <c r="G134" s="300" t="n">
        <v>-18.5</v>
      </c>
      <c r="H134" s="299" t="n">
        <v>-309894</v>
      </c>
      <c r="I134" s="300" t="n">
        <v>-9.8</v>
      </c>
    </row>
    <row r="135" customFormat="false" ht="12.75" hidden="false" customHeight="true" outlineLevel="0" collapsed="false">
      <c r="A135" s="355" t="n">
        <v>757</v>
      </c>
      <c r="B135" s="204" t="s">
        <v>1517</v>
      </c>
      <c r="C135" s="165" t="n">
        <v>189356</v>
      </c>
      <c r="D135" s="165" t="n">
        <v>540515</v>
      </c>
      <c r="E135" s="165" t="n">
        <v>606414</v>
      </c>
      <c r="F135" s="299" t="n">
        <v>-15821</v>
      </c>
      <c r="G135" s="300" t="n">
        <v>-7.7</v>
      </c>
      <c r="H135" s="299" t="n">
        <v>-65899</v>
      </c>
      <c r="I135" s="300" t="n">
        <v>-10.9</v>
      </c>
    </row>
    <row r="136" customFormat="false" ht="12.75" hidden="false" customHeight="true" outlineLevel="0" collapsed="false">
      <c r="A136" s="355" t="n">
        <v>759</v>
      </c>
      <c r="B136" s="204" t="s">
        <v>1518</v>
      </c>
      <c r="C136" s="165" t="n">
        <v>19227</v>
      </c>
      <c r="D136" s="165" t="n">
        <v>48828</v>
      </c>
      <c r="E136" s="165" t="n">
        <v>36399</v>
      </c>
      <c r="F136" s="299" t="n">
        <v>2188</v>
      </c>
      <c r="G136" s="300" t="n">
        <v>12.8</v>
      </c>
      <c r="H136" s="299" t="n">
        <v>12429</v>
      </c>
      <c r="I136" s="300" t="n">
        <v>34.1</v>
      </c>
    </row>
    <row r="137" customFormat="false" ht="12.75" hidden="false" customHeight="true" outlineLevel="0" collapsed="false">
      <c r="A137" s="355" t="n">
        <v>771</v>
      </c>
      <c r="B137" s="204" t="s">
        <v>1519</v>
      </c>
      <c r="C137" s="165" t="n">
        <v>570530</v>
      </c>
      <c r="D137" s="165" t="n">
        <v>1717861</v>
      </c>
      <c r="E137" s="165" t="n">
        <v>1854495</v>
      </c>
      <c r="F137" s="299" t="n">
        <v>-63502</v>
      </c>
      <c r="G137" s="300" t="n">
        <v>-10</v>
      </c>
      <c r="H137" s="299" t="n">
        <v>-136634</v>
      </c>
      <c r="I137" s="300" t="n">
        <v>-7.4</v>
      </c>
    </row>
    <row r="138" customFormat="false" ht="12.75" hidden="false" customHeight="true" outlineLevel="0" collapsed="false">
      <c r="A138" s="355" t="n">
        <v>772</v>
      </c>
      <c r="B138" s="204" t="s">
        <v>1520</v>
      </c>
      <c r="C138" s="165" t="n">
        <v>586289</v>
      </c>
      <c r="D138" s="165" t="n">
        <v>1720921</v>
      </c>
      <c r="E138" s="165" t="n">
        <v>1693996</v>
      </c>
      <c r="F138" s="299" t="n">
        <v>-32912</v>
      </c>
      <c r="G138" s="300" t="n">
        <v>-5.3</v>
      </c>
      <c r="H138" s="299" t="n">
        <v>26925</v>
      </c>
      <c r="I138" s="300" t="n">
        <v>1.6</v>
      </c>
    </row>
    <row r="139" customFormat="false" ht="12.75" hidden="false" customHeight="true" outlineLevel="0" collapsed="false">
      <c r="A139" s="355" t="n">
        <v>779</v>
      </c>
      <c r="B139" s="204" t="s">
        <v>1521</v>
      </c>
      <c r="C139" s="165" t="n">
        <v>94775</v>
      </c>
      <c r="D139" s="165" t="n">
        <v>291673</v>
      </c>
      <c r="E139" s="165" t="n">
        <v>309241</v>
      </c>
      <c r="F139" s="299" t="n">
        <v>-15092</v>
      </c>
      <c r="G139" s="300" t="n">
        <v>-13.7</v>
      </c>
      <c r="H139" s="299" t="n">
        <v>-17568</v>
      </c>
      <c r="I139" s="300" t="n">
        <v>-5.7</v>
      </c>
    </row>
    <row r="140" customFormat="false" ht="12.75" hidden="false" customHeight="true" outlineLevel="0" collapsed="false">
      <c r="A140" s="355" t="n">
        <v>781</v>
      </c>
      <c r="B140" s="204" t="s">
        <v>1522</v>
      </c>
      <c r="C140" s="165" t="n">
        <v>114133</v>
      </c>
      <c r="D140" s="165" t="n">
        <v>374376</v>
      </c>
      <c r="E140" s="165" t="n">
        <v>469155</v>
      </c>
      <c r="F140" s="299" t="n">
        <v>-36072</v>
      </c>
      <c r="G140" s="300" t="n">
        <v>-24</v>
      </c>
      <c r="H140" s="299" t="n">
        <v>-94779</v>
      </c>
      <c r="I140" s="300" t="n">
        <v>-20.2</v>
      </c>
    </row>
    <row r="141" customFormat="false" ht="12.75" hidden="false" customHeight="true" outlineLevel="0" collapsed="false">
      <c r="A141" s="355" t="n">
        <v>790</v>
      </c>
      <c r="B141" s="204" t="s">
        <v>1523</v>
      </c>
      <c r="C141" s="165" t="n">
        <v>13725</v>
      </c>
      <c r="D141" s="165" t="n">
        <v>38764</v>
      </c>
      <c r="E141" s="165" t="n">
        <v>36336</v>
      </c>
      <c r="F141" s="299" t="n">
        <v>1521</v>
      </c>
      <c r="G141" s="300" t="n">
        <v>12.5</v>
      </c>
      <c r="H141" s="299" t="n">
        <v>2428</v>
      </c>
      <c r="I141" s="300" t="n">
        <v>6.7</v>
      </c>
    </row>
    <row r="142" customFormat="false" ht="12.75" hidden="false" customHeight="true" outlineLevel="0" collapsed="false">
      <c r="A142" s="355" t="n">
        <v>801</v>
      </c>
      <c r="B142" s="204" t="s">
        <v>1524</v>
      </c>
      <c r="C142" s="165" t="n">
        <v>245595</v>
      </c>
      <c r="D142" s="165" t="n">
        <v>709774</v>
      </c>
      <c r="E142" s="165" t="n">
        <v>691223</v>
      </c>
      <c r="F142" s="299" t="n">
        <v>3535</v>
      </c>
      <c r="G142" s="300" t="n">
        <v>1.5</v>
      </c>
      <c r="H142" s="299" t="n">
        <v>18551</v>
      </c>
      <c r="I142" s="300" t="n">
        <v>2.7</v>
      </c>
    </row>
    <row r="143" customFormat="false" ht="12.75" hidden="false" customHeight="true" outlineLevel="0" collapsed="false">
      <c r="A143" s="355" t="n">
        <v>802</v>
      </c>
      <c r="B143" s="204" t="s">
        <v>1525</v>
      </c>
      <c r="C143" s="164" t="n">
        <v>8169</v>
      </c>
      <c r="D143" s="164" t="n">
        <v>34854</v>
      </c>
      <c r="E143" s="165" t="n">
        <v>38330</v>
      </c>
      <c r="F143" s="299" t="n">
        <v>-2240</v>
      </c>
      <c r="G143" s="300" t="n">
        <v>-21.5</v>
      </c>
      <c r="H143" s="299" t="n">
        <v>-3476</v>
      </c>
      <c r="I143" s="300" t="n">
        <v>-9.1</v>
      </c>
    </row>
    <row r="144" customFormat="false" ht="12.75" hidden="false" customHeight="true" outlineLevel="0" collapsed="false">
      <c r="A144" s="355" t="n">
        <v>803</v>
      </c>
      <c r="B144" s="204" t="s">
        <v>1526</v>
      </c>
      <c r="C144" s="165" t="n">
        <v>282588</v>
      </c>
      <c r="D144" s="165" t="n">
        <v>821362</v>
      </c>
      <c r="E144" s="165" t="n">
        <v>849414</v>
      </c>
      <c r="F144" s="299" t="n">
        <v>-11523</v>
      </c>
      <c r="G144" s="300" t="n">
        <v>-3.9</v>
      </c>
      <c r="H144" s="299" t="n">
        <v>-28052</v>
      </c>
      <c r="I144" s="300" t="n">
        <v>-3.3</v>
      </c>
    </row>
    <row r="145" customFormat="false" ht="12.75" hidden="false" customHeight="true" outlineLevel="0" collapsed="false">
      <c r="A145" s="355" t="n">
        <v>804</v>
      </c>
      <c r="B145" s="204" t="s">
        <v>1527</v>
      </c>
      <c r="C145" s="164" t="n">
        <v>207664</v>
      </c>
      <c r="D145" s="164" t="n">
        <v>651249</v>
      </c>
      <c r="E145" s="165" t="n">
        <v>655550</v>
      </c>
      <c r="F145" s="299" t="n">
        <v>-1911</v>
      </c>
      <c r="G145" s="300" t="n">
        <v>-0.9</v>
      </c>
      <c r="H145" s="299" t="n">
        <v>-4301</v>
      </c>
      <c r="I145" s="300" t="n">
        <v>-0.7</v>
      </c>
    </row>
    <row r="146" customFormat="false" ht="12.75" hidden="false" customHeight="true" outlineLevel="0" collapsed="false">
      <c r="A146" s="355" t="n">
        <v>805</v>
      </c>
      <c r="B146" s="204" t="s">
        <v>1528</v>
      </c>
      <c r="C146" s="164" t="n">
        <v>38299</v>
      </c>
      <c r="D146" s="164" t="n">
        <v>140696</v>
      </c>
      <c r="E146" s="165" t="n">
        <v>157318</v>
      </c>
      <c r="F146" s="299" t="n">
        <v>-5079</v>
      </c>
      <c r="G146" s="300" t="n">
        <v>-11.7</v>
      </c>
      <c r="H146" s="299" t="n">
        <v>-16622</v>
      </c>
      <c r="I146" s="300" t="n">
        <v>-10.6</v>
      </c>
    </row>
    <row r="147" customFormat="false" ht="12.75" hidden="false" customHeight="true" outlineLevel="0" collapsed="false">
      <c r="A147" s="355" t="n">
        <v>806</v>
      </c>
      <c r="B147" s="204" t="s">
        <v>1529</v>
      </c>
      <c r="C147" s="164" t="n">
        <v>383503</v>
      </c>
      <c r="D147" s="164" t="n">
        <v>1092572</v>
      </c>
      <c r="E147" s="165" t="n">
        <v>1133157</v>
      </c>
      <c r="F147" s="299" t="n">
        <v>-13606</v>
      </c>
      <c r="G147" s="300" t="n">
        <v>-3.4</v>
      </c>
      <c r="H147" s="299" t="n">
        <v>-40585</v>
      </c>
      <c r="I147" s="300" t="n">
        <v>-3.6</v>
      </c>
    </row>
    <row r="148" customFormat="false" ht="12.75" hidden="false" customHeight="true" outlineLevel="0" collapsed="false">
      <c r="A148" s="355" t="n">
        <v>807</v>
      </c>
      <c r="B148" s="204" t="s">
        <v>1530</v>
      </c>
      <c r="C148" s="165" t="n">
        <v>48715</v>
      </c>
      <c r="D148" s="165" t="n">
        <v>139160</v>
      </c>
      <c r="E148" s="165" t="n">
        <v>163054</v>
      </c>
      <c r="F148" s="299" t="n">
        <v>-7220</v>
      </c>
      <c r="G148" s="300" t="n">
        <v>-12.9</v>
      </c>
      <c r="H148" s="299" t="n">
        <v>-23894</v>
      </c>
      <c r="I148" s="300" t="n">
        <v>-14.7</v>
      </c>
    </row>
    <row r="149" customFormat="false" ht="12.75" hidden="false" customHeight="true" outlineLevel="0" collapsed="false">
      <c r="A149" s="355" t="n">
        <v>808</v>
      </c>
      <c r="B149" s="204" t="s">
        <v>1289</v>
      </c>
      <c r="C149" s="165" t="n">
        <v>22316</v>
      </c>
      <c r="D149" s="165" t="n">
        <v>67374</v>
      </c>
      <c r="E149" s="165" t="n">
        <v>66772</v>
      </c>
      <c r="F149" s="299" t="n">
        <v>1195</v>
      </c>
      <c r="G149" s="300" t="n">
        <v>5.7</v>
      </c>
      <c r="H149" s="299" t="n">
        <v>602</v>
      </c>
      <c r="I149" s="300" t="n">
        <v>0.9</v>
      </c>
    </row>
    <row r="150" customFormat="false" ht="12.75" hidden="false" customHeight="true" outlineLevel="0" collapsed="false">
      <c r="A150" s="355" t="n">
        <v>809</v>
      </c>
      <c r="B150" s="204" t="s">
        <v>1531</v>
      </c>
      <c r="C150" s="165" t="n">
        <v>462275</v>
      </c>
      <c r="D150" s="165" t="n">
        <v>1354475</v>
      </c>
      <c r="E150" s="165" t="n">
        <v>1417517</v>
      </c>
      <c r="F150" s="299" t="n">
        <v>-61195</v>
      </c>
      <c r="G150" s="300" t="n">
        <v>-11.7</v>
      </c>
      <c r="H150" s="299" t="n">
        <v>-63042</v>
      </c>
      <c r="I150" s="300" t="n">
        <v>-4.4</v>
      </c>
    </row>
    <row r="151" customFormat="false" ht="12.75" hidden="false" customHeight="true" outlineLevel="0" collapsed="false">
      <c r="A151" s="355" t="n">
        <v>810</v>
      </c>
      <c r="B151" s="204" t="s">
        <v>1532</v>
      </c>
      <c r="C151" s="165" t="n">
        <v>2347</v>
      </c>
      <c r="D151" s="165" t="n">
        <v>9468</v>
      </c>
      <c r="E151" s="165" t="n">
        <v>9482</v>
      </c>
      <c r="F151" s="299" t="n">
        <v>227</v>
      </c>
      <c r="G151" s="300" t="n">
        <v>10.7</v>
      </c>
      <c r="H151" s="299" t="n">
        <v>-14</v>
      </c>
      <c r="I151" s="300" t="n">
        <v>-0.1</v>
      </c>
    </row>
    <row r="152" customFormat="false" ht="12.75" hidden="false" customHeight="true" outlineLevel="0" collapsed="false">
      <c r="A152" s="355" t="n">
        <v>811</v>
      </c>
      <c r="B152" s="204" t="s">
        <v>1288</v>
      </c>
      <c r="C152" s="165" t="n">
        <v>322550</v>
      </c>
      <c r="D152" s="165" t="n">
        <v>1035259</v>
      </c>
      <c r="E152" s="165" t="n">
        <v>1018160</v>
      </c>
      <c r="F152" s="299" t="n">
        <v>-6575</v>
      </c>
      <c r="G152" s="300" t="n">
        <v>-2</v>
      </c>
      <c r="H152" s="299" t="n">
        <v>17099</v>
      </c>
      <c r="I152" s="300" t="n">
        <v>1.7</v>
      </c>
    </row>
    <row r="153" customFormat="false" ht="12.75" hidden="false" customHeight="true" outlineLevel="0" collapsed="false">
      <c r="A153" s="355" t="n">
        <v>812</v>
      </c>
      <c r="B153" s="204" t="s">
        <v>1533</v>
      </c>
      <c r="C153" s="165" t="n">
        <v>124228</v>
      </c>
      <c r="D153" s="165" t="n">
        <v>375091</v>
      </c>
      <c r="E153" s="165" t="n">
        <v>382806</v>
      </c>
      <c r="F153" s="299" t="n">
        <v>2862</v>
      </c>
      <c r="G153" s="300" t="n">
        <v>2.4</v>
      </c>
      <c r="H153" s="299" t="n">
        <v>-7715</v>
      </c>
      <c r="I153" s="300" t="n">
        <v>-2</v>
      </c>
    </row>
    <row r="154" customFormat="false" ht="12.75" hidden="false" customHeight="true" outlineLevel="0" collapsed="false">
      <c r="A154" s="355" t="n">
        <v>813</v>
      </c>
      <c r="B154" s="204" t="s">
        <v>1534</v>
      </c>
      <c r="C154" s="165" t="n">
        <v>774777</v>
      </c>
      <c r="D154" s="165" t="n">
        <v>2310944</v>
      </c>
      <c r="E154" s="165" t="n">
        <v>2318507</v>
      </c>
      <c r="F154" s="299" t="n">
        <v>-62797</v>
      </c>
      <c r="G154" s="300" t="n">
        <v>-7.5</v>
      </c>
      <c r="H154" s="299" t="n">
        <v>-7563</v>
      </c>
      <c r="I154" s="300" t="n">
        <v>-0.3</v>
      </c>
    </row>
    <row r="155" customFormat="false" ht="12.75" hidden="false" customHeight="true" outlineLevel="0" collapsed="false">
      <c r="A155" s="355" t="n">
        <v>814</v>
      </c>
      <c r="B155" s="204" t="s">
        <v>1535</v>
      </c>
      <c r="C155" s="165" t="n">
        <v>321327</v>
      </c>
      <c r="D155" s="165" t="n">
        <v>949108</v>
      </c>
      <c r="E155" s="165" t="n">
        <v>992940</v>
      </c>
      <c r="F155" s="299" t="n">
        <v>-24330</v>
      </c>
      <c r="G155" s="300" t="n">
        <v>-7</v>
      </c>
      <c r="H155" s="299" t="n">
        <v>-43832</v>
      </c>
      <c r="I155" s="300" t="n">
        <v>-4.4</v>
      </c>
    </row>
    <row r="156" customFormat="false" ht="12.75" hidden="false" customHeight="true" outlineLevel="0" collapsed="false">
      <c r="A156" s="355" t="n">
        <v>815</v>
      </c>
      <c r="B156" s="204" t="s">
        <v>1536</v>
      </c>
      <c r="C156" s="165" t="n">
        <v>136746</v>
      </c>
      <c r="D156" s="165" t="n">
        <v>386331</v>
      </c>
      <c r="E156" s="165" t="n">
        <v>403729</v>
      </c>
      <c r="F156" s="299" t="n">
        <v>-14644</v>
      </c>
      <c r="G156" s="300" t="n">
        <v>-9.7</v>
      </c>
      <c r="H156" s="299" t="n">
        <v>-17398</v>
      </c>
      <c r="I156" s="300" t="n">
        <v>-4.3</v>
      </c>
    </row>
    <row r="157" customFormat="false" ht="12.75" hidden="false" customHeight="true" outlineLevel="0" collapsed="false">
      <c r="A157" s="355" t="n">
        <v>816</v>
      </c>
      <c r="B157" s="204" t="s">
        <v>1537</v>
      </c>
      <c r="C157" s="165" t="n">
        <v>831700</v>
      </c>
      <c r="D157" s="165" t="n">
        <v>2396598</v>
      </c>
      <c r="E157" s="165" t="n">
        <v>2535214</v>
      </c>
      <c r="F157" s="299" t="n">
        <v>-78900</v>
      </c>
      <c r="G157" s="300" t="n">
        <v>-8.7</v>
      </c>
      <c r="H157" s="299" t="n">
        <v>-138616</v>
      </c>
      <c r="I157" s="300" t="n">
        <v>-5.5</v>
      </c>
    </row>
    <row r="158" customFormat="false" ht="12.75" hidden="false" customHeight="true" outlineLevel="0" collapsed="false">
      <c r="A158" s="355" t="n">
        <v>817</v>
      </c>
      <c r="B158" s="204" t="s">
        <v>1538</v>
      </c>
      <c r="C158" s="165" t="n">
        <v>48323</v>
      </c>
      <c r="D158" s="165" t="n">
        <v>140615</v>
      </c>
      <c r="E158" s="165" t="n">
        <v>153921</v>
      </c>
      <c r="F158" s="299" t="n">
        <v>-9002</v>
      </c>
      <c r="G158" s="300" t="n">
        <v>-15.7</v>
      </c>
      <c r="H158" s="299" t="n">
        <v>-13306</v>
      </c>
      <c r="I158" s="300" t="n">
        <v>-8.6</v>
      </c>
    </row>
    <row r="159" customFormat="false" ht="12.75" hidden="false" customHeight="true" outlineLevel="0" collapsed="false">
      <c r="A159" s="355" t="n">
        <v>818</v>
      </c>
      <c r="B159" s="204" t="s">
        <v>1539</v>
      </c>
      <c r="C159" s="165" t="n">
        <v>166126</v>
      </c>
      <c r="D159" s="165" t="n">
        <v>463464</v>
      </c>
      <c r="E159" s="165" t="n">
        <v>485111</v>
      </c>
      <c r="F159" s="299" t="n">
        <v>-8399</v>
      </c>
      <c r="G159" s="300" t="n">
        <v>-4.8</v>
      </c>
      <c r="H159" s="299" t="n">
        <v>-21647</v>
      </c>
      <c r="I159" s="300" t="n">
        <v>-4.5</v>
      </c>
    </row>
    <row r="160" customFormat="false" ht="12.75" hidden="false" customHeight="true" outlineLevel="0" collapsed="false">
      <c r="A160" s="355" t="n">
        <v>819</v>
      </c>
      <c r="B160" s="204" t="s">
        <v>1540</v>
      </c>
      <c r="C160" s="165" t="n">
        <v>233926</v>
      </c>
      <c r="D160" s="165" t="n">
        <v>681409</v>
      </c>
      <c r="E160" s="165" t="n">
        <v>685809</v>
      </c>
      <c r="F160" s="299" t="n">
        <v>-9507</v>
      </c>
      <c r="G160" s="300" t="n">
        <v>-3.9</v>
      </c>
      <c r="H160" s="299" t="n">
        <v>-4400</v>
      </c>
      <c r="I160" s="300" t="n">
        <v>-0.6</v>
      </c>
    </row>
    <row r="161" customFormat="false" ht="12.75" hidden="false" customHeight="true" outlineLevel="0" collapsed="false">
      <c r="A161" s="355" t="n">
        <v>820</v>
      </c>
      <c r="B161" s="204" t="s">
        <v>1541</v>
      </c>
      <c r="C161" s="165" t="n">
        <v>575319</v>
      </c>
      <c r="D161" s="165" t="n">
        <v>1645385</v>
      </c>
      <c r="E161" s="165" t="n">
        <v>1698786</v>
      </c>
      <c r="F161" s="299" t="n">
        <v>-47719</v>
      </c>
      <c r="G161" s="300" t="n">
        <v>-7.7</v>
      </c>
      <c r="H161" s="299" t="n">
        <v>-53401</v>
      </c>
      <c r="I161" s="300" t="n">
        <v>-3.1</v>
      </c>
    </row>
    <row r="162" customFormat="false" ht="12.75" hidden="false" customHeight="true" outlineLevel="0" collapsed="false">
      <c r="A162" s="355" t="n">
        <v>823</v>
      </c>
      <c r="B162" s="204" t="s">
        <v>1542</v>
      </c>
      <c r="C162" s="165" t="n">
        <v>77204</v>
      </c>
      <c r="D162" s="165" t="n">
        <v>227756</v>
      </c>
      <c r="E162" s="165" t="n">
        <v>252025</v>
      </c>
      <c r="F162" s="299" t="n">
        <v>-7567</v>
      </c>
      <c r="G162" s="300" t="n">
        <v>-8.9</v>
      </c>
      <c r="H162" s="299" t="n">
        <v>-24269</v>
      </c>
      <c r="I162" s="300" t="n">
        <v>-9.6</v>
      </c>
    </row>
    <row r="163" customFormat="false" ht="12.75" hidden="false" customHeight="true" outlineLevel="0" collapsed="false">
      <c r="A163" s="355" t="n">
        <v>829</v>
      </c>
      <c r="B163" s="204" t="s">
        <v>1543</v>
      </c>
      <c r="C163" s="165" t="n">
        <v>2479754</v>
      </c>
      <c r="D163" s="165" t="n">
        <v>7209855</v>
      </c>
      <c r="E163" s="165" t="n">
        <v>7581220</v>
      </c>
      <c r="F163" s="299" t="n">
        <v>-236305</v>
      </c>
      <c r="G163" s="300" t="n">
        <v>-8.7</v>
      </c>
      <c r="H163" s="299" t="n">
        <v>-371365</v>
      </c>
      <c r="I163" s="300" t="n">
        <v>-4.9</v>
      </c>
    </row>
    <row r="164" customFormat="false" ht="12.75" hidden="false" customHeight="true" outlineLevel="0" collapsed="false">
      <c r="A164" s="355" t="n">
        <v>831</v>
      </c>
      <c r="B164" s="204" t="s">
        <v>1544</v>
      </c>
      <c r="C164" s="165" t="n">
        <v>58052</v>
      </c>
      <c r="D164" s="165" t="n">
        <v>186581</v>
      </c>
      <c r="E164" s="165" t="n">
        <v>187746</v>
      </c>
      <c r="F164" s="299" t="n">
        <v>-6254</v>
      </c>
      <c r="G164" s="300" t="n">
        <v>-9.7</v>
      </c>
      <c r="H164" s="299" t="n">
        <v>-1165</v>
      </c>
      <c r="I164" s="300" t="n">
        <v>-0.6</v>
      </c>
    </row>
    <row r="165" customFormat="false" ht="12.75" hidden="false" customHeight="true" outlineLevel="0" collapsed="false">
      <c r="A165" s="355" t="n">
        <v>832</v>
      </c>
      <c r="B165" s="204" t="s">
        <v>1545</v>
      </c>
      <c r="C165" s="165" t="n">
        <v>2227740</v>
      </c>
      <c r="D165" s="165" t="n">
        <v>6507835</v>
      </c>
      <c r="E165" s="165" t="n">
        <v>6776248</v>
      </c>
      <c r="F165" s="299" t="n">
        <v>-192915</v>
      </c>
      <c r="G165" s="300" t="n">
        <v>-8</v>
      </c>
      <c r="H165" s="299" t="n">
        <v>-268413</v>
      </c>
      <c r="I165" s="300" t="n">
        <v>-4</v>
      </c>
    </row>
    <row r="166" customFormat="false" ht="12.75" hidden="false" customHeight="true" outlineLevel="0" collapsed="false">
      <c r="A166" s="355" t="n">
        <v>833</v>
      </c>
      <c r="B166" s="204" t="s">
        <v>1546</v>
      </c>
      <c r="C166" s="165" t="n">
        <v>84813</v>
      </c>
      <c r="D166" s="165" t="n">
        <v>256121</v>
      </c>
      <c r="E166" s="165" t="n">
        <v>251565</v>
      </c>
      <c r="F166" s="299" t="n">
        <v>-9632</v>
      </c>
      <c r="G166" s="300" t="n">
        <v>-10.2</v>
      </c>
      <c r="H166" s="299" t="n">
        <v>4556</v>
      </c>
      <c r="I166" s="300" t="n">
        <v>1.8</v>
      </c>
    </row>
    <row r="167" customFormat="false" ht="12.75" hidden="false" customHeight="true" outlineLevel="0" collapsed="false">
      <c r="A167" s="355" t="n">
        <v>834</v>
      </c>
      <c r="B167" s="204" t="s">
        <v>1254</v>
      </c>
      <c r="C167" s="165" t="n">
        <v>4390626</v>
      </c>
      <c r="D167" s="165" t="n">
        <v>13369798</v>
      </c>
      <c r="E167" s="165" t="n">
        <v>12616470</v>
      </c>
      <c r="F167" s="299" t="n">
        <v>-7847</v>
      </c>
      <c r="G167" s="300" t="n">
        <v>-0.2</v>
      </c>
      <c r="H167" s="299" t="n">
        <v>753328</v>
      </c>
      <c r="I167" s="300" t="n">
        <v>6</v>
      </c>
    </row>
    <row r="168" customFormat="false" ht="12.75" hidden="false" customHeight="true" outlineLevel="0" collapsed="false">
      <c r="A168" s="355" t="n">
        <v>835</v>
      </c>
      <c r="B168" s="204" t="s">
        <v>1547</v>
      </c>
      <c r="C168" s="165" t="n">
        <v>565130</v>
      </c>
      <c r="D168" s="165" t="n">
        <v>1637267</v>
      </c>
      <c r="E168" s="165" t="n">
        <v>1563713</v>
      </c>
      <c r="F168" s="299" t="n">
        <v>-36610</v>
      </c>
      <c r="G168" s="300" t="n">
        <v>-6.1</v>
      </c>
      <c r="H168" s="299" t="n">
        <v>73554</v>
      </c>
      <c r="I168" s="300" t="n">
        <v>4.7</v>
      </c>
    </row>
    <row r="169" customFormat="false" ht="12.75" hidden="false" customHeight="true" outlineLevel="0" collapsed="false">
      <c r="A169" s="355" t="n">
        <v>839</v>
      </c>
      <c r="B169" s="204" t="s">
        <v>1548</v>
      </c>
      <c r="C169" s="165" t="n">
        <v>1884662</v>
      </c>
      <c r="D169" s="165" t="n">
        <v>5501144</v>
      </c>
      <c r="E169" s="165" t="n">
        <v>5361518</v>
      </c>
      <c r="F169" s="299" t="n">
        <v>-33144</v>
      </c>
      <c r="G169" s="300" t="n">
        <v>-1.7</v>
      </c>
      <c r="H169" s="299" t="n">
        <v>139626</v>
      </c>
      <c r="I169" s="300" t="n">
        <v>2.6</v>
      </c>
    </row>
    <row r="170" customFormat="false" ht="12.75" hidden="false" customHeight="true" outlineLevel="0" collapsed="false">
      <c r="A170" s="355" t="n">
        <v>841</v>
      </c>
      <c r="B170" s="204" t="s">
        <v>1549</v>
      </c>
      <c r="C170" s="164" t="n">
        <v>699066</v>
      </c>
      <c r="D170" s="164" t="n">
        <v>1863851</v>
      </c>
      <c r="E170" s="165" t="n">
        <v>2492785</v>
      </c>
      <c r="F170" s="299" t="n">
        <v>-225399</v>
      </c>
      <c r="G170" s="300" t="n">
        <v>-24.4</v>
      </c>
      <c r="H170" s="299" t="n">
        <v>-628934</v>
      </c>
      <c r="I170" s="300" t="n">
        <v>-25.2</v>
      </c>
    </row>
    <row r="171" customFormat="false" ht="12.75" hidden="false" customHeight="true" outlineLevel="0" collapsed="false">
      <c r="A171" s="355" t="n">
        <v>842</v>
      </c>
      <c r="B171" s="204" t="s">
        <v>1550</v>
      </c>
      <c r="C171" s="165" t="n">
        <v>991334</v>
      </c>
      <c r="D171" s="165" t="n">
        <v>2889583</v>
      </c>
      <c r="E171" s="165" t="n">
        <v>3061536</v>
      </c>
      <c r="F171" s="299" t="n">
        <v>-68413</v>
      </c>
      <c r="G171" s="300" t="n">
        <v>-6.5</v>
      </c>
      <c r="H171" s="299" t="n">
        <v>-171953</v>
      </c>
      <c r="I171" s="300" t="n">
        <v>-5.6</v>
      </c>
    </row>
    <row r="172" customFormat="false" ht="12.75" hidden="false" customHeight="true" outlineLevel="0" collapsed="false">
      <c r="A172" s="355" t="n">
        <v>843</v>
      </c>
      <c r="B172" s="204" t="s">
        <v>1551</v>
      </c>
      <c r="C172" s="165" t="n">
        <v>741312</v>
      </c>
      <c r="D172" s="165" t="n">
        <v>2184118</v>
      </c>
      <c r="E172" s="165" t="n">
        <v>2205847</v>
      </c>
      <c r="F172" s="299" t="n">
        <v>-71417</v>
      </c>
      <c r="G172" s="300" t="n">
        <v>-8.8</v>
      </c>
      <c r="H172" s="299" t="n">
        <v>-21729</v>
      </c>
      <c r="I172" s="300" t="n">
        <v>-1</v>
      </c>
    </row>
    <row r="173" customFormat="false" ht="12.75" hidden="false" customHeight="true" outlineLevel="0" collapsed="false">
      <c r="A173" s="355" t="n">
        <v>844</v>
      </c>
      <c r="B173" s="204" t="s">
        <v>1552</v>
      </c>
      <c r="C173" s="165" t="n">
        <v>1110073</v>
      </c>
      <c r="D173" s="165" t="n">
        <v>3204944</v>
      </c>
      <c r="E173" s="165" t="n">
        <v>3588527</v>
      </c>
      <c r="F173" s="299" t="n">
        <v>-148619</v>
      </c>
      <c r="G173" s="300" t="n">
        <v>-11.8</v>
      </c>
      <c r="H173" s="299" t="n">
        <v>-383583</v>
      </c>
      <c r="I173" s="300" t="n">
        <v>-10.7</v>
      </c>
    </row>
    <row r="174" customFormat="false" ht="12.75" hidden="false" customHeight="true" outlineLevel="0" collapsed="false">
      <c r="A174" s="355" t="n">
        <v>845</v>
      </c>
      <c r="B174" s="204" t="s">
        <v>1553</v>
      </c>
      <c r="C174" s="165" t="n">
        <v>840833</v>
      </c>
      <c r="D174" s="165" t="n">
        <v>2374779</v>
      </c>
      <c r="E174" s="165" t="n">
        <v>2402767</v>
      </c>
      <c r="F174" s="299" t="n">
        <v>-58915</v>
      </c>
      <c r="G174" s="300" t="n">
        <v>-6.5</v>
      </c>
      <c r="H174" s="299" t="n">
        <v>-27988</v>
      </c>
      <c r="I174" s="300" t="n">
        <v>-1.2</v>
      </c>
    </row>
    <row r="175" customFormat="false" ht="12.75" hidden="false" customHeight="true" outlineLevel="0" collapsed="false">
      <c r="A175" s="355" t="n">
        <v>846</v>
      </c>
      <c r="B175" s="204" t="s">
        <v>1554</v>
      </c>
      <c r="C175" s="165" t="n">
        <v>880234</v>
      </c>
      <c r="D175" s="165" t="n">
        <v>2302013</v>
      </c>
      <c r="E175" s="165" t="n">
        <v>2231816</v>
      </c>
      <c r="F175" s="299" t="n">
        <v>-46047</v>
      </c>
      <c r="G175" s="300" t="n">
        <v>-5</v>
      </c>
      <c r="H175" s="299" t="n">
        <v>70197</v>
      </c>
      <c r="I175" s="300" t="n">
        <v>3.1</v>
      </c>
    </row>
    <row r="176" customFormat="false" ht="12.75" hidden="false" customHeight="true" outlineLevel="0" collapsed="false">
      <c r="A176" s="355" t="n">
        <v>847</v>
      </c>
      <c r="B176" s="204" t="s">
        <v>1555</v>
      </c>
      <c r="C176" s="165" t="n">
        <v>386886</v>
      </c>
      <c r="D176" s="165" t="n">
        <v>1004040</v>
      </c>
      <c r="E176" s="165" t="n">
        <v>1004789</v>
      </c>
      <c r="F176" s="299" t="n">
        <v>23744</v>
      </c>
      <c r="G176" s="300" t="n">
        <v>6.5</v>
      </c>
      <c r="H176" s="299" t="n">
        <v>-749</v>
      </c>
      <c r="I176" s="300" t="n">
        <v>-0.1</v>
      </c>
    </row>
    <row r="177" customFormat="false" ht="12.75" hidden="false" customHeight="true" outlineLevel="0" collapsed="false">
      <c r="A177" s="355" t="n">
        <v>848</v>
      </c>
      <c r="B177" s="204" t="s">
        <v>1556</v>
      </c>
      <c r="C177" s="165" t="n">
        <v>271362</v>
      </c>
      <c r="D177" s="165" t="n">
        <v>737629</v>
      </c>
      <c r="E177" s="165" t="n">
        <v>688743</v>
      </c>
      <c r="F177" s="299" t="n">
        <v>-3049</v>
      </c>
      <c r="G177" s="300" t="n">
        <v>-1.1</v>
      </c>
      <c r="H177" s="299" t="n">
        <v>48886</v>
      </c>
      <c r="I177" s="300" t="n">
        <v>7.1</v>
      </c>
    </row>
    <row r="178" customFormat="false" ht="12.75" hidden="false" customHeight="true" outlineLevel="0" collapsed="false">
      <c r="A178" s="355" t="n">
        <v>849</v>
      </c>
      <c r="B178" s="204" t="s">
        <v>1557</v>
      </c>
      <c r="C178" s="165" t="n">
        <v>771770</v>
      </c>
      <c r="D178" s="165" t="n">
        <v>2120676</v>
      </c>
      <c r="E178" s="165" t="n">
        <v>2533416</v>
      </c>
      <c r="F178" s="299" t="n">
        <v>-210724</v>
      </c>
      <c r="G178" s="300" t="n">
        <v>-21.4</v>
      </c>
      <c r="H178" s="299" t="n">
        <v>-412740</v>
      </c>
      <c r="I178" s="300" t="n">
        <v>-16.3</v>
      </c>
    </row>
    <row r="179" customFormat="false" ht="12.75" hidden="false" customHeight="true" outlineLevel="0" collapsed="false">
      <c r="A179" s="355" t="n">
        <v>850</v>
      </c>
      <c r="B179" s="204" t="s">
        <v>1558</v>
      </c>
      <c r="C179" s="165" t="n">
        <v>74707</v>
      </c>
      <c r="D179" s="165" t="n">
        <v>209861</v>
      </c>
      <c r="E179" s="165" t="n">
        <v>205642</v>
      </c>
      <c r="F179" s="299" t="n">
        <v>25520</v>
      </c>
      <c r="G179" s="300" t="n">
        <v>51.9</v>
      </c>
      <c r="H179" s="299" t="n">
        <v>4219</v>
      </c>
      <c r="I179" s="300" t="n">
        <v>2.1</v>
      </c>
    </row>
    <row r="180" customFormat="false" ht="12.75" hidden="false" customHeight="true" outlineLevel="0" collapsed="false">
      <c r="A180" s="355" t="n">
        <v>851</v>
      </c>
      <c r="B180" s="204" t="s">
        <v>1559</v>
      </c>
      <c r="C180" s="164" t="n">
        <v>371794</v>
      </c>
      <c r="D180" s="164" t="n">
        <v>1022679</v>
      </c>
      <c r="E180" s="165" t="n">
        <v>1143749</v>
      </c>
      <c r="F180" s="299" t="n">
        <v>-14299</v>
      </c>
      <c r="G180" s="300" t="n">
        <v>-3.7</v>
      </c>
      <c r="H180" s="299" t="n">
        <v>-121070</v>
      </c>
      <c r="I180" s="300" t="n">
        <v>-10.6</v>
      </c>
    </row>
    <row r="181" customFormat="false" ht="12.75" hidden="false" customHeight="true" outlineLevel="0" collapsed="false">
      <c r="A181" s="355" t="n">
        <v>852</v>
      </c>
      <c r="B181" s="204" t="s">
        <v>1560</v>
      </c>
      <c r="C181" s="165" t="n">
        <v>1278042</v>
      </c>
      <c r="D181" s="165" t="n">
        <v>3746141</v>
      </c>
      <c r="E181" s="165" t="n">
        <v>3999593</v>
      </c>
      <c r="F181" s="299" t="n">
        <v>-189336</v>
      </c>
      <c r="G181" s="300" t="n">
        <v>-12.9</v>
      </c>
      <c r="H181" s="299" t="n">
        <v>-253452</v>
      </c>
      <c r="I181" s="300" t="n">
        <v>-6.3</v>
      </c>
    </row>
    <row r="182" customFormat="false" ht="12.75" hidden="false" customHeight="true" outlineLevel="0" collapsed="false">
      <c r="A182" s="355" t="n">
        <v>853</v>
      </c>
      <c r="B182" s="204" t="s">
        <v>1561</v>
      </c>
      <c r="C182" s="165" t="n">
        <v>1459392</v>
      </c>
      <c r="D182" s="165" t="n">
        <v>4408048</v>
      </c>
      <c r="E182" s="165" t="n">
        <v>4609096</v>
      </c>
      <c r="F182" s="299" t="n">
        <v>-185716</v>
      </c>
      <c r="G182" s="300" t="n">
        <v>-11.3</v>
      </c>
      <c r="H182" s="299" t="n">
        <v>-201048</v>
      </c>
      <c r="I182" s="300" t="n">
        <v>-4.4</v>
      </c>
    </row>
    <row r="183" customFormat="false" ht="12.75" hidden="false" customHeight="true" outlineLevel="0" collapsed="false">
      <c r="A183" s="355" t="n">
        <v>854</v>
      </c>
      <c r="B183" s="204" t="s">
        <v>1562</v>
      </c>
      <c r="C183" s="165" t="n">
        <v>447854</v>
      </c>
      <c r="D183" s="165" t="n">
        <v>1143888</v>
      </c>
      <c r="E183" s="165" t="n">
        <v>1079896</v>
      </c>
      <c r="F183" s="299" t="n">
        <v>-5024</v>
      </c>
      <c r="G183" s="300" t="n">
        <v>-1.1</v>
      </c>
      <c r="H183" s="299" t="n">
        <v>63992</v>
      </c>
      <c r="I183" s="300" t="n">
        <v>5.9</v>
      </c>
    </row>
    <row r="184" customFormat="false" ht="12.75" hidden="false" customHeight="true" outlineLevel="0" collapsed="false">
      <c r="A184" s="355" t="n">
        <v>859</v>
      </c>
      <c r="B184" s="204" t="s">
        <v>1563</v>
      </c>
      <c r="C184" s="165" t="n">
        <v>3127064</v>
      </c>
      <c r="D184" s="165" t="n">
        <v>8782910</v>
      </c>
      <c r="E184" s="165" t="n">
        <v>9127620</v>
      </c>
      <c r="F184" s="299" t="n">
        <v>-247027</v>
      </c>
      <c r="G184" s="300" t="n">
        <v>-7.3</v>
      </c>
      <c r="H184" s="299" t="n">
        <v>-344710</v>
      </c>
      <c r="I184" s="300" t="n">
        <v>-3.8</v>
      </c>
    </row>
    <row r="185" customFormat="false" ht="12.75" hidden="false" customHeight="true" outlineLevel="0" collapsed="false">
      <c r="A185" s="355" t="n">
        <v>860</v>
      </c>
      <c r="B185" s="204" t="s">
        <v>1564</v>
      </c>
      <c r="C185" s="165" t="n">
        <v>60473</v>
      </c>
      <c r="D185" s="165" t="n">
        <v>167063</v>
      </c>
      <c r="E185" s="165" t="n">
        <v>179727</v>
      </c>
      <c r="F185" s="299" t="n">
        <v>-1517</v>
      </c>
      <c r="G185" s="300" t="n">
        <v>-2.4</v>
      </c>
      <c r="H185" s="299" t="n">
        <v>-12664</v>
      </c>
      <c r="I185" s="300" t="n">
        <v>-7</v>
      </c>
    </row>
    <row r="186" customFormat="false" ht="12.75" hidden="false" customHeight="true" outlineLevel="0" collapsed="false">
      <c r="A186" s="355" t="n">
        <v>861</v>
      </c>
      <c r="B186" s="204" t="s">
        <v>1565</v>
      </c>
      <c r="C186" s="165" t="n">
        <v>3974507</v>
      </c>
      <c r="D186" s="165" t="n">
        <v>11453443</v>
      </c>
      <c r="E186" s="165" t="n">
        <v>11830321</v>
      </c>
      <c r="F186" s="299" t="n">
        <v>-223988</v>
      </c>
      <c r="G186" s="300" t="n">
        <v>-5.3</v>
      </c>
      <c r="H186" s="299" t="n">
        <v>-376878</v>
      </c>
      <c r="I186" s="300" t="n">
        <v>-3.2</v>
      </c>
    </row>
    <row r="187" customFormat="false" ht="12.75" hidden="false" customHeight="true" outlineLevel="0" collapsed="false">
      <c r="A187" s="355" t="n">
        <v>862</v>
      </c>
      <c r="B187" s="204" t="s">
        <v>1566</v>
      </c>
      <c r="C187" s="165" t="n">
        <v>355508</v>
      </c>
      <c r="D187" s="165" t="n">
        <v>1054814</v>
      </c>
      <c r="E187" s="165" t="n">
        <v>1071190</v>
      </c>
      <c r="F187" s="299" t="n">
        <v>-25738</v>
      </c>
      <c r="G187" s="300" t="n">
        <v>-6.8</v>
      </c>
      <c r="H187" s="299" t="n">
        <v>-16376</v>
      </c>
      <c r="I187" s="300" t="n">
        <v>-1.5</v>
      </c>
    </row>
    <row r="188" customFormat="false" ht="12.75" hidden="false" customHeight="true" outlineLevel="0" collapsed="false">
      <c r="A188" s="355" t="n">
        <v>863</v>
      </c>
      <c r="B188" s="204" t="s">
        <v>1567</v>
      </c>
      <c r="C188" s="165" t="n">
        <v>961050</v>
      </c>
      <c r="D188" s="165" t="n">
        <v>2571113</v>
      </c>
      <c r="E188" s="165" t="n">
        <v>2779524</v>
      </c>
      <c r="F188" s="299" t="n">
        <v>-27063</v>
      </c>
      <c r="G188" s="300" t="n">
        <v>-2.7</v>
      </c>
      <c r="H188" s="299" t="n">
        <v>-208411</v>
      </c>
      <c r="I188" s="300" t="n">
        <v>-7.5</v>
      </c>
    </row>
    <row r="189" customFormat="false" ht="12.75" hidden="false" customHeight="true" outlineLevel="0" collapsed="false">
      <c r="A189" s="355" t="n">
        <v>864</v>
      </c>
      <c r="B189" s="204" t="s">
        <v>1568</v>
      </c>
      <c r="C189" s="165" t="n">
        <v>484464</v>
      </c>
      <c r="D189" s="165" t="n">
        <v>1461255</v>
      </c>
      <c r="E189" s="165" t="n">
        <v>1481456</v>
      </c>
      <c r="F189" s="299" t="n">
        <v>-21999</v>
      </c>
      <c r="G189" s="300" t="n">
        <v>-4.3</v>
      </c>
      <c r="H189" s="299" t="n">
        <v>-20201</v>
      </c>
      <c r="I189" s="300" t="n">
        <v>-1.4</v>
      </c>
    </row>
    <row r="190" customFormat="false" ht="12.75" hidden="false" customHeight="true" outlineLevel="0" collapsed="false">
      <c r="A190" s="355" t="n">
        <v>865</v>
      </c>
      <c r="B190" s="204" t="s">
        <v>1569</v>
      </c>
      <c r="C190" s="165" t="n">
        <v>1360198</v>
      </c>
      <c r="D190" s="165" t="n">
        <v>3803900</v>
      </c>
      <c r="E190" s="165" t="n">
        <v>4049452</v>
      </c>
      <c r="F190" s="299" t="n">
        <v>-36338</v>
      </c>
      <c r="G190" s="300" t="n">
        <v>-2.6</v>
      </c>
      <c r="H190" s="299" t="n">
        <v>-245552</v>
      </c>
      <c r="I190" s="300" t="n">
        <v>-6.1</v>
      </c>
    </row>
    <row r="191" customFormat="false" ht="12.75" hidden="false" customHeight="true" outlineLevel="0" collapsed="false">
      <c r="A191" s="355" t="n">
        <v>869</v>
      </c>
      <c r="B191" s="204" t="s">
        <v>1570</v>
      </c>
      <c r="C191" s="165" t="n">
        <v>1382070</v>
      </c>
      <c r="D191" s="165" t="n">
        <v>4108456</v>
      </c>
      <c r="E191" s="165" t="n">
        <v>4225649</v>
      </c>
      <c r="F191" s="299" t="n">
        <v>-120243</v>
      </c>
      <c r="G191" s="300" t="n">
        <v>-8</v>
      </c>
      <c r="H191" s="299" t="n">
        <v>-117193</v>
      </c>
      <c r="I191" s="300" t="n">
        <v>-2.8</v>
      </c>
    </row>
    <row r="192" customFormat="false" ht="12.75" hidden="false" customHeight="true" outlineLevel="0" collapsed="false">
      <c r="A192" s="355" t="n">
        <v>871</v>
      </c>
      <c r="B192" s="204" t="s">
        <v>1571</v>
      </c>
      <c r="C192" s="165" t="n">
        <v>1699708</v>
      </c>
      <c r="D192" s="165" t="n">
        <v>4676623</v>
      </c>
      <c r="E192" s="165" t="n">
        <v>4507177</v>
      </c>
      <c r="F192" s="299" t="n">
        <v>35461</v>
      </c>
      <c r="G192" s="300" t="n">
        <v>2.1</v>
      </c>
      <c r="H192" s="299" t="n">
        <v>169446</v>
      </c>
      <c r="I192" s="300" t="n">
        <v>3.8</v>
      </c>
    </row>
    <row r="193" customFormat="false" ht="12.75" hidden="false" customHeight="true" outlineLevel="0" collapsed="false">
      <c r="A193" s="355" t="n">
        <v>872</v>
      </c>
      <c r="B193" s="204" t="s">
        <v>1572</v>
      </c>
      <c r="C193" s="165" t="n">
        <v>2252494</v>
      </c>
      <c r="D193" s="165" t="n">
        <v>6314181</v>
      </c>
      <c r="E193" s="165" t="n">
        <v>6582099</v>
      </c>
      <c r="F193" s="299" t="n">
        <v>-161576</v>
      </c>
      <c r="G193" s="300" t="n">
        <v>-6.7</v>
      </c>
      <c r="H193" s="299" t="n">
        <v>-267918</v>
      </c>
      <c r="I193" s="300" t="n">
        <v>-4.1</v>
      </c>
    </row>
    <row r="194" customFormat="false" ht="12.75" hidden="false" customHeight="true" outlineLevel="0" collapsed="false">
      <c r="A194" s="355" t="n">
        <v>873</v>
      </c>
      <c r="B194" s="204" t="s">
        <v>1573</v>
      </c>
      <c r="C194" s="165" t="n">
        <v>482990</v>
      </c>
      <c r="D194" s="165" t="n">
        <v>1335389</v>
      </c>
      <c r="E194" s="165" t="n">
        <v>1391874</v>
      </c>
      <c r="F194" s="299" t="n">
        <v>-28836</v>
      </c>
      <c r="G194" s="300" t="n">
        <v>-5.6</v>
      </c>
      <c r="H194" s="299" t="n">
        <v>-56485</v>
      </c>
      <c r="I194" s="300" t="n">
        <v>-4.1</v>
      </c>
    </row>
    <row r="195" customFormat="false" ht="12.75" hidden="false" customHeight="true" outlineLevel="0" collapsed="false">
      <c r="A195" s="355" t="n">
        <v>874</v>
      </c>
      <c r="B195" s="204" t="s">
        <v>1574</v>
      </c>
      <c r="C195" s="165" t="n">
        <v>125238</v>
      </c>
      <c r="D195" s="165" t="n">
        <v>352994</v>
      </c>
      <c r="E195" s="165" t="n">
        <v>323529</v>
      </c>
      <c r="F195" s="299" t="n">
        <v>5091</v>
      </c>
      <c r="G195" s="300" t="n">
        <v>4.2</v>
      </c>
      <c r="H195" s="299" t="n">
        <v>29465</v>
      </c>
      <c r="I195" s="300" t="n">
        <v>9.1</v>
      </c>
    </row>
    <row r="196" customFormat="false" ht="12.75" hidden="false" customHeight="true" outlineLevel="0" collapsed="false">
      <c r="A196" s="355" t="n">
        <v>875</v>
      </c>
      <c r="B196" s="204" t="s">
        <v>1365</v>
      </c>
      <c r="C196" s="165" t="n">
        <v>753258</v>
      </c>
      <c r="D196" s="165" t="n">
        <v>2176191</v>
      </c>
      <c r="E196" s="165" t="n">
        <v>2348603</v>
      </c>
      <c r="F196" s="299" t="n">
        <v>-97678</v>
      </c>
      <c r="G196" s="300" t="n">
        <v>-11.5</v>
      </c>
      <c r="H196" s="299" t="n">
        <v>-172412</v>
      </c>
      <c r="I196" s="300" t="n">
        <v>-7.3</v>
      </c>
    </row>
    <row r="197" customFormat="false" ht="12.75" hidden="false" customHeight="true" outlineLevel="0" collapsed="false">
      <c r="A197" s="355" t="n">
        <v>876</v>
      </c>
      <c r="B197" s="204" t="s">
        <v>1315</v>
      </c>
      <c r="C197" s="165" t="n">
        <v>35789</v>
      </c>
      <c r="D197" s="165" t="n">
        <v>104675</v>
      </c>
      <c r="E197" s="165" t="n">
        <v>110070</v>
      </c>
      <c r="F197" s="299" t="n">
        <v>-1493</v>
      </c>
      <c r="G197" s="300" t="n">
        <v>-4</v>
      </c>
      <c r="H197" s="299" t="n">
        <v>-5395</v>
      </c>
      <c r="I197" s="300" t="n">
        <v>-4.9</v>
      </c>
    </row>
    <row r="198" customFormat="false" ht="12.75" hidden="false" customHeight="true" outlineLevel="0" collapsed="false">
      <c r="A198" s="355" t="n">
        <v>877</v>
      </c>
      <c r="B198" s="204" t="s">
        <v>1575</v>
      </c>
      <c r="C198" s="165" t="n">
        <v>156597</v>
      </c>
      <c r="D198" s="165" t="n">
        <v>448454</v>
      </c>
      <c r="E198" s="165" t="n">
        <v>619384</v>
      </c>
      <c r="F198" s="299" t="n">
        <v>-67224</v>
      </c>
      <c r="G198" s="300" t="n">
        <v>-30</v>
      </c>
      <c r="H198" s="299" t="n">
        <v>-170930</v>
      </c>
      <c r="I198" s="300" t="n">
        <v>-27.6</v>
      </c>
    </row>
    <row r="199" customFormat="false" ht="12.75" hidden="false" customHeight="true" outlineLevel="0" collapsed="false">
      <c r="A199" s="355" t="n">
        <v>878</v>
      </c>
      <c r="B199" s="204" t="s">
        <v>1576</v>
      </c>
      <c r="C199" s="165" t="n">
        <v>183626</v>
      </c>
      <c r="D199" s="165" t="n">
        <v>476181</v>
      </c>
      <c r="E199" s="165" t="n">
        <v>465777</v>
      </c>
      <c r="F199" s="299" t="n">
        <v>6558</v>
      </c>
      <c r="G199" s="300" t="n">
        <v>3.7</v>
      </c>
      <c r="H199" s="299" t="n">
        <v>10404</v>
      </c>
      <c r="I199" s="300" t="n">
        <v>2.2</v>
      </c>
    </row>
    <row r="200" customFormat="false" ht="12.75" hidden="false" customHeight="true" outlineLevel="0" collapsed="false">
      <c r="A200" s="355" t="n">
        <v>881</v>
      </c>
      <c r="B200" s="204" t="s">
        <v>1577</v>
      </c>
      <c r="C200" s="165" t="n">
        <v>267183</v>
      </c>
      <c r="D200" s="165" t="n">
        <v>727594</v>
      </c>
      <c r="E200" s="165" t="n">
        <v>983217</v>
      </c>
      <c r="F200" s="299" t="n">
        <v>-111081</v>
      </c>
      <c r="G200" s="300" t="n">
        <v>-29.4</v>
      </c>
      <c r="H200" s="299" t="n">
        <v>-255623</v>
      </c>
      <c r="I200" s="300" t="n">
        <v>-26</v>
      </c>
    </row>
    <row r="201" customFormat="false" ht="12.75" hidden="false" customHeight="true" outlineLevel="0" collapsed="false">
      <c r="A201" s="355" t="n">
        <v>882</v>
      </c>
      <c r="B201" s="204" t="s">
        <v>1578</v>
      </c>
      <c r="C201" s="165" t="n">
        <v>754394</v>
      </c>
      <c r="D201" s="165" t="n">
        <v>1128304</v>
      </c>
      <c r="E201" s="165" t="n">
        <v>954892</v>
      </c>
      <c r="F201" s="299" t="n">
        <v>636789</v>
      </c>
      <c r="G201" s="300" t="s">
        <v>941</v>
      </c>
      <c r="H201" s="299" t="n">
        <v>173412</v>
      </c>
      <c r="I201" s="300" t="n">
        <v>18.2</v>
      </c>
    </row>
    <row r="202" customFormat="false" ht="12.75" hidden="false" customHeight="true" outlineLevel="0" collapsed="false">
      <c r="A202" s="355" t="n">
        <v>883</v>
      </c>
      <c r="B202" s="204" t="s">
        <v>1579</v>
      </c>
      <c r="C202" s="165" t="n">
        <v>3208784</v>
      </c>
      <c r="D202" s="165" t="n">
        <v>9112945</v>
      </c>
      <c r="E202" s="165" t="n">
        <v>8927143</v>
      </c>
      <c r="F202" s="299" t="n">
        <v>5572</v>
      </c>
      <c r="G202" s="300" t="n">
        <v>0.2</v>
      </c>
      <c r="H202" s="299" t="n">
        <v>185802</v>
      </c>
      <c r="I202" s="300" t="n">
        <v>2.1</v>
      </c>
    </row>
    <row r="203" customFormat="false" ht="12.75" hidden="false" customHeight="true" outlineLevel="0" collapsed="false">
      <c r="A203" s="355" t="n">
        <v>884</v>
      </c>
      <c r="B203" s="204" t="s">
        <v>1580</v>
      </c>
      <c r="C203" s="165" t="n">
        <v>5548665</v>
      </c>
      <c r="D203" s="165" t="n">
        <v>16419158</v>
      </c>
      <c r="E203" s="165" t="n">
        <v>17016469</v>
      </c>
      <c r="F203" s="299" t="n">
        <v>-395704</v>
      </c>
      <c r="G203" s="300" t="n">
        <v>-6.7</v>
      </c>
      <c r="H203" s="299" t="n">
        <v>-597311</v>
      </c>
      <c r="I203" s="300" t="n">
        <v>-3.5</v>
      </c>
    </row>
    <row r="204" customFormat="false" ht="12.75" hidden="false" customHeight="true" outlineLevel="0" collapsed="false">
      <c r="A204" s="355" t="n">
        <v>885</v>
      </c>
      <c r="B204" s="204" t="s">
        <v>1581</v>
      </c>
      <c r="C204" s="165" t="n">
        <v>9736901</v>
      </c>
      <c r="D204" s="165" t="n">
        <v>27702624</v>
      </c>
      <c r="E204" s="165" t="n">
        <v>30181198</v>
      </c>
      <c r="F204" s="299" t="n">
        <v>-1312407</v>
      </c>
      <c r="G204" s="300" t="n">
        <v>-11.9</v>
      </c>
      <c r="H204" s="299" t="n">
        <v>-2478574</v>
      </c>
      <c r="I204" s="300" t="n">
        <v>-8.2</v>
      </c>
    </row>
    <row r="205" customFormat="false" ht="12.75" hidden="false" customHeight="true" outlineLevel="0" collapsed="false">
      <c r="A205" s="355" t="n">
        <v>886</v>
      </c>
      <c r="B205" s="204" t="s">
        <v>1582</v>
      </c>
      <c r="C205" s="165" t="n">
        <v>90162</v>
      </c>
      <c r="D205" s="165" t="n">
        <v>171258</v>
      </c>
      <c r="E205" s="165" t="n">
        <v>211924</v>
      </c>
      <c r="F205" s="299" t="n">
        <v>-10252</v>
      </c>
      <c r="G205" s="300" t="n">
        <v>-10.2</v>
      </c>
      <c r="H205" s="299" t="n">
        <v>-40666</v>
      </c>
      <c r="I205" s="300" t="n">
        <v>-19.2</v>
      </c>
    </row>
    <row r="206" customFormat="false" ht="12.75" hidden="false" customHeight="true" outlineLevel="0" collapsed="false">
      <c r="A206" s="355" t="n">
        <v>887</v>
      </c>
      <c r="B206" s="204" t="s">
        <v>1583</v>
      </c>
      <c r="C206" s="165" t="n">
        <v>1351383</v>
      </c>
      <c r="D206" s="165" t="n">
        <v>3447451</v>
      </c>
      <c r="E206" s="165" t="n">
        <v>3775268</v>
      </c>
      <c r="F206" s="299" t="n">
        <v>-136446</v>
      </c>
      <c r="G206" s="300" t="n">
        <v>-9.2</v>
      </c>
      <c r="H206" s="299" t="n">
        <v>-327817</v>
      </c>
      <c r="I206" s="300" t="n">
        <v>-8.7</v>
      </c>
    </row>
    <row r="207" customFormat="false" ht="12.75" hidden="false" customHeight="true" outlineLevel="0" collapsed="false">
      <c r="A207" s="355" t="n">
        <v>888</v>
      </c>
      <c r="B207" s="204" t="s">
        <v>1584</v>
      </c>
      <c r="C207" s="165" t="n">
        <v>79901</v>
      </c>
      <c r="D207" s="165" t="n">
        <v>194310</v>
      </c>
      <c r="E207" s="165" t="n">
        <v>182174</v>
      </c>
      <c r="F207" s="299" t="n">
        <v>13831</v>
      </c>
      <c r="G207" s="300" t="n">
        <v>20.9</v>
      </c>
      <c r="H207" s="299" t="n">
        <v>12136</v>
      </c>
      <c r="I207" s="300" t="n">
        <v>6.7</v>
      </c>
    </row>
    <row r="208" customFormat="false" ht="12.75" hidden="false" customHeight="true" outlineLevel="0" collapsed="false">
      <c r="A208" s="355" t="n">
        <v>889</v>
      </c>
      <c r="B208" s="204" t="s">
        <v>1585</v>
      </c>
      <c r="C208" s="165" t="n">
        <v>445607</v>
      </c>
      <c r="D208" s="165" t="n">
        <v>1254229</v>
      </c>
      <c r="E208" s="165" t="n">
        <v>1412823</v>
      </c>
      <c r="F208" s="299" t="n">
        <v>-56237</v>
      </c>
      <c r="G208" s="300" t="n">
        <v>-11.2</v>
      </c>
      <c r="H208" s="299" t="n">
        <v>-158594</v>
      </c>
      <c r="I208" s="300" t="n">
        <v>-11.2</v>
      </c>
    </row>
    <row r="209" customFormat="false" ht="12.75" hidden="false" customHeight="true" outlineLevel="0" collapsed="false">
      <c r="A209" s="355" t="n">
        <v>891</v>
      </c>
      <c r="B209" s="204" t="s">
        <v>1321</v>
      </c>
      <c r="C209" s="165" t="n">
        <v>272842</v>
      </c>
      <c r="D209" s="165" t="n">
        <v>968557</v>
      </c>
      <c r="E209" s="165" t="n">
        <v>628537</v>
      </c>
      <c r="F209" s="299" t="n">
        <v>21938</v>
      </c>
      <c r="G209" s="300" t="n">
        <v>8.7</v>
      </c>
      <c r="H209" s="299" t="n">
        <v>340020</v>
      </c>
      <c r="I209" s="300" t="n">
        <v>54.1</v>
      </c>
    </row>
    <row r="210" customFormat="false" ht="12.75" hidden="false" customHeight="true" outlineLevel="0" collapsed="false">
      <c r="A210" s="355" t="n">
        <v>896</v>
      </c>
      <c r="B210" s="204" t="s">
        <v>1586</v>
      </c>
      <c r="C210" s="165" t="n">
        <v>1014160</v>
      </c>
      <c r="D210" s="165" t="n">
        <v>2801315</v>
      </c>
      <c r="E210" s="165" t="n">
        <v>3169728</v>
      </c>
      <c r="F210" s="299" t="n">
        <v>-149611</v>
      </c>
      <c r="G210" s="300" t="n">
        <v>-12.9</v>
      </c>
      <c r="H210" s="299" t="n">
        <v>-368413</v>
      </c>
      <c r="I210" s="300" t="n">
        <v>-11.6</v>
      </c>
    </row>
    <row r="211" customFormat="false" ht="12.75" hidden="false" customHeight="true" outlineLevel="0" collapsed="false">
      <c r="A211" s="355" t="n">
        <v>901</v>
      </c>
      <c r="B211" s="204" t="s">
        <v>1587</v>
      </c>
      <c r="C211" s="165" t="n">
        <v>217058</v>
      </c>
      <c r="D211" s="165" t="n">
        <v>681539</v>
      </c>
      <c r="E211" s="165" t="n">
        <v>753631</v>
      </c>
      <c r="F211" s="299" t="n">
        <v>-49401</v>
      </c>
      <c r="G211" s="300" t="n">
        <v>-18.5</v>
      </c>
      <c r="H211" s="299" t="n">
        <v>-72092</v>
      </c>
      <c r="I211" s="300" t="n">
        <v>-9.6</v>
      </c>
    </row>
    <row r="212" customFormat="false" ht="12.75" hidden="false" customHeight="true" outlineLevel="0" collapsed="false">
      <c r="A212" s="355" t="n">
        <v>903</v>
      </c>
      <c r="B212" s="204" t="s">
        <v>1588</v>
      </c>
      <c r="C212" s="165" t="n">
        <v>71876</v>
      </c>
      <c r="D212" s="165" t="n">
        <v>201818</v>
      </c>
      <c r="E212" s="165" t="n">
        <v>221155</v>
      </c>
      <c r="F212" s="299" t="n">
        <v>-1489</v>
      </c>
      <c r="G212" s="300" t="n">
        <v>-2</v>
      </c>
      <c r="H212" s="299" t="n">
        <v>-19337</v>
      </c>
      <c r="I212" s="300" t="n">
        <v>-8.7</v>
      </c>
    </row>
    <row r="213" customFormat="false" ht="12.75" hidden="false" customHeight="true" outlineLevel="0" collapsed="false">
      <c r="A213" s="355" t="n">
        <v>904</v>
      </c>
      <c r="B213" s="204" t="s">
        <v>1589</v>
      </c>
      <c r="C213" s="165" t="n">
        <v>3962134</v>
      </c>
      <c r="D213" s="165" t="n">
        <v>10559639</v>
      </c>
      <c r="E213" s="165" t="n">
        <v>5288170</v>
      </c>
      <c r="F213" s="299" t="n">
        <v>2135767</v>
      </c>
      <c r="G213" s="300" t="n">
        <v>116.9</v>
      </c>
      <c r="H213" s="299" t="n">
        <v>5271469</v>
      </c>
      <c r="I213" s="300" t="n">
        <v>99.7</v>
      </c>
    </row>
    <row r="214" customFormat="false" ht="12.75" hidden="false" customHeight="true" outlineLevel="0" collapsed="false">
      <c r="A214" s="357"/>
      <c r="B214" s="250" t="s">
        <v>1590</v>
      </c>
      <c r="C214" s="233" t="n">
        <v>94569953</v>
      </c>
      <c r="D214" s="233" t="n">
        <v>271749458</v>
      </c>
      <c r="E214" s="233" t="n">
        <v>275952858</v>
      </c>
      <c r="F214" s="304" t="n">
        <v>-4188529</v>
      </c>
      <c r="G214" s="305" t="n">
        <v>-4.2</v>
      </c>
      <c r="H214" s="304" t="n">
        <v>-4203400</v>
      </c>
      <c r="I214" s="305" t="n">
        <v>-1.5</v>
      </c>
    </row>
    <row r="215" s="76" customFormat="true" ht="12.75" hidden="false" customHeight="true" outlineLevel="0" collapsed="false">
      <c r="A215" s="297" t="s">
        <v>810</v>
      </c>
      <c r="B215" s="358"/>
      <c r="C215" s="3"/>
      <c r="D215" s="3"/>
      <c r="E215" s="3"/>
      <c r="F215" s="3"/>
      <c r="G215" s="3"/>
      <c r="H215" s="202"/>
      <c r="I215" s="359"/>
    </row>
    <row r="216" s="180" customFormat="true" ht="25.5" hidden="false" customHeight="true" outlineLevel="0" collapsed="false">
      <c r="A216" s="306" t="s">
        <v>1591</v>
      </c>
      <c r="B216" s="306"/>
      <c r="C216" s="306"/>
      <c r="D216" s="306"/>
      <c r="E216" s="306"/>
      <c r="F216" s="306"/>
      <c r="G216" s="306"/>
      <c r="H216" s="306"/>
      <c r="I216" s="306"/>
    </row>
    <row r="217" customFormat="false" ht="12.75" hidden="false" customHeight="true" outlineLevel="0" collapsed="false">
      <c r="H217" s="206"/>
      <c r="I217" s="360"/>
    </row>
    <row r="218" customFormat="false" ht="12.75" hidden="false" customHeight="true" outlineLevel="0" collapsed="false">
      <c r="C218" s="131"/>
      <c r="D218" s="131"/>
      <c r="E218" s="131"/>
      <c r="F218" s="131"/>
      <c r="G218" s="131"/>
      <c r="H218" s="206"/>
      <c r="I218" s="360"/>
    </row>
    <row r="219" customFormat="false" ht="12.75" hidden="false" customHeight="true" outlineLevel="0" collapsed="false">
      <c r="C219" s="131"/>
      <c r="D219" s="131"/>
      <c r="E219" s="131"/>
      <c r="F219" s="131"/>
      <c r="G219" s="131"/>
      <c r="H219" s="206"/>
      <c r="I219" s="360"/>
    </row>
    <row r="220" customFormat="false" ht="12.75" hidden="false" customHeight="true" outlineLevel="0" collapsed="false">
      <c r="C220" s="131"/>
      <c r="D220" s="131"/>
      <c r="E220" s="131"/>
      <c r="F220" s="131"/>
      <c r="G220" s="131"/>
      <c r="H220" s="206"/>
      <c r="I220" s="360"/>
    </row>
    <row r="221" customFormat="false" ht="12.75" hidden="false" customHeight="true" outlineLevel="0" collapsed="false">
      <c r="C221" s="131"/>
      <c r="D221" s="131"/>
      <c r="E221" s="131"/>
      <c r="F221" s="131"/>
      <c r="G221" s="131"/>
      <c r="H221" s="206"/>
      <c r="I221" s="360"/>
    </row>
    <row r="222" customFormat="false" ht="12.75" hidden="false" customHeight="true" outlineLevel="0" collapsed="false">
      <c r="C222" s="131"/>
      <c r="D222" s="131"/>
      <c r="E222" s="131"/>
      <c r="F222" s="131"/>
      <c r="G222" s="131"/>
      <c r="H222" s="206"/>
      <c r="I222" s="360"/>
    </row>
    <row r="223" customFormat="false" ht="12.75" hidden="false" customHeight="true" outlineLevel="0" collapsed="false">
      <c r="C223" s="131"/>
      <c r="D223" s="131"/>
      <c r="E223" s="131"/>
      <c r="F223" s="131"/>
      <c r="G223" s="131"/>
      <c r="H223" s="206"/>
      <c r="I223" s="360"/>
    </row>
    <row r="224" customFormat="false" ht="12.75" hidden="false" customHeight="true" outlineLevel="0" collapsed="false">
      <c r="C224" s="131"/>
      <c r="D224" s="131"/>
      <c r="E224" s="131"/>
      <c r="F224" s="131"/>
      <c r="G224" s="131"/>
      <c r="H224" s="206"/>
      <c r="I224" s="360"/>
    </row>
    <row r="225" customFormat="false" ht="12.75" hidden="false" customHeight="true" outlineLevel="0" collapsed="false">
      <c r="C225" s="131"/>
      <c r="D225" s="131"/>
      <c r="E225" s="131"/>
      <c r="F225" s="131"/>
      <c r="G225" s="131"/>
      <c r="H225" s="206"/>
    </row>
    <row r="226" customFormat="false" ht="12.75" hidden="false" customHeight="true" outlineLevel="0" collapsed="false">
      <c r="C226" s="131"/>
      <c r="D226" s="131"/>
      <c r="E226" s="131"/>
      <c r="F226" s="131"/>
      <c r="G226" s="131"/>
      <c r="H226" s="206"/>
    </row>
    <row r="227" customFormat="false" ht="12.75" hidden="false" customHeight="true" outlineLevel="0" collapsed="false">
      <c r="C227" s="131"/>
      <c r="D227" s="131"/>
      <c r="E227" s="131"/>
      <c r="F227" s="131"/>
      <c r="G227" s="131"/>
      <c r="H227" s="206"/>
    </row>
    <row r="228" customFormat="false" ht="12.75" hidden="false" customHeight="true" outlineLevel="0" collapsed="false">
      <c r="C228" s="131"/>
      <c r="D228" s="131"/>
      <c r="E228" s="131"/>
      <c r="F228" s="131"/>
      <c r="G228" s="131"/>
      <c r="H228" s="206"/>
    </row>
    <row r="229" customFormat="false" ht="12.75" hidden="false" customHeight="true" outlineLevel="0" collapsed="false">
      <c r="C229" s="131"/>
      <c r="D229" s="131"/>
      <c r="E229" s="131"/>
      <c r="F229" s="131"/>
      <c r="G229" s="131"/>
      <c r="H229" s="206"/>
    </row>
    <row r="230" customFormat="false" ht="12.75" hidden="false" customHeight="true" outlineLevel="0" collapsed="false">
      <c r="C230" s="131"/>
      <c r="D230" s="131"/>
      <c r="E230" s="131"/>
      <c r="F230" s="131"/>
      <c r="G230" s="131"/>
      <c r="H230" s="206"/>
    </row>
    <row r="231" customFormat="false" ht="12.75" hidden="false" customHeight="true" outlineLevel="0" collapsed="false">
      <c r="C231" s="131"/>
      <c r="D231" s="131"/>
      <c r="E231" s="131"/>
      <c r="F231" s="131"/>
      <c r="G231" s="131"/>
      <c r="H231" s="206"/>
    </row>
    <row r="232" customFormat="false" ht="12.75" hidden="false" customHeight="true" outlineLevel="0" collapsed="false">
      <c r="C232" s="131"/>
      <c r="D232" s="131"/>
      <c r="E232" s="131"/>
      <c r="F232" s="131"/>
      <c r="G232" s="131"/>
      <c r="H232" s="206"/>
    </row>
    <row r="233" customFormat="false" ht="12.75" hidden="false" customHeight="true" outlineLevel="0" collapsed="false">
      <c r="C233" s="131"/>
      <c r="D233" s="131"/>
      <c r="E233" s="131"/>
      <c r="F233" s="131"/>
      <c r="G233" s="131"/>
      <c r="H233" s="206"/>
    </row>
    <row r="234" customFormat="false" ht="12.75" hidden="false" customHeight="true" outlineLevel="0" collapsed="false">
      <c r="C234" s="131"/>
      <c r="D234" s="131"/>
      <c r="E234" s="131"/>
      <c r="F234" s="131"/>
      <c r="G234" s="131"/>
      <c r="H234" s="206"/>
    </row>
    <row r="235" customFormat="false" ht="12.75" hidden="false" customHeight="true" outlineLevel="0" collapsed="false">
      <c r="H235" s="206"/>
    </row>
    <row r="236" customFormat="false" ht="12.75" hidden="false" customHeight="true" outlineLevel="0" collapsed="false">
      <c r="H236" s="206"/>
    </row>
    <row r="237" customFormat="false" ht="12.75" hidden="false" customHeight="true" outlineLevel="0" collapsed="false">
      <c r="H237" s="206"/>
    </row>
    <row r="238" customFormat="false" ht="12.75" hidden="false" customHeight="true" outlineLevel="0" collapsed="false">
      <c r="H238" s="206"/>
    </row>
    <row r="239" customFormat="false" ht="12.75" hidden="false" customHeight="true" outlineLevel="0" collapsed="false">
      <c r="H239" s="206"/>
    </row>
    <row r="240" customFormat="false" ht="12.75" hidden="false" customHeight="false" outlineLevel="0" collapsed="false">
      <c r="H240" s="206"/>
    </row>
    <row r="241" customFormat="false" ht="12.75" hidden="false" customHeight="false" outlineLevel="0" collapsed="false">
      <c r="H241" s="206"/>
    </row>
    <row r="242" customFormat="false" ht="12.75" hidden="false" customHeight="false" outlineLevel="0" collapsed="false">
      <c r="H242" s="206"/>
    </row>
    <row r="243" customFormat="false" ht="12.75" hidden="false" customHeight="false" outlineLevel="0" collapsed="false">
      <c r="H243" s="206"/>
    </row>
    <row r="244" customFormat="false" ht="12.75" hidden="false" customHeight="false" outlineLevel="0" collapsed="false">
      <c r="H244" s="206"/>
    </row>
    <row r="245" customFormat="false" ht="12.75" hidden="false" customHeight="false" outlineLevel="0" collapsed="false">
      <c r="H245" s="206"/>
    </row>
    <row r="246" customFormat="false" ht="12.75" hidden="false" customHeight="false" outlineLevel="0" collapsed="false">
      <c r="H246" s="206"/>
    </row>
    <row r="247" customFormat="false" ht="12.75" hidden="false" customHeight="false" outlineLevel="0" collapsed="false">
      <c r="H247" s="206"/>
    </row>
    <row r="248" customFormat="false" ht="12.75" hidden="false" customHeight="false" outlineLevel="0" collapsed="false">
      <c r="H248" s="206"/>
    </row>
    <row r="249" customFormat="false" ht="12.75" hidden="false" customHeight="false" outlineLevel="0" collapsed="false">
      <c r="H249" s="206"/>
    </row>
    <row r="250" customFormat="false" ht="12.75" hidden="false" customHeight="false" outlineLevel="0" collapsed="false">
      <c r="H250" s="20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0"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9" customFormat="true" ht="20.1" hidden="false" customHeight="true" outlineLevel="0" collapsed="false">
      <c r="A1" s="122" t="s">
        <v>1390</v>
      </c>
      <c r="B1" s="122"/>
      <c r="C1" s="122"/>
      <c r="D1" s="122"/>
      <c r="E1" s="122"/>
      <c r="F1" s="122"/>
      <c r="G1" s="122"/>
      <c r="H1" s="122"/>
      <c r="I1" s="122"/>
    </row>
    <row r="2" s="309" customFormat="true" ht="20.1" hidden="false" customHeight="true" outlineLevel="0" collapsed="false">
      <c r="A2" s="187" t="s">
        <v>1592</v>
      </c>
      <c r="B2" s="187"/>
      <c r="C2" s="187"/>
      <c r="D2" s="187"/>
      <c r="E2" s="187"/>
      <c r="F2" s="187"/>
      <c r="G2" s="187"/>
      <c r="H2" s="187"/>
      <c r="I2" s="187"/>
    </row>
    <row r="3" s="309" customFormat="true" ht="20.1" hidden="false" customHeight="true" outlineLevel="0" collapsed="false">
      <c r="A3" s="354"/>
      <c r="B3" s="354"/>
      <c r="C3" s="354"/>
      <c r="D3" s="354"/>
      <c r="E3" s="354"/>
      <c r="F3" s="354"/>
      <c r="G3" s="354"/>
      <c r="H3" s="354"/>
      <c r="I3" s="354"/>
    </row>
    <row r="4" customFormat="false" ht="12.75" hidden="false" customHeight="true" outlineLevel="0" collapsed="false">
      <c r="A4" s="342" t="s">
        <v>1337</v>
      </c>
      <c r="B4" s="343" t="s">
        <v>1224</v>
      </c>
      <c r="C4" s="191" t="n">
        <v>2013</v>
      </c>
      <c r="D4" s="191"/>
      <c r="E4" s="192" t="n">
        <v>2012</v>
      </c>
      <c r="F4" s="193" t="s">
        <v>849</v>
      </c>
      <c r="G4" s="193"/>
      <c r="H4" s="125" t="s">
        <v>849</v>
      </c>
      <c r="I4" s="125"/>
    </row>
    <row r="5" customFormat="false" ht="27" hidden="false" customHeight="true" outlineLevel="0" collapsed="false">
      <c r="A5" s="342"/>
      <c r="B5" s="343"/>
      <c r="C5" s="192" t="s">
        <v>837</v>
      </c>
      <c r="D5" s="192" t="s">
        <v>850</v>
      </c>
      <c r="E5" s="192"/>
      <c r="F5" s="195" t="s">
        <v>851</v>
      </c>
      <c r="G5" s="195"/>
      <c r="H5" s="196" t="s">
        <v>852</v>
      </c>
      <c r="I5" s="196"/>
    </row>
    <row r="6" s="129" customFormat="true" ht="12.75" hidden="false" customHeight="true" outlineLevel="0" collapsed="false">
      <c r="A6" s="342"/>
      <c r="B6" s="343"/>
      <c r="C6" s="126" t="s">
        <v>816</v>
      </c>
      <c r="D6" s="126"/>
      <c r="E6" s="126"/>
      <c r="F6" s="197" t="s">
        <v>853</v>
      </c>
      <c r="G6" s="125" t="s">
        <v>745</v>
      </c>
      <c r="H6" s="197" t="s">
        <v>853</v>
      </c>
      <c r="I6" s="125" t="s">
        <v>745</v>
      </c>
    </row>
    <row r="7" customFormat="false" ht="12.75" hidden="false" customHeight="true" outlineLevel="0" collapsed="false">
      <c r="B7" s="344"/>
    </row>
    <row r="8" customFormat="false" ht="12.75" hidden="false" customHeight="true" outlineLevel="0" collapsed="false">
      <c r="A8" s="355" t="n">
        <v>101</v>
      </c>
      <c r="B8" s="204" t="s">
        <v>1392</v>
      </c>
      <c r="C8" s="165" t="n">
        <v>1413</v>
      </c>
      <c r="D8" s="165" t="n">
        <v>3436</v>
      </c>
      <c r="E8" s="165" t="n">
        <v>8495</v>
      </c>
      <c r="F8" s="299" t="n">
        <v>-40</v>
      </c>
      <c r="G8" s="300" t="n">
        <v>-2.8</v>
      </c>
      <c r="H8" s="299" t="n">
        <v>-5059</v>
      </c>
      <c r="I8" s="300" t="n">
        <v>-59.6</v>
      </c>
    </row>
    <row r="9" customFormat="false" ht="12.75" hidden="false" customHeight="true" outlineLevel="0" collapsed="false">
      <c r="A9" s="355" t="n">
        <v>102</v>
      </c>
      <c r="B9" s="204" t="s">
        <v>1393</v>
      </c>
      <c r="C9" s="165" t="n">
        <v>7840</v>
      </c>
      <c r="D9" s="165" t="n">
        <v>19417</v>
      </c>
      <c r="E9" s="165" t="n">
        <v>15513</v>
      </c>
      <c r="F9" s="299" t="n">
        <v>745</v>
      </c>
      <c r="G9" s="300" t="n">
        <v>10.5</v>
      </c>
      <c r="H9" s="299" t="n">
        <v>3904</v>
      </c>
      <c r="I9" s="300" t="n">
        <v>25.2</v>
      </c>
    </row>
    <row r="10" customFormat="false" ht="12.75" hidden="false" customHeight="true" outlineLevel="0" collapsed="false">
      <c r="A10" s="355" t="n">
        <v>103</v>
      </c>
      <c r="B10" s="204" t="s">
        <v>1394</v>
      </c>
      <c r="C10" s="165" t="n">
        <v>106785</v>
      </c>
      <c r="D10" s="165" t="n">
        <v>322618</v>
      </c>
      <c r="E10" s="165" t="n">
        <v>314085</v>
      </c>
      <c r="F10" s="299" t="n">
        <v>759</v>
      </c>
      <c r="G10" s="300" t="n">
        <v>0.7</v>
      </c>
      <c r="H10" s="299" t="n">
        <v>8533</v>
      </c>
      <c r="I10" s="300" t="n">
        <v>2.7</v>
      </c>
    </row>
    <row r="11" customFormat="false" ht="12.75" hidden="false" customHeight="true" outlineLevel="0" collapsed="false">
      <c r="A11" s="355" t="n">
        <v>105</v>
      </c>
      <c r="B11" s="204" t="s">
        <v>1395</v>
      </c>
      <c r="C11" s="165" t="n">
        <v>649</v>
      </c>
      <c r="D11" s="165" t="n">
        <v>1322</v>
      </c>
      <c r="E11" s="165" t="n">
        <v>1749</v>
      </c>
      <c r="F11" s="299" t="n">
        <v>9</v>
      </c>
      <c r="G11" s="300" t="n">
        <v>1.4</v>
      </c>
      <c r="H11" s="299" t="n">
        <v>-427</v>
      </c>
      <c r="I11" s="300" t="n">
        <v>-24.4</v>
      </c>
    </row>
    <row r="12" customFormat="false" ht="12.75" hidden="false" customHeight="true" outlineLevel="0" collapsed="false">
      <c r="A12" s="355" t="n">
        <v>107</v>
      </c>
      <c r="B12" s="204" t="s">
        <v>1396</v>
      </c>
      <c r="C12" s="165" t="n">
        <v>22023</v>
      </c>
      <c r="D12" s="165" t="n">
        <v>66059</v>
      </c>
      <c r="E12" s="165" t="n">
        <v>60911</v>
      </c>
      <c r="F12" s="299" t="n">
        <v>962</v>
      </c>
      <c r="G12" s="300" t="n">
        <v>4.6</v>
      </c>
      <c r="H12" s="299" t="n">
        <v>5148</v>
      </c>
      <c r="I12" s="300" t="n">
        <v>8.5</v>
      </c>
    </row>
    <row r="13" customFormat="false" ht="12.75" hidden="false" customHeight="true" outlineLevel="0" collapsed="false">
      <c r="A13" s="355" t="n">
        <v>109</v>
      </c>
      <c r="B13" s="204" t="s">
        <v>1397</v>
      </c>
      <c r="C13" s="165" t="n">
        <v>2026</v>
      </c>
      <c r="D13" s="165" t="n">
        <v>5715</v>
      </c>
      <c r="E13" s="165" t="n">
        <v>6512</v>
      </c>
      <c r="F13" s="299" t="n">
        <v>-321</v>
      </c>
      <c r="G13" s="300" t="n">
        <v>-13.7</v>
      </c>
      <c r="H13" s="299" t="n">
        <v>-797</v>
      </c>
      <c r="I13" s="300" t="n">
        <v>-12.2</v>
      </c>
    </row>
    <row r="14" customFormat="false" ht="12.75" hidden="false" customHeight="true" outlineLevel="0" collapsed="false">
      <c r="A14" s="355" t="n">
        <v>201</v>
      </c>
      <c r="B14" s="204" t="s">
        <v>1398</v>
      </c>
      <c r="C14" s="165" t="n">
        <v>163291</v>
      </c>
      <c r="D14" s="165" t="n">
        <v>500143</v>
      </c>
      <c r="E14" s="165" t="n">
        <v>559195</v>
      </c>
      <c r="F14" s="299" t="n">
        <v>-27661</v>
      </c>
      <c r="G14" s="300" t="n">
        <v>-14.5</v>
      </c>
      <c r="H14" s="299" t="n">
        <v>-59052</v>
      </c>
      <c r="I14" s="300" t="n">
        <v>-10.6</v>
      </c>
    </row>
    <row r="15" customFormat="false" ht="12.75" hidden="false" customHeight="true" outlineLevel="0" collapsed="false">
      <c r="A15" s="355" t="n">
        <v>202</v>
      </c>
      <c r="B15" s="204" t="s">
        <v>1399</v>
      </c>
      <c r="C15" s="165" t="n">
        <v>33074</v>
      </c>
      <c r="D15" s="165" t="n">
        <v>92337</v>
      </c>
      <c r="E15" s="165" t="n">
        <v>110331</v>
      </c>
      <c r="F15" s="299" t="n">
        <v>-9492</v>
      </c>
      <c r="G15" s="300" t="n">
        <v>-22.3</v>
      </c>
      <c r="H15" s="299" t="n">
        <v>-17994</v>
      </c>
      <c r="I15" s="300" t="n">
        <v>-16.3</v>
      </c>
    </row>
    <row r="16" customFormat="false" ht="12.75" hidden="false" customHeight="true" outlineLevel="0" collapsed="false">
      <c r="A16" s="355" t="n">
        <v>203</v>
      </c>
      <c r="B16" s="204" t="s">
        <v>1400</v>
      </c>
      <c r="C16" s="165" t="n">
        <v>265359</v>
      </c>
      <c r="D16" s="165" t="n">
        <v>726619</v>
      </c>
      <c r="E16" s="165" t="n">
        <v>762820</v>
      </c>
      <c r="F16" s="299" t="n">
        <v>-15401</v>
      </c>
      <c r="G16" s="300" t="n">
        <v>-5.5</v>
      </c>
      <c r="H16" s="299" t="n">
        <v>-36201</v>
      </c>
      <c r="I16" s="300" t="n">
        <v>-4.7</v>
      </c>
    </row>
    <row r="17" customFormat="false" ht="12.75" hidden="false" customHeight="true" outlineLevel="0" collapsed="false">
      <c r="A17" s="355" t="n">
        <v>204</v>
      </c>
      <c r="B17" s="204" t="s">
        <v>1401</v>
      </c>
      <c r="C17" s="165" t="n">
        <v>502945</v>
      </c>
      <c r="D17" s="165" t="n">
        <v>1504137</v>
      </c>
      <c r="E17" s="165" t="n">
        <v>1666723</v>
      </c>
      <c r="F17" s="299" t="n">
        <v>-96033</v>
      </c>
      <c r="G17" s="300" t="n">
        <v>-16</v>
      </c>
      <c r="H17" s="299" t="n">
        <v>-162586</v>
      </c>
      <c r="I17" s="300" t="n">
        <v>-9.8</v>
      </c>
    </row>
    <row r="18" customFormat="false" ht="12.75" hidden="false" customHeight="true" outlineLevel="0" collapsed="false">
      <c r="A18" s="355" t="n">
        <v>206</v>
      </c>
      <c r="B18" s="204" t="s">
        <v>1402</v>
      </c>
      <c r="C18" s="164" t="n">
        <v>304461</v>
      </c>
      <c r="D18" s="164" t="n">
        <v>894219</v>
      </c>
      <c r="E18" s="165" t="n">
        <v>958467</v>
      </c>
      <c r="F18" s="299" t="n">
        <v>-18541</v>
      </c>
      <c r="G18" s="300" t="n">
        <v>-5.7</v>
      </c>
      <c r="H18" s="299" t="n">
        <v>-64248</v>
      </c>
      <c r="I18" s="300" t="n">
        <v>-6.7</v>
      </c>
    </row>
    <row r="19" customFormat="false" ht="12.75" hidden="false" customHeight="true" outlineLevel="0" collapsed="false">
      <c r="A19" s="355" t="n">
        <v>208</v>
      </c>
      <c r="B19" s="204" t="s">
        <v>1403</v>
      </c>
      <c r="C19" s="165" t="n">
        <v>6756</v>
      </c>
      <c r="D19" s="165" t="n">
        <v>21664</v>
      </c>
      <c r="E19" s="165" t="n">
        <v>22483</v>
      </c>
      <c r="F19" s="299" t="n">
        <v>-2086</v>
      </c>
      <c r="G19" s="300" t="n">
        <v>-23.6</v>
      </c>
      <c r="H19" s="299" t="n">
        <v>-819</v>
      </c>
      <c r="I19" s="300" t="n">
        <v>-3.6</v>
      </c>
    </row>
    <row r="20" customFormat="false" ht="12.75" hidden="false" customHeight="true" outlineLevel="0" collapsed="false">
      <c r="A20" s="355" t="n">
        <v>209</v>
      </c>
      <c r="B20" s="204" t="s">
        <v>1404</v>
      </c>
      <c r="C20" s="165" t="n">
        <v>61537</v>
      </c>
      <c r="D20" s="165" t="n">
        <v>182550</v>
      </c>
      <c r="E20" s="165" t="n">
        <v>188725</v>
      </c>
      <c r="F20" s="299" t="n">
        <v>-19534</v>
      </c>
      <c r="G20" s="300" t="n">
        <v>-24.1</v>
      </c>
      <c r="H20" s="299" t="n">
        <v>-6175</v>
      </c>
      <c r="I20" s="300" t="n">
        <v>-3.3</v>
      </c>
    </row>
    <row r="21" customFormat="false" ht="12.75" hidden="false" customHeight="true" outlineLevel="0" collapsed="false">
      <c r="A21" s="355" t="n">
        <v>211</v>
      </c>
      <c r="B21" s="204" t="s">
        <v>1405</v>
      </c>
      <c r="C21" s="165" t="n">
        <v>15360</v>
      </c>
      <c r="D21" s="165" t="n">
        <v>71705</v>
      </c>
      <c r="E21" s="165" t="n">
        <v>59310</v>
      </c>
      <c r="F21" s="299" t="n">
        <v>-9282</v>
      </c>
      <c r="G21" s="300" t="n">
        <v>-37.7</v>
      </c>
      <c r="H21" s="299" t="n">
        <v>12395</v>
      </c>
      <c r="I21" s="300" t="n">
        <v>20.9</v>
      </c>
    </row>
    <row r="22" customFormat="false" ht="12.75" hidden="false" customHeight="true" outlineLevel="0" collapsed="false">
      <c r="A22" s="355" t="n">
        <v>219</v>
      </c>
      <c r="B22" s="204" t="s">
        <v>1406</v>
      </c>
      <c r="C22" s="165" t="n">
        <v>68927</v>
      </c>
      <c r="D22" s="165" t="n">
        <v>217803</v>
      </c>
      <c r="E22" s="165" t="n">
        <v>225688</v>
      </c>
      <c r="F22" s="299" t="n">
        <v>-4097</v>
      </c>
      <c r="G22" s="300" t="n">
        <v>-5.6</v>
      </c>
      <c r="H22" s="299" t="n">
        <v>-7885</v>
      </c>
      <c r="I22" s="300" t="n">
        <v>-3.5</v>
      </c>
    </row>
    <row r="23" customFormat="false" ht="12.75" hidden="false" customHeight="true" outlineLevel="0" collapsed="false">
      <c r="A23" s="355" t="n">
        <v>301</v>
      </c>
      <c r="B23" s="204" t="s">
        <v>1407</v>
      </c>
      <c r="C23" s="165" t="n">
        <v>83393</v>
      </c>
      <c r="D23" s="165" t="n">
        <v>234743</v>
      </c>
      <c r="E23" s="165" t="n">
        <v>181905</v>
      </c>
      <c r="F23" s="299" t="n">
        <v>19130</v>
      </c>
      <c r="G23" s="300" t="n">
        <v>29.8</v>
      </c>
      <c r="H23" s="299" t="n">
        <v>52838</v>
      </c>
      <c r="I23" s="300" t="n">
        <v>29</v>
      </c>
    </row>
    <row r="24" customFormat="false" ht="12.75" hidden="false" customHeight="true" outlineLevel="0" collapsed="false">
      <c r="A24" s="355" t="n">
        <v>302</v>
      </c>
      <c r="B24" s="204" t="s">
        <v>1408</v>
      </c>
      <c r="C24" s="165" t="n">
        <v>5076</v>
      </c>
      <c r="D24" s="165" t="n">
        <v>16715</v>
      </c>
      <c r="E24" s="165" t="n">
        <v>12248</v>
      </c>
      <c r="F24" s="299" t="n">
        <v>1939</v>
      </c>
      <c r="G24" s="300" t="n">
        <v>61.8</v>
      </c>
      <c r="H24" s="299" t="n">
        <v>4467</v>
      </c>
      <c r="I24" s="300" t="n">
        <v>36.5</v>
      </c>
    </row>
    <row r="25" customFormat="false" ht="12.75" hidden="false" customHeight="true" outlineLevel="0" collapsed="false">
      <c r="A25" s="355" t="n">
        <v>303</v>
      </c>
      <c r="B25" s="204" t="s">
        <v>1409</v>
      </c>
      <c r="C25" s="165" t="n">
        <v>23866</v>
      </c>
      <c r="D25" s="165" t="n">
        <v>59185</v>
      </c>
      <c r="E25" s="165" t="n">
        <v>78660</v>
      </c>
      <c r="F25" s="299" t="n">
        <v>-9683</v>
      </c>
      <c r="G25" s="300" t="n">
        <v>-28.9</v>
      </c>
      <c r="H25" s="299" t="n">
        <v>-19475</v>
      </c>
      <c r="I25" s="300" t="n">
        <v>-24.8</v>
      </c>
    </row>
    <row r="26" customFormat="false" ht="12.75" hidden="false" customHeight="true" outlineLevel="0" collapsed="false">
      <c r="A26" s="355" t="n">
        <v>304</v>
      </c>
      <c r="B26" s="204" t="s">
        <v>1410</v>
      </c>
      <c r="C26" s="165" t="n">
        <v>4453</v>
      </c>
      <c r="D26" s="165" t="n">
        <v>15505</v>
      </c>
      <c r="E26" s="165" t="n">
        <v>13553</v>
      </c>
      <c r="F26" s="299" t="n">
        <v>-649</v>
      </c>
      <c r="G26" s="300" t="n">
        <v>-12.7</v>
      </c>
      <c r="H26" s="299" t="n">
        <v>1952</v>
      </c>
      <c r="I26" s="300" t="n">
        <v>14.4</v>
      </c>
    </row>
    <row r="27" customFormat="false" ht="12.75" hidden="false" customHeight="true" outlineLevel="0" collapsed="false">
      <c r="A27" s="355" t="n">
        <v>305</v>
      </c>
      <c r="B27" s="204" t="s">
        <v>1411</v>
      </c>
      <c r="C27" s="165" t="n">
        <v>88703</v>
      </c>
      <c r="D27" s="165" t="n">
        <v>244392</v>
      </c>
      <c r="E27" s="165" t="n">
        <v>257395</v>
      </c>
      <c r="F27" s="299" t="n">
        <v>15040</v>
      </c>
      <c r="G27" s="300" t="n">
        <v>20.4</v>
      </c>
      <c r="H27" s="299" t="n">
        <v>-13003</v>
      </c>
      <c r="I27" s="300" t="n">
        <v>-5.1</v>
      </c>
    </row>
    <row r="28" customFormat="false" ht="12.75" hidden="false" customHeight="true" outlineLevel="0" collapsed="false">
      <c r="A28" s="355" t="n">
        <v>308</v>
      </c>
      <c r="B28" s="204" t="s">
        <v>1412</v>
      </c>
      <c r="C28" s="165" t="n">
        <v>4236</v>
      </c>
      <c r="D28" s="165" t="n">
        <v>18772</v>
      </c>
      <c r="E28" s="165" t="n">
        <v>8679</v>
      </c>
      <c r="F28" s="299" t="n">
        <v>1247</v>
      </c>
      <c r="G28" s="300" t="n">
        <v>41.7</v>
      </c>
      <c r="H28" s="299" t="n">
        <v>10093</v>
      </c>
      <c r="I28" s="300" t="s">
        <v>941</v>
      </c>
    </row>
    <row r="29" customFormat="false" ht="12.75" hidden="false" customHeight="true" outlineLevel="0" collapsed="false">
      <c r="A29" s="355" t="n">
        <v>309</v>
      </c>
      <c r="B29" s="204" t="s">
        <v>1413</v>
      </c>
      <c r="C29" s="165" t="n">
        <v>20386</v>
      </c>
      <c r="D29" s="165" t="n">
        <v>70689</v>
      </c>
      <c r="E29" s="165" t="n">
        <v>76932</v>
      </c>
      <c r="F29" s="299" t="n">
        <v>-8852</v>
      </c>
      <c r="G29" s="300" t="n">
        <v>-30.3</v>
      </c>
      <c r="H29" s="299" t="n">
        <v>-6243</v>
      </c>
      <c r="I29" s="300" t="n">
        <v>-8.1</v>
      </c>
    </row>
    <row r="30" customFormat="false" ht="12.75" hidden="false" customHeight="true" outlineLevel="0" collapsed="false">
      <c r="A30" s="355" t="n">
        <v>310</v>
      </c>
      <c r="B30" s="204" t="s">
        <v>1414</v>
      </c>
      <c r="C30" s="165" t="n">
        <v>24241</v>
      </c>
      <c r="D30" s="165" t="n">
        <v>66638</v>
      </c>
      <c r="E30" s="165" t="n">
        <v>64681</v>
      </c>
      <c r="F30" s="299" t="n">
        <v>460</v>
      </c>
      <c r="G30" s="300" t="n">
        <v>1.9</v>
      </c>
      <c r="H30" s="299" t="n">
        <v>1957</v>
      </c>
      <c r="I30" s="300" t="n">
        <v>3</v>
      </c>
    </row>
    <row r="31" customFormat="false" ht="12.75" hidden="false" customHeight="true" outlineLevel="0" collapsed="false">
      <c r="A31" s="355" t="n">
        <v>315</v>
      </c>
      <c r="B31" s="204" t="s">
        <v>1415</v>
      </c>
      <c r="C31" s="165" t="n">
        <v>217084</v>
      </c>
      <c r="D31" s="165" t="n">
        <v>661833</v>
      </c>
      <c r="E31" s="165" t="n">
        <v>631244</v>
      </c>
      <c r="F31" s="299" t="n">
        <v>-5112</v>
      </c>
      <c r="G31" s="300" t="n">
        <v>-2.3</v>
      </c>
      <c r="H31" s="299" t="n">
        <v>30589</v>
      </c>
      <c r="I31" s="300" t="n">
        <v>4.8</v>
      </c>
    </row>
    <row r="32" customFormat="false" ht="12.75" hidden="false" customHeight="true" outlineLevel="0" collapsed="false">
      <c r="A32" s="355" t="n">
        <v>316</v>
      </c>
      <c r="B32" s="204" t="s">
        <v>1416</v>
      </c>
      <c r="C32" s="165" t="n">
        <v>7592</v>
      </c>
      <c r="D32" s="165" t="n">
        <v>20532</v>
      </c>
      <c r="E32" s="165" t="n">
        <v>22308</v>
      </c>
      <c r="F32" s="299" t="n">
        <v>22</v>
      </c>
      <c r="G32" s="300" t="n">
        <v>0.3</v>
      </c>
      <c r="H32" s="299" t="n">
        <v>-1776</v>
      </c>
      <c r="I32" s="300" t="n">
        <v>-8</v>
      </c>
    </row>
    <row r="33" customFormat="false" ht="12.75" hidden="false" customHeight="true" outlineLevel="0" collapsed="false">
      <c r="A33" s="355" t="n">
        <v>320</v>
      </c>
      <c r="B33" s="204" t="s">
        <v>1417</v>
      </c>
      <c r="C33" s="164" t="n">
        <v>32506</v>
      </c>
      <c r="D33" s="164" t="n">
        <v>93939</v>
      </c>
      <c r="E33" s="165" t="n">
        <v>92645</v>
      </c>
      <c r="F33" s="299" t="n">
        <v>3061</v>
      </c>
      <c r="G33" s="300" t="n">
        <v>10.4</v>
      </c>
      <c r="H33" s="299" t="n">
        <v>1294</v>
      </c>
      <c r="I33" s="300" t="n">
        <v>1.4</v>
      </c>
    </row>
    <row r="34" customFormat="false" ht="12.75" hidden="false" customHeight="true" outlineLevel="0" collapsed="false">
      <c r="A34" s="355" t="n">
        <v>325</v>
      </c>
      <c r="B34" s="204" t="s">
        <v>1418</v>
      </c>
      <c r="C34" s="165" t="n">
        <v>8953</v>
      </c>
      <c r="D34" s="165" t="n">
        <v>25783</v>
      </c>
      <c r="E34" s="165" t="n">
        <v>21716</v>
      </c>
      <c r="F34" s="299" t="n">
        <v>1457</v>
      </c>
      <c r="G34" s="300" t="n">
        <v>19.4</v>
      </c>
      <c r="H34" s="299" t="n">
        <v>4067</v>
      </c>
      <c r="I34" s="300" t="n">
        <v>18.7</v>
      </c>
    </row>
    <row r="35" customFormat="false" ht="12.75" hidden="false" customHeight="true" outlineLevel="0" collapsed="false">
      <c r="A35" s="355" t="n">
        <v>335</v>
      </c>
      <c r="B35" s="204" t="s">
        <v>1419</v>
      </c>
      <c r="C35" s="165" t="n">
        <v>2514</v>
      </c>
      <c r="D35" s="165" t="n">
        <v>8043</v>
      </c>
      <c r="E35" s="165" t="n">
        <v>11219</v>
      </c>
      <c r="F35" s="299" t="n">
        <v>-945</v>
      </c>
      <c r="G35" s="300" t="n">
        <v>-27.3</v>
      </c>
      <c r="H35" s="299" t="n">
        <v>-3176</v>
      </c>
      <c r="I35" s="300" t="n">
        <v>-28.3</v>
      </c>
    </row>
    <row r="36" customFormat="false" ht="12.75" hidden="false" customHeight="true" outlineLevel="0" collapsed="false">
      <c r="A36" s="355" t="n">
        <v>340</v>
      </c>
      <c r="B36" s="204" t="s">
        <v>1420</v>
      </c>
      <c r="C36" s="165" t="n">
        <v>57402</v>
      </c>
      <c r="D36" s="165" t="n">
        <v>147514</v>
      </c>
      <c r="E36" s="165" t="n">
        <v>116795</v>
      </c>
      <c r="F36" s="299" t="n">
        <v>10975</v>
      </c>
      <c r="G36" s="300" t="n">
        <v>23.6</v>
      </c>
      <c r="H36" s="299" t="n">
        <v>30719</v>
      </c>
      <c r="I36" s="300" t="n">
        <v>26.3</v>
      </c>
    </row>
    <row r="37" customFormat="false" ht="12.75" hidden="false" customHeight="true" outlineLevel="0" collapsed="false">
      <c r="A37" s="355" t="n">
        <v>345</v>
      </c>
      <c r="B37" s="204" t="s">
        <v>1421</v>
      </c>
      <c r="C37" s="165" t="n">
        <v>361798</v>
      </c>
      <c r="D37" s="165" t="n">
        <v>983865</v>
      </c>
      <c r="E37" s="165" t="n">
        <v>1013964</v>
      </c>
      <c r="F37" s="299" t="n">
        <v>-15311</v>
      </c>
      <c r="G37" s="300" t="n">
        <v>-4.1</v>
      </c>
      <c r="H37" s="299" t="n">
        <v>-30099</v>
      </c>
      <c r="I37" s="300" t="n">
        <v>-3</v>
      </c>
    </row>
    <row r="38" customFormat="false" ht="12.75" hidden="false" customHeight="true" outlineLevel="0" collapsed="false">
      <c r="A38" s="355" t="n">
        <v>350</v>
      </c>
      <c r="B38" s="204" t="s">
        <v>1422</v>
      </c>
      <c r="C38" s="165" t="n">
        <v>135811</v>
      </c>
      <c r="D38" s="165" t="n">
        <v>340321</v>
      </c>
      <c r="E38" s="165" t="n">
        <v>343008</v>
      </c>
      <c r="F38" s="299" t="n">
        <v>-2201</v>
      </c>
      <c r="G38" s="300" t="n">
        <v>-1.6</v>
      </c>
      <c r="H38" s="299" t="n">
        <v>-2687</v>
      </c>
      <c r="I38" s="300" t="n">
        <v>-0.8</v>
      </c>
    </row>
    <row r="39" customFormat="false" ht="12.75" hidden="false" customHeight="true" outlineLevel="0" collapsed="false">
      <c r="A39" s="355" t="n">
        <v>355</v>
      </c>
      <c r="B39" s="204" t="s">
        <v>1423</v>
      </c>
      <c r="C39" s="165" t="n">
        <v>195006</v>
      </c>
      <c r="D39" s="165" t="n">
        <v>629264</v>
      </c>
      <c r="E39" s="165" t="n">
        <v>613747</v>
      </c>
      <c r="F39" s="299" t="n">
        <v>12902</v>
      </c>
      <c r="G39" s="300" t="n">
        <v>7.1</v>
      </c>
      <c r="H39" s="299" t="n">
        <v>15517</v>
      </c>
      <c r="I39" s="300" t="n">
        <v>2.5</v>
      </c>
    </row>
    <row r="40" customFormat="false" ht="12.75" hidden="false" customHeight="true" outlineLevel="0" collapsed="false">
      <c r="A40" s="355" t="n">
        <v>360</v>
      </c>
      <c r="B40" s="204" t="s">
        <v>1424</v>
      </c>
      <c r="C40" s="165" t="n">
        <v>147607</v>
      </c>
      <c r="D40" s="165" t="n">
        <v>489878</v>
      </c>
      <c r="E40" s="165" t="n">
        <v>496233</v>
      </c>
      <c r="F40" s="299" t="n">
        <v>-18192</v>
      </c>
      <c r="G40" s="300" t="n">
        <v>-11</v>
      </c>
      <c r="H40" s="299" t="n">
        <v>-6355</v>
      </c>
      <c r="I40" s="300" t="n">
        <v>-1.3</v>
      </c>
    </row>
    <row r="41" customFormat="false" ht="12.75" hidden="false" customHeight="true" outlineLevel="0" collapsed="false">
      <c r="A41" s="355" t="n">
        <v>370</v>
      </c>
      <c r="B41" s="204" t="s">
        <v>1425</v>
      </c>
      <c r="C41" s="165" t="n">
        <v>150731</v>
      </c>
      <c r="D41" s="165" t="n">
        <v>448312</v>
      </c>
      <c r="E41" s="165" t="n">
        <v>481987</v>
      </c>
      <c r="F41" s="299" t="n">
        <v>-11749</v>
      </c>
      <c r="G41" s="300" t="n">
        <v>-7.2</v>
      </c>
      <c r="H41" s="299" t="n">
        <v>-33675</v>
      </c>
      <c r="I41" s="300" t="n">
        <v>-7</v>
      </c>
    </row>
    <row r="42" customFormat="false" ht="12.75" hidden="false" customHeight="true" outlineLevel="0" collapsed="false">
      <c r="A42" s="355" t="n">
        <v>372</v>
      </c>
      <c r="B42" s="204" t="s">
        <v>1426</v>
      </c>
      <c r="C42" s="165" t="n">
        <v>95358</v>
      </c>
      <c r="D42" s="165" t="n">
        <v>284316</v>
      </c>
      <c r="E42" s="165" t="n">
        <v>313535</v>
      </c>
      <c r="F42" s="299" t="n">
        <v>-13900</v>
      </c>
      <c r="G42" s="300" t="n">
        <v>-12.7</v>
      </c>
      <c r="H42" s="299" t="n">
        <v>-29219</v>
      </c>
      <c r="I42" s="300" t="n">
        <v>-9.3</v>
      </c>
    </row>
    <row r="43" customFormat="false" ht="12.75" hidden="false" customHeight="true" outlineLevel="0" collapsed="false">
      <c r="A43" s="355" t="n">
        <v>375</v>
      </c>
      <c r="B43" s="204" t="s">
        <v>1427</v>
      </c>
      <c r="C43" s="165" t="n">
        <v>92073</v>
      </c>
      <c r="D43" s="165" t="n">
        <v>277077</v>
      </c>
      <c r="E43" s="165" t="n">
        <v>331617</v>
      </c>
      <c r="F43" s="299" t="n">
        <v>-18341</v>
      </c>
      <c r="G43" s="300" t="n">
        <v>-16.6</v>
      </c>
      <c r="H43" s="299" t="n">
        <v>-54540</v>
      </c>
      <c r="I43" s="300" t="n">
        <v>-16.4</v>
      </c>
    </row>
    <row r="44" customFormat="false" ht="12.75" hidden="false" customHeight="true" outlineLevel="0" collapsed="false">
      <c r="A44" s="355" t="n">
        <v>377</v>
      </c>
      <c r="B44" s="204" t="s">
        <v>1428</v>
      </c>
      <c r="C44" s="165" t="n">
        <v>195572</v>
      </c>
      <c r="D44" s="165" t="n">
        <v>681195</v>
      </c>
      <c r="E44" s="165" t="n">
        <v>813302</v>
      </c>
      <c r="F44" s="299" t="n">
        <v>-85432</v>
      </c>
      <c r="G44" s="300" t="n">
        <v>-30.4</v>
      </c>
      <c r="H44" s="299" t="n">
        <v>-132107</v>
      </c>
      <c r="I44" s="300" t="n">
        <v>-16.2</v>
      </c>
    </row>
    <row r="45" customFormat="false" ht="12.75" hidden="false" customHeight="true" outlineLevel="0" collapsed="false">
      <c r="A45" s="355" t="n">
        <v>379</v>
      </c>
      <c r="B45" s="204" t="s">
        <v>1429</v>
      </c>
      <c r="C45" s="165" t="n">
        <v>31770</v>
      </c>
      <c r="D45" s="165" t="n">
        <v>98313</v>
      </c>
      <c r="E45" s="165" t="n">
        <v>93642</v>
      </c>
      <c r="F45" s="299" t="n">
        <v>-1241</v>
      </c>
      <c r="G45" s="300" t="n">
        <v>-3.8</v>
      </c>
      <c r="H45" s="299" t="n">
        <v>4671</v>
      </c>
      <c r="I45" s="300" t="n">
        <v>5</v>
      </c>
    </row>
    <row r="46" customFormat="false" ht="12.75" hidden="false" customHeight="true" outlineLevel="0" collapsed="false">
      <c r="A46" s="355" t="n">
        <v>381</v>
      </c>
      <c r="B46" s="204" t="s">
        <v>1430</v>
      </c>
      <c r="C46" s="165" t="n">
        <v>131722</v>
      </c>
      <c r="D46" s="165" t="n">
        <v>359874</v>
      </c>
      <c r="E46" s="165" t="n">
        <v>352241</v>
      </c>
      <c r="F46" s="299" t="n">
        <v>-765</v>
      </c>
      <c r="G46" s="300" t="n">
        <v>-0.6</v>
      </c>
      <c r="H46" s="299" t="n">
        <v>7633</v>
      </c>
      <c r="I46" s="300" t="n">
        <v>2.2</v>
      </c>
    </row>
    <row r="47" customFormat="false" ht="12.75" hidden="false" customHeight="true" outlineLevel="0" collapsed="false">
      <c r="A47" s="355" t="n">
        <v>383</v>
      </c>
      <c r="B47" s="204" t="s">
        <v>1431</v>
      </c>
      <c r="C47" s="165" t="n">
        <v>337896</v>
      </c>
      <c r="D47" s="165" t="n">
        <v>994937</v>
      </c>
      <c r="E47" s="165" t="n">
        <v>923426</v>
      </c>
      <c r="F47" s="299" t="n">
        <v>34445</v>
      </c>
      <c r="G47" s="300" t="n">
        <v>11.4</v>
      </c>
      <c r="H47" s="299" t="n">
        <v>71511</v>
      </c>
      <c r="I47" s="300" t="n">
        <v>7.7</v>
      </c>
    </row>
    <row r="48" customFormat="false" ht="12.75" hidden="false" customHeight="true" outlineLevel="0" collapsed="false">
      <c r="A48" s="355" t="n">
        <v>385</v>
      </c>
      <c r="B48" s="204" t="s">
        <v>1432</v>
      </c>
      <c r="C48" s="165" t="n">
        <v>200336</v>
      </c>
      <c r="D48" s="165" t="n">
        <v>609801</v>
      </c>
      <c r="E48" s="165" t="n">
        <v>834140</v>
      </c>
      <c r="F48" s="299" t="n">
        <v>-84094</v>
      </c>
      <c r="G48" s="300" t="n">
        <v>-29.6</v>
      </c>
      <c r="H48" s="299" t="n">
        <v>-224339</v>
      </c>
      <c r="I48" s="300" t="n">
        <v>-26.9</v>
      </c>
    </row>
    <row r="49" customFormat="false" ht="12.75" hidden="false" customHeight="true" outlineLevel="0" collapsed="false">
      <c r="A49" s="355" t="n">
        <v>389</v>
      </c>
      <c r="B49" s="204" t="s">
        <v>1433</v>
      </c>
      <c r="C49" s="165" t="n">
        <v>99546</v>
      </c>
      <c r="D49" s="165" t="n">
        <v>333326</v>
      </c>
      <c r="E49" s="165" t="n">
        <v>333314</v>
      </c>
      <c r="F49" s="299" t="n">
        <v>-9953</v>
      </c>
      <c r="G49" s="300" t="n">
        <v>-9.1</v>
      </c>
      <c r="H49" s="299" t="n">
        <v>12</v>
      </c>
      <c r="I49" s="300" t="n">
        <v>0</v>
      </c>
    </row>
    <row r="50" customFormat="false" ht="12.75" hidden="false" customHeight="true" outlineLevel="0" collapsed="false">
      <c r="A50" s="355" t="n">
        <v>393</v>
      </c>
      <c r="B50" s="204" t="s">
        <v>1434</v>
      </c>
      <c r="C50" s="165" t="n">
        <v>113759</v>
      </c>
      <c r="D50" s="165" t="n">
        <v>389441</v>
      </c>
      <c r="E50" s="165" t="n">
        <v>373226</v>
      </c>
      <c r="F50" s="299" t="n">
        <v>-18095</v>
      </c>
      <c r="G50" s="300" t="n">
        <v>-13.7</v>
      </c>
      <c r="H50" s="299" t="n">
        <v>16215</v>
      </c>
      <c r="I50" s="300" t="n">
        <v>4.3</v>
      </c>
    </row>
    <row r="51" customFormat="false" ht="12.75" hidden="false" customHeight="true" outlineLevel="0" collapsed="false">
      <c r="A51" s="355" t="n">
        <v>395</v>
      </c>
      <c r="B51" s="204" t="s">
        <v>1435</v>
      </c>
      <c r="C51" s="165" t="n">
        <v>252891</v>
      </c>
      <c r="D51" s="165" t="n">
        <v>729386</v>
      </c>
      <c r="E51" s="165" t="n">
        <v>741107</v>
      </c>
      <c r="F51" s="299" t="n">
        <v>-4898</v>
      </c>
      <c r="G51" s="300" t="n">
        <v>-1.9</v>
      </c>
      <c r="H51" s="299" t="n">
        <v>-11721</v>
      </c>
      <c r="I51" s="300" t="n">
        <v>-1.6</v>
      </c>
    </row>
    <row r="52" customFormat="false" ht="12.75" hidden="false" customHeight="true" outlineLevel="0" collapsed="false">
      <c r="A52" s="355" t="n">
        <v>396</v>
      </c>
      <c r="B52" s="204" t="s">
        <v>1436</v>
      </c>
      <c r="C52" s="165" t="n">
        <v>248383</v>
      </c>
      <c r="D52" s="165" t="n">
        <v>585370</v>
      </c>
      <c r="E52" s="165" t="n">
        <v>667587</v>
      </c>
      <c r="F52" s="299" t="n">
        <v>-61086</v>
      </c>
      <c r="G52" s="300" t="n">
        <v>-19.7</v>
      </c>
      <c r="H52" s="299" t="n">
        <v>-82217</v>
      </c>
      <c r="I52" s="300" t="n">
        <v>-12.3</v>
      </c>
    </row>
    <row r="53" customFormat="false" ht="12.75" hidden="false" customHeight="true" outlineLevel="0" collapsed="false">
      <c r="A53" s="355" t="n">
        <v>401</v>
      </c>
      <c r="B53" s="204" t="s">
        <v>1437</v>
      </c>
      <c r="C53" s="165" t="n">
        <v>1842</v>
      </c>
      <c r="D53" s="165" t="n">
        <v>6639</v>
      </c>
      <c r="E53" s="165" t="n">
        <v>5969</v>
      </c>
      <c r="F53" s="299" t="n">
        <v>-540</v>
      </c>
      <c r="G53" s="300" t="n">
        <v>-22.7</v>
      </c>
      <c r="H53" s="299" t="n">
        <v>670</v>
      </c>
      <c r="I53" s="300" t="n">
        <v>11.2</v>
      </c>
    </row>
    <row r="54" customFormat="false" ht="12.75" hidden="false" customHeight="true" outlineLevel="0" collapsed="false">
      <c r="A54" s="355" t="n">
        <v>402</v>
      </c>
      <c r="B54" s="204" t="s">
        <v>1438</v>
      </c>
      <c r="C54" s="165" t="n">
        <v>272338</v>
      </c>
      <c r="D54" s="165" t="n">
        <v>914690</v>
      </c>
      <c r="E54" s="165" t="n">
        <v>1139790</v>
      </c>
      <c r="F54" s="299" t="n">
        <v>-137436</v>
      </c>
      <c r="G54" s="300" t="n">
        <v>-33.5</v>
      </c>
      <c r="H54" s="299" t="n">
        <v>-225100</v>
      </c>
      <c r="I54" s="300" t="n">
        <v>-19.7</v>
      </c>
    </row>
    <row r="55" customFormat="false" ht="12.75" hidden="false" customHeight="true" outlineLevel="0" collapsed="false">
      <c r="A55" s="355" t="n">
        <v>403</v>
      </c>
      <c r="B55" s="204" t="s">
        <v>1439</v>
      </c>
      <c r="C55" s="165" t="n">
        <v>16656</v>
      </c>
      <c r="D55" s="165" t="n">
        <v>51787</v>
      </c>
      <c r="E55" s="165" t="n">
        <v>49302</v>
      </c>
      <c r="F55" s="299" t="n">
        <v>2207</v>
      </c>
      <c r="G55" s="300" t="n">
        <v>15.3</v>
      </c>
      <c r="H55" s="299" t="n">
        <v>2485</v>
      </c>
      <c r="I55" s="300" t="n">
        <v>5</v>
      </c>
    </row>
    <row r="56" customFormat="false" ht="12.75" hidden="false" customHeight="true" outlineLevel="0" collapsed="false">
      <c r="A56" s="355" t="n">
        <v>411</v>
      </c>
      <c r="B56" s="204" t="s">
        <v>1440</v>
      </c>
      <c r="C56" s="165" t="n">
        <v>144880</v>
      </c>
      <c r="D56" s="165" t="n">
        <v>419810</v>
      </c>
      <c r="E56" s="165" t="n">
        <v>427493</v>
      </c>
      <c r="F56" s="299" t="n">
        <v>-13074</v>
      </c>
      <c r="G56" s="300" t="n">
        <v>-8.3</v>
      </c>
      <c r="H56" s="299" t="n">
        <v>-7683</v>
      </c>
      <c r="I56" s="300" t="n">
        <v>-1.8</v>
      </c>
    </row>
    <row r="57" customFormat="false" ht="12.75" hidden="false" customHeight="true" outlineLevel="0" collapsed="false">
      <c r="A57" s="355" t="n">
        <v>421</v>
      </c>
      <c r="B57" s="204" t="s">
        <v>1441</v>
      </c>
      <c r="C57" s="165" t="n">
        <v>33833</v>
      </c>
      <c r="D57" s="165" t="n">
        <v>86242</v>
      </c>
      <c r="E57" s="165" t="n">
        <v>93575</v>
      </c>
      <c r="F57" s="299" t="n">
        <v>-4107</v>
      </c>
      <c r="G57" s="300" t="n">
        <v>-10.8</v>
      </c>
      <c r="H57" s="299" t="n">
        <v>-7333</v>
      </c>
      <c r="I57" s="300" t="n">
        <v>-7.8</v>
      </c>
    </row>
    <row r="58" customFormat="false" ht="12.75" hidden="false" customHeight="true" outlineLevel="0" collapsed="false">
      <c r="A58" s="355" t="n">
        <v>423</v>
      </c>
      <c r="B58" s="204" t="s">
        <v>1442</v>
      </c>
      <c r="C58" s="165" t="n">
        <v>137266</v>
      </c>
      <c r="D58" s="165" t="n">
        <v>414446</v>
      </c>
      <c r="E58" s="165" t="n">
        <v>444571</v>
      </c>
      <c r="F58" s="299" t="n">
        <v>-7820</v>
      </c>
      <c r="G58" s="300" t="n">
        <v>-5.4</v>
      </c>
      <c r="H58" s="299" t="n">
        <v>-30125</v>
      </c>
      <c r="I58" s="300" t="n">
        <v>-6.8</v>
      </c>
    </row>
    <row r="59" customFormat="false" ht="12.75" hidden="false" customHeight="true" outlineLevel="0" collapsed="false">
      <c r="A59" s="355" t="n">
        <v>425</v>
      </c>
      <c r="B59" s="204" t="s">
        <v>1443</v>
      </c>
      <c r="C59" s="165" t="n">
        <v>203578</v>
      </c>
      <c r="D59" s="165" t="n">
        <v>598589</v>
      </c>
      <c r="E59" s="165" t="n">
        <v>580523</v>
      </c>
      <c r="F59" s="299" t="n">
        <v>-13236</v>
      </c>
      <c r="G59" s="300" t="n">
        <v>-6.1</v>
      </c>
      <c r="H59" s="299" t="n">
        <v>18066</v>
      </c>
      <c r="I59" s="300" t="n">
        <v>3.1</v>
      </c>
    </row>
    <row r="60" customFormat="false" ht="12.75" hidden="false" customHeight="true" outlineLevel="0" collapsed="false">
      <c r="A60" s="355" t="n">
        <v>502</v>
      </c>
      <c r="B60" s="204" t="s">
        <v>1444</v>
      </c>
      <c r="C60" s="164" t="n">
        <v>54817</v>
      </c>
      <c r="D60" s="164" t="n">
        <v>173077</v>
      </c>
      <c r="E60" s="164" t="n">
        <v>186690</v>
      </c>
      <c r="F60" s="299" t="n">
        <v>-7573</v>
      </c>
      <c r="G60" s="300" t="n">
        <v>-12.1</v>
      </c>
      <c r="H60" s="299" t="n">
        <v>-13613</v>
      </c>
      <c r="I60" s="300" t="n">
        <v>-7.3</v>
      </c>
    </row>
    <row r="61" customFormat="false" ht="12.75" hidden="false" customHeight="true" outlineLevel="0" collapsed="false">
      <c r="A61" s="355" t="n">
        <v>503</v>
      </c>
      <c r="B61" s="204" t="s">
        <v>1445</v>
      </c>
      <c r="C61" s="165" t="n">
        <v>19299</v>
      </c>
      <c r="D61" s="165" t="n">
        <v>105284</v>
      </c>
      <c r="E61" s="165" t="n">
        <v>99130</v>
      </c>
      <c r="F61" s="299" t="n">
        <v>-18763</v>
      </c>
      <c r="G61" s="300" t="n">
        <v>-49.3</v>
      </c>
      <c r="H61" s="299" t="n">
        <v>6154</v>
      </c>
      <c r="I61" s="300" t="n">
        <v>6.2</v>
      </c>
    </row>
    <row r="62" customFormat="false" ht="12.75" hidden="false" customHeight="true" outlineLevel="0" collapsed="false">
      <c r="A62" s="355" t="n">
        <v>504</v>
      </c>
      <c r="B62" s="204" t="s">
        <v>1446</v>
      </c>
      <c r="C62" s="165" t="n">
        <v>11980</v>
      </c>
      <c r="D62" s="165" t="n">
        <v>33110</v>
      </c>
      <c r="E62" s="165" t="n">
        <v>38379</v>
      </c>
      <c r="F62" s="299" t="n">
        <v>114</v>
      </c>
      <c r="G62" s="300" t="n">
        <v>1</v>
      </c>
      <c r="H62" s="299" t="n">
        <v>-5269</v>
      </c>
      <c r="I62" s="300" t="n">
        <v>-13.7</v>
      </c>
    </row>
    <row r="63" customFormat="false" ht="12.75" hidden="false" customHeight="true" outlineLevel="0" collapsed="false">
      <c r="A63" s="355" t="n">
        <v>505</v>
      </c>
      <c r="B63" s="204" t="s">
        <v>1447</v>
      </c>
      <c r="C63" s="165" t="n">
        <v>1163</v>
      </c>
      <c r="D63" s="165" t="n">
        <v>3367</v>
      </c>
      <c r="E63" s="165" t="n">
        <v>4689</v>
      </c>
      <c r="F63" s="299" t="n">
        <v>-643</v>
      </c>
      <c r="G63" s="300" t="n">
        <v>-35.6</v>
      </c>
      <c r="H63" s="299" t="n">
        <v>-1322</v>
      </c>
      <c r="I63" s="300" t="n">
        <v>-28.2</v>
      </c>
    </row>
    <row r="64" customFormat="false" ht="12.75" hidden="false" customHeight="true" outlineLevel="0" collapsed="false">
      <c r="A64" s="355" t="n">
        <v>506</v>
      </c>
      <c r="B64" s="204" t="s">
        <v>1448</v>
      </c>
      <c r="C64" s="165" t="n">
        <v>5078</v>
      </c>
      <c r="D64" s="165" t="n">
        <v>10904</v>
      </c>
      <c r="E64" s="165" t="n">
        <v>18509</v>
      </c>
      <c r="F64" s="299" t="n">
        <v>-3376</v>
      </c>
      <c r="G64" s="300" t="n">
        <v>-39.9</v>
      </c>
      <c r="H64" s="299" t="n">
        <v>-7605</v>
      </c>
      <c r="I64" s="300" t="n">
        <v>-41.1</v>
      </c>
    </row>
    <row r="65" customFormat="false" ht="12.75" hidden="false" customHeight="true" outlineLevel="0" collapsed="false">
      <c r="A65" s="355" t="n">
        <v>507</v>
      </c>
      <c r="B65" s="204" t="s">
        <v>1449</v>
      </c>
      <c r="C65" s="165" t="n">
        <v>6173</v>
      </c>
      <c r="D65" s="165" t="n">
        <v>11046</v>
      </c>
      <c r="E65" s="165" t="n">
        <v>12364</v>
      </c>
      <c r="F65" s="299" t="n">
        <v>-103</v>
      </c>
      <c r="G65" s="300" t="n">
        <v>-1.6</v>
      </c>
      <c r="H65" s="299" t="n">
        <v>-1318</v>
      </c>
      <c r="I65" s="300" t="n">
        <v>-10.7</v>
      </c>
    </row>
    <row r="66" customFormat="false" ht="12.75" hidden="false" customHeight="true" outlineLevel="0" collapsed="false">
      <c r="A66" s="355" t="n">
        <v>508</v>
      </c>
      <c r="B66" s="204" t="s">
        <v>1450</v>
      </c>
      <c r="C66" s="165" t="n">
        <v>12385</v>
      </c>
      <c r="D66" s="165" t="n">
        <v>37008</v>
      </c>
      <c r="E66" s="165" t="n">
        <v>36787</v>
      </c>
      <c r="F66" s="299" t="n">
        <v>-548</v>
      </c>
      <c r="G66" s="300" t="n">
        <v>-4.2</v>
      </c>
      <c r="H66" s="299" t="n">
        <v>221</v>
      </c>
      <c r="I66" s="300" t="n">
        <v>0.6</v>
      </c>
    </row>
    <row r="67" customFormat="false" ht="12.75" hidden="false" customHeight="true" outlineLevel="0" collapsed="false">
      <c r="A67" s="355" t="n">
        <v>511</v>
      </c>
      <c r="B67" s="204" t="s">
        <v>1451</v>
      </c>
      <c r="C67" s="165" t="n">
        <v>53559</v>
      </c>
      <c r="D67" s="165" t="n">
        <v>118380</v>
      </c>
      <c r="E67" s="165" t="n">
        <v>124793</v>
      </c>
      <c r="F67" s="299" t="n">
        <v>2845</v>
      </c>
      <c r="G67" s="300" t="n">
        <v>5.6</v>
      </c>
      <c r="H67" s="299" t="n">
        <v>-6413</v>
      </c>
      <c r="I67" s="300" t="n">
        <v>-5.1</v>
      </c>
    </row>
    <row r="68" customFormat="false" ht="12.75" hidden="false" customHeight="true" outlineLevel="0" collapsed="false">
      <c r="A68" s="355" t="n">
        <v>513</v>
      </c>
      <c r="B68" s="204" t="s">
        <v>1452</v>
      </c>
      <c r="C68" s="165" t="n">
        <v>170557</v>
      </c>
      <c r="D68" s="165" t="n">
        <v>528929</v>
      </c>
      <c r="E68" s="165" t="n">
        <v>682228</v>
      </c>
      <c r="F68" s="299" t="n">
        <v>-58016</v>
      </c>
      <c r="G68" s="300" t="n">
        <v>-25.4</v>
      </c>
      <c r="H68" s="299" t="n">
        <v>-153299</v>
      </c>
      <c r="I68" s="300" t="n">
        <v>-22.5</v>
      </c>
    </row>
    <row r="69" customFormat="false" ht="12.75" hidden="false" customHeight="true" outlineLevel="0" collapsed="false">
      <c r="A69" s="355" t="n">
        <v>516</v>
      </c>
      <c r="B69" s="204" t="s">
        <v>1453</v>
      </c>
      <c r="C69" s="165" t="n">
        <v>401421</v>
      </c>
      <c r="D69" s="165" t="n">
        <v>1104117</v>
      </c>
      <c r="E69" s="165" t="n">
        <v>1282048</v>
      </c>
      <c r="F69" s="299" t="n">
        <v>-36552</v>
      </c>
      <c r="G69" s="300" t="n">
        <v>-8.3</v>
      </c>
      <c r="H69" s="299" t="n">
        <v>-177931</v>
      </c>
      <c r="I69" s="300" t="n">
        <v>-13.9</v>
      </c>
    </row>
    <row r="70" customFormat="false" ht="12.75" hidden="false" customHeight="true" outlineLevel="0" collapsed="false">
      <c r="A70" s="355" t="n">
        <v>517</v>
      </c>
      <c r="B70" s="204" t="s">
        <v>1454</v>
      </c>
      <c r="C70" s="165" t="n">
        <v>192</v>
      </c>
      <c r="D70" s="165" t="n">
        <v>698</v>
      </c>
      <c r="E70" s="165" t="n">
        <v>229</v>
      </c>
      <c r="F70" s="299" t="n">
        <v>80</v>
      </c>
      <c r="G70" s="300" t="n">
        <v>71.4</v>
      </c>
      <c r="H70" s="299" t="n">
        <v>469</v>
      </c>
      <c r="I70" s="300" t="s">
        <v>941</v>
      </c>
    </row>
    <row r="71" customFormat="false" ht="12.75" hidden="false" customHeight="true" outlineLevel="0" collapsed="false">
      <c r="A71" s="355" t="n">
        <v>518</v>
      </c>
      <c r="B71" s="204" t="s">
        <v>1342</v>
      </c>
      <c r="C71" s="165" t="n">
        <v>7249378</v>
      </c>
      <c r="D71" s="165" t="n">
        <v>23709535</v>
      </c>
      <c r="E71" s="165" t="n">
        <v>25675933</v>
      </c>
      <c r="F71" s="299" t="n">
        <v>-2263663</v>
      </c>
      <c r="G71" s="300" t="n">
        <v>-23.8</v>
      </c>
      <c r="H71" s="299" t="n">
        <v>-1966398</v>
      </c>
      <c r="I71" s="300" t="n">
        <v>-7.7</v>
      </c>
    </row>
    <row r="72" customFormat="false" ht="12.75" hidden="false" customHeight="true" outlineLevel="0" collapsed="false">
      <c r="A72" s="355" t="n">
        <v>519</v>
      </c>
      <c r="B72" s="204" t="s">
        <v>1455</v>
      </c>
      <c r="C72" s="165" t="n">
        <v>460641</v>
      </c>
      <c r="D72" s="165" t="n">
        <v>1106685</v>
      </c>
      <c r="E72" s="165" t="n">
        <v>1207400</v>
      </c>
      <c r="F72" s="299" t="n">
        <v>-23118</v>
      </c>
      <c r="G72" s="300" t="n">
        <v>-4.8</v>
      </c>
      <c r="H72" s="299" t="n">
        <v>-100715</v>
      </c>
      <c r="I72" s="300" t="n">
        <v>-8.3</v>
      </c>
    </row>
    <row r="73" customFormat="false" ht="12.75" hidden="false" customHeight="true" outlineLevel="0" collapsed="false">
      <c r="A73" s="355" t="n">
        <v>520</v>
      </c>
      <c r="B73" s="204" t="s">
        <v>1456</v>
      </c>
      <c r="C73" s="165" t="n">
        <v>348</v>
      </c>
      <c r="D73" s="165" t="n">
        <v>9829</v>
      </c>
      <c r="E73" s="165" t="n">
        <v>11604</v>
      </c>
      <c r="F73" s="299" t="n">
        <v>-9190</v>
      </c>
      <c r="G73" s="300" t="n">
        <v>-96.4</v>
      </c>
      <c r="H73" s="299" t="n">
        <v>-1775</v>
      </c>
      <c r="I73" s="300" t="n">
        <v>-15.3</v>
      </c>
    </row>
    <row r="74" customFormat="false" ht="12.75" hidden="false" customHeight="true" outlineLevel="0" collapsed="false">
      <c r="A74" s="355" t="n">
        <v>522</v>
      </c>
      <c r="B74" s="204" t="s">
        <v>1457</v>
      </c>
      <c r="C74" s="165" t="n">
        <v>180656</v>
      </c>
      <c r="D74" s="165" t="n">
        <v>481803</v>
      </c>
      <c r="E74" s="165" t="n">
        <v>664741</v>
      </c>
      <c r="F74" s="299" t="n">
        <v>-100936</v>
      </c>
      <c r="G74" s="300" t="n">
        <v>-35.8</v>
      </c>
      <c r="H74" s="299" t="n">
        <v>-182938</v>
      </c>
      <c r="I74" s="300" t="n">
        <v>-27.5</v>
      </c>
    </row>
    <row r="75" customFormat="false" ht="12.75" hidden="false" customHeight="true" outlineLevel="0" collapsed="false">
      <c r="A75" s="355" t="n">
        <v>523</v>
      </c>
      <c r="B75" s="204" t="s">
        <v>1458</v>
      </c>
      <c r="C75" s="165" t="n">
        <v>46601</v>
      </c>
      <c r="D75" s="165" t="n">
        <v>152074</v>
      </c>
      <c r="E75" s="165" t="n">
        <v>129204</v>
      </c>
      <c r="F75" s="299" t="n">
        <v>-29280</v>
      </c>
      <c r="G75" s="300" t="n">
        <v>-38.6</v>
      </c>
      <c r="H75" s="299" t="n">
        <v>22870</v>
      </c>
      <c r="I75" s="300" t="n">
        <v>17.7</v>
      </c>
    </row>
    <row r="76" customFormat="false" ht="12.75" hidden="false" customHeight="true" outlineLevel="0" collapsed="false">
      <c r="A76" s="355" t="n">
        <v>524</v>
      </c>
      <c r="B76" s="204" t="s">
        <v>1459</v>
      </c>
      <c r="C76" s="165" t="n">
        <v>8881</v>
      </c>
      <c r="D76" s="165" t="n">
        <v>26959</v>
      </c>
      <c r="E76" s="165" t="n">
        <v>31042</v>
      </c>
      <c r="F76" s="299" t="n">
        <v>-5490</v>
      </c>
      <c r="G76" s="300" t="n">
        <v>-38.2</v>
      </c>
      <c r="H76" s="299" t="n">
        <v>-4083</v>
      </c>
      <c r="I76" s="300" t="n">
        <v>-13.2</v>
      </c>
    </row>
    <row r="77" customFormat="false" ht="12.75" hidden="false" customHeight="true" outlineLevel="0" collapsed="false">
      <c r="A77" s="355" t="n">
        <v>526</v>
      </c>
      <c r="B77" s="204" t="s">
        <v>1460</v>
      </c>
      <c r="C77" s="165" t="n">
        <v>154</v>
      </c>
      <c r="D77" s="165" t="n">
        <v>551</v>
      </c>
      <c r="E77" s="165" t="n">
        <v>490</v>
      </c>
      <c r="F77" s="299" t="n">
        <v>-117</v>
      </c>
      <c r="G77" s="300" t="n">
        <v>-43.2</v>
      </c>
      <c r="H77" s="299" t="n">
        <v>61</v>
      </c>
      <c r="I77" s="300" t="n">
        <v>12.4</v>
      </c>
    </row>
    <row r="78" customFormat="false" ht="12.75" hidden="false" customHeight="true" outlineLevel="0" collapsed="false">
      <c r="A78" s="355" t="n">
        <v>528</v>
      </c>
      <c r="B78" s="204" t="s">
        <v>1461</v>
      </c>
      <c r="C78" s="165" t="n">
        <v>112454</v>
      </c>
      <c r="D78" s="165" t="n">
        <v>306854</v>
      </c>
      <c r="E78" s="165" t="n">
        <v>406492</v>
      </c>
      <c r="F78" s="299" t="n">
        <v>-27987</v>
      </c>
      <c r="G78" s="300" t="n">
        <v>-19.9</v>
      </c>
      <c r="H78" s="299" t="n">
        <v>-99638</v>
      </c>
      <c r="I78" s="300" t="n">
        <v>-24.5</v>
      </c>
    </row>
    <row r="79" customFormat="false" ht="12.75" hidden="false" customHeight="true" outlineLevel="0" collapsed="false">
      <c r="A79" s="355" t="n">
        <v>529</v>
      </c>
      <c r="B79" s="204" t="s">
        <v>1462</v>
      </c>
      <c r="C79" s="165" t="n">
        <v>10540</v>
      </c>
      <c r="D79" s="165" t="n">
        <v>26869</v>
      </c>
      <c r="E79" s="165" t="n">
        <v>40487</v>
      </c>
      <c r="F79" s="299" t="n">
        <v>-3352</v>
      </c>
      <c r="G79" s="300" t="n">
        <v>-24.1</v>
      </c>
      <c r="H79" s="299" t="n">
        <v>-13618</v>
      </c>
      <c r="I79" s="300" t="n">
        <v>-33.6</v>
      </c>
    </row>
    <row r="80" customFormat="false" ht="12.75" hidden="false" customHeight="true" outlineLevel="0" collapsed="false">
      <c r="A80" s="355" t="n">
        <v>530</v>
      </c>
      <c r="B80" s="204" t="s">
        <v>1463</v>
      </c>
      <c r="C80" s="165" t="n">
        <v>11692</v>
      </c>
      <c r="D80" s="165" t="n">
        <v>34409</v>
      </c>
      <c r="E80" s="165" t="n">
        <v>32997</v>
      </c>
      <c r="F80" s="299" t="n">
        <v>838</v>
      </c>
      <c r="G80" s="300" t="n">
        <v>7.7</v>
      </c>
      <c r="H80" s="299" t="n">
        <v>1412</v>
      </c>
      <c r="I80" s="300" t="n">
        <v>4.3</v>
      </c>
    </row>
    <row r="81" customFormat="false" ht="12.75" hidden="false" customHeight="true" outlineLevel="0" collapsed="false">
      <c r="A81" s="355" t="n">
        <v>532</v>
      </c>
      <c r="B81" s="204" t="s">
        <v>1464</v>
      </c>
      <c r="C81" s="165" t="n">
        <v>89344</v>
      </c>
      <c r="D81" s="165" t="n">
        <v>256204</v>
      </c>
      <c r="E81" s="165" t="n">
        <v>274826</v>
      </c>
      <c r="F81" s="299" t="n">
        <v>-4337</v>
      </c>
      <c r="G81" s="300" t="n">
        <v>-4.6</v>
      </c>
      <c r="H81" s="299" t="n">
        <v>-18622</v>
      </c>
      <c r="I81" s="300" t="n">
        <v>-6.8</v>
      </c>
    </row>
    <row r="82" customFormat="false" ht="12.75" hidden="false" customHeight="true" outlineLevel="0" collapsed="false">
      <c r="A82" s="355" t="n">
        <v>534</v>
      </c>
      <c r="B82" s="204" t="s">
        <v>1465</v>
      </c>
      <c r="C82" s="165" t="n">
        <v>32336</v>
      </c>
      <c r="D82" s="165" t="n">
        <v>100661</v>
      </c>
      <c r="E82" s="165" t="n">
        <v>124971</v>
      </c>
      <c r="F82" s="299" t="n">
        <v>4811</v>
      </c>
      <c r="G82" s="300" t="n">
        <v>17.5</v>
      </c>
      <c r="H82" s="299" t="n">
        <v>-24310</v>
      </c>
      <c r="I82" s="300" t="n">
        <v>-19.5</v>
      </c>
    </row>
    <row r="83" customFormat="false" ht="12.75" hidden="false" customHeight="true" outlineLevel="0" collapsed="false">
      <c r="A83" s="355" t="n">
        <v>537</v>
      </c>
      <c r="B83" s="204" t="s">
        <v>1466</v>
      </c>
      <c r="C83" s="165" t="n">
        <v>3540</v>
      </c>
      <c r="D83" s="165" t="n">
        <v>10220</v>
      </c>
      <c r="E83" s="165" t="n">
        <v>12498</v>
      </c>
      <c r="F83" s="299" t="n">
        <v>-1301</v>
      </c>
      <c r="G83" s="300" t="n">
        <v>-26.9</v>
      </c>
      <c r="H83" s="299" t="n">
        <v>-2278</v>
      </c>
      <c r="I83" s="300" t="n">
        <v>-18.2</v>
      </c>
    </row>
    <row r="84" customFormat="false" ht="12.75" hidden="false" customHeight="true" outlineLevel="0" collapsed="false">
      <c r="A84" s="355" t="n">
        <v>590</v>
      </c>
      <c r="B84" s="204" t="s">
        <v>1467</v>
      </c>
      <c r="C84" s="165" t="n">
        <v>81859</v>
      </c>
      <c r="D84" s="165" t="n">
        <v>253216</v>
      </c>
      <c r="E84" s="165" t="n">
        <v>268365</v>
      </c>
      <c r="F84" s="299" t="n">
        <v>-13876</v>
      </c>
      <c r="G84" s="300" t="n">
        <v>-14.5</v>
      </c>
      <c r="H84" s="299" t="n">
        <v>-15149</v>
      </c>
      <c r="I84" s="300" t="n">
        <v>-5.6</v>
      </c>
    </row>
    <row r="85" customFormat="false" ht="12.75" hidden="false" customHeight="true" outlineLevel="0" collapsed="false">
      <c r="A85" s="355" t="n">
        <v>602</v>
      </c>
      <c r="B85" s="204" t="s">
        <v>1593</v>
      </c>
      <c r="C85" s="164" t="n">
        <v>78620</v>
      </c>
      <c r="D85" s="164" t="n">
        <v>224834</v>
      </c>
      <c r="E85" s="164" t="n">
        <v>240364</v>
      </c>
      <c r="F85" s="299" t="n">
        <v>-5759</v>
      </c>
      <c r="G85" s="300" t="n">
        <v>-6.8</v>
      </c>
      <c r="H85" s="299" t="n">
        <v>-15530</v>
      </c>
      <c r="I85" s="300" t="n">
        <v>-6.5</v>
      </c>
    </row>
    <row r="86" customFormat="false" ht="12.75" hidden="false" customHeight="true" outlineLevel="0" collapsed="false">
      <c r="A86" s="355" t="n">
        <v>603</v>
      </c>
      <c r="B86" s="204" t="s">
        <v>1469</v>
      </c>
      <c r="C86" s="165" t="n">
        <v>19627</v>
      </c>
      <c r="D86" s="165" t="n">
        <v>57550</v>
      </c>
      <c r="E86" s="165" t="n">
        <v>58691</v>
      </c>
      <c r="F86" s="299" t="n">
        <v>170</v>
      </c>
      <c r="G86" s="300" t="n">
        <v>0.9</v>
      </c>
      <c r="H86" s="299" t="n">
        <v>-1141</v>
      </c>
      <c r="I86" s="300" t="n">
        <v>-1.9</v>
      </c>
    </row>
    <row r="87" customFormat="false" ht="12.75" hidden="false" customHeight="true" outlineLevel="0" collapsed="false">
      <c r="A87" s="355" t="n">
        <v>604</v>
      </c>
      <c r="B87" s="204" t="s">
        <v>1470</v>
      </c>
      <c r="C87" s="165" t="n">
        <v>15658</v>
      </c>
      <c r="D87" s="165" t="n">
        <v>45777</v>
      </c>
      <c r="E87" s="165" t="n">
        <v>51268</v>
      </c>
      <c r="F87" s="299" t="n">
        <v>2480</v>
      </c>
      <c r="G87" s="300" t="n">
        <v>18.8</v>
      </c>
      <c r="H87" s="299" t="n">
        <v>-5491</v>
      </c>
      <c r="I87" s="300" t="n">
        <v>-10.7</v>
      </c>
    </row>
    <row r="88" customFormat="false" ht="12.75" hidden="false" customHeight="true" outlineLevel="0" collapsed="false">
      <c r="A88" s="355" t="n">
        <v>605</v>
      </c>
      <c r="B88" s="204" t="s">
        <v>1471</v>
      </c>
      <c r="C88" s="165" t="n">
        <v>19853</v>
      </c>
      <c r="D88" s="165" t="n">
        <v>56658</v>
      </c>
      <c r="E88" s="165" t="n">
        <v>59228</v>
      </c>
      <c r="F88" s="299" t="n">
        <v>2236</v>
      </c>
      <c r="G88" s="300" t="n">
        <v>12.7</v>
      </c>
      <c r="H88" s="299" t="n">
        <v>-2570</v>
      </c>
      <c r="I88" s="300" t="n">
        <v>-4.3</v>
      </c>
    </row>
    <row r="89" customFormat="false" ht="12.75" hidden="false" customHeight="true" outlineLevel="0" collapsed="false">
      <c r="A89" s="355" t="n">
        <v>606</v>
      </c>
      <c r="B89" s="204" t="s">
        <v>1472</v>
      </c>
      <c r="C89" s="165" t="n">
        <v>695</v>
      </c>
      <c r="D89" s="165" t="n">
        <v>2620</v>
      </c>
      <c r="E89" s="165" t="n">
        <v>2065</v>
      </c>
      <c r="F89" s="299" t="n">
        <v>128</v>
      </c>
      <c r="G89" s="300" t="n">
        <v>22.6</v>
      </c>
      <c r="H89" s="299" t="n">
        <v>555</v>
      </c>
      <c r="I89" s="300" t="n">
        <v>26.9</v>
      </c>
    </row>
    <row r="90" customFormat="false" ht="12.75" hidden="false" customHeight="true" outlineLevel="0" collapsed="false">
      <c r="A90" s="355" t="n">
        <v>607</v>
      </c>
      <c r="B90" s="204" t="s">
        <v>1473</v>
      </c>
      <c r="C90" s="165" t="n">
        <v>90498</v>
      </c>
      <c r="D90" s="165" t="n">
        <v>258374</v>
      </c>
      <c r="E90" s="165" t="n">
        <v>335049</v>
      </c>
      <c r="F90" s="299" t="n">
        <v>-31685</v>
      </c>
      <c r="G90" s="300" t="n">
        <v>-25.9</v>
      </c>
      <c r="H90" s="299" t="n">
        <v>-76675</v>
      </c>
      <c r="I90" s="300" t="n">
        <v>-22.9</v>
      </c>
    </row>
    <row r="91" customFormat="false" ht="12.75" hidden="false" customHeight="true" outlineLevel="0" collapsed="false">
      <c r="A91" s="355" t="n">
        <v>608</v>
      </c>
      <c r="B91" s="204" t="s">
        <v>1474</v>
      </c>
      <c r="C91" s="165" t="n">
        <v>222833</v>
      </c>
      <c r="D91" s="165" t="n">
        <v>641912</v>
      </c>
      <c r="E91" s="165" t="n">
        <v>705940</v>
      </c>
      <c r="F91" s="299" t="n">
        <v>-11468</v>
      </c>
      <c r="G91" s="300" t="n">
        <v>-4.9</v>
      </c>
      <c r="H91" s="299" t="n">
        <v>-64028</v>
      </c>
      <c r="I91" s="300" t="n">
        <v>-9.1</v>
      </c>
    </row>
    <row r="92" customFormat="false" ht="12.75" hidden="false" customHeight="true" outlineLevel="0" collapsed="false">
      <c r="A92" s="355" t="n">
        <v>609</v>
      </c>
      <c r="B92" s="204" t="s">
        <v>1475</v>
      </c>
      <c r="C92" s="165" t="n">
        <v>55491</v>
      </c>
      <c r="D92" s="165" t="n">
        <v>175848</v>
      </c>
      <c r="E92" s="165" t="n">
        <v>232281</v>
      </c>
      <c r="F92" s="299" t="n">
        <v>-24610</v>
      </c>
      <c r="G92" s="300" t="n">
        <v>-30.7</v>
      </c>
      <c r="H92" s="299" t="n">
        <v>-56433</v>
      </c>
      <c r="I92" s="300" t="n">
        <v>-24.3</v>
      </c>
    </row>
    <row r="93" customFormat="false" ht="12.75" hidden="false" customHeight="true" outlineLevel="0" collapsed="false">
      <c r="A93" s="355" t="n">
        <v>611</v>
      </c>
      <c r="B93" s="204" t="s">
        <v>1476</v>
      </c>
      <c r="C93" s="165" t="n">
        <v>10266</v>
      </c>
      <c r="D93" s="165" t="n">
        <v>25134</v>
      </c>
      <c r="E93" s="165" t="n">
        <v>28867</v>
      </c>
      <c r="F93" s="299" t="n">
        <v>-652</v>
      </c>
      <c r="G93" s="300" t="n">
        <v>-6</v>
      </c>
      <c r="H93" s="299" t="n">
        <v>-3733</v>
      </c>
      <c r="I93" s="300" t="n">
        <v>-12.9</v>
      </c>
    </row>
    <row r="94" customFormat="false" ht="12.75" hidden="false" customHeight="true" outlineLevel="0" collapsed="false">
      <c r="A94" s="355" t="n">
        <v>612</v>
      </c>
      <c r="B94" s="204" t="s">
        <v>1477</v>
      </c>
      <c r="C94" s="165" t="n">
        <v>108834</v>
      </c>
      <c r="D94" s="165" t="n">
        <v>307262</v>
      </c>
      <c r="E94" s="165" t="n">
        <v>347622</v>
      </c>
      <c r="F94" s="299" t="n">
        <v>-16831</v>
      </c>
      <c r="G94" s="300" t="n">
        <v>-13.4</v>
      </c>
      <c r="H94" s="299" t="n">
        <v>-40360</v>
      </c>
      <c r="I94" s="300" t="n">
        <v>-11.6</v>
      </c>
    </row>
    <row r="95" customFormat="false" ht="12.75" hidden="false" customHeight="true" outlineLevel="0" collapsed="false">
      <c r="A95" s="355" t="n">
        <v>641</v>
      </c>
      <c r="B95" s="204" t="s">
        <v>1478</v>
      </c>
      <c r="C95" s="165" t="n">
        <v>14398</v>
      </c>
      <c r="D95" s="165" t="n">
        <v>48505</v>
      </c>
      <c r="E95" s="165" t="n">
        <v>103310</v>
      </c>
      <c r="F95" s="299" t="n">
        <v>-21497</v>
      </c>
      <c r="G95" s="300" t="n">
        <v>-59.9</v>
      </c>
      <c r="H95" s="299" t="n">
        <v>-54805</v>
      </c>
      <c r="I95" s="300" t="n">
        <v>-53</v>
      </c>
    </row>
    <row r="96" customFormat="false" ht="12.75" hidden="false" customHeight="true" outlineLevel="0" collapsed="false">
      <c r="A96" s="355" t="n">
        <v>642</v>
      </c>
      <c r="B96" s="204" t="s">
        <v>1479</v>
      </c>
      <c r="C96" s="165" t="n">
        <v>162469</v>
      </c>
      <c r="D96" s="165" t="n">
        <v>481561</v>
      </c>
      <c r="E96" s="165" t="n">
        <v>523604</v>
      </c>
      <c r="F96" s="299" t="n">
        <v>-38847</v>
      </c>
      <c r="G96" s="300" t="n">
        <v>-19.3</v>
      </c>
      <c r="H96" s="299" t="n">
        <v>-42043</v>
      </c>
      <c r="I96" s="300" t="n">
        <v>-8</v>
      </c>
    </row>
    <row r="97" customFormat="false" ht="12.75" hidden="false" customHeight="true" outlineLevel="0" collapsed="false">
      <c r="A97" s="355" t="n">
        <v>643</v>
      </c>
      <c r="B97" s="204" t="s">
        <v>1480</v>
      </c>
      <c r="C97" s="165" t="n">
        <v>160772</v>
      </c>
      <c r="D97" s="165" t="n">
        <v>464592</v>
      </c>
      <c r="E97" s="165" t="n">
        <v>534934</v>
      </c>
      <c r="F97" s="299" t="n">
        <v>-33709</v>
      </c>
      <c r="G97" s="300" t="n">
        <v>-17.3</v>
      </c>
      <c r="H97" s="299" t="n">
        <v>-70342</v>
      </c>
      <c r="I97" s="300" t="n">
        <v>-13.1</v>
      </c>
    </row>
    <row r="98" customFormat="false" ht="12.75" hidden="false" customHeight="true" outlineLevel="0" collapsed="false">
      <c r="A98" s="355" t="n">
        <v>644</v>
      </c>
      <c r="B98" s="204" t="s">
        <v>1481</v>
      </c>
      <c r="C98" s="165" t="n">
        <v>114269</v>
      </c>
      <c r="D98" s="165" t="n">
        <v>300327</v>
      </c>
      <c r="E98" s="165" t="n">
        <v>345789</v>
      </c>
      <c r="F98" s="299" t="n">
        <v>9970</v>
      </c>
      <c r="G98" s="300" t="n">
        <v>9.6</v>
      </c>
      <c r="H98" s="299" t="n">
        <v>-45462</v>
      </c>
      <c r="I98" s="300" t="n">
        <v>-13.1</v>
      </c>
    </row>
    <row r="99" customFormat="false" ht="12.75" hidden="false" customHeight="true" outlineLevel="0" collapsed="false">
      <c r="A99" s="355" t="n">
        <v>645</v>
      </c>
      <c r="B99" s="204" t="s">
        <v>1482</v>
      </c>
      <c r="C99" s="164" t="n">
        <v>468902</v>
      </c>
      <c r="D99" s="164" t="n">
        <v>1286797</v>
      </c>
      <c r="E99" s="165" t="n">
        <v>1301000</v>
      </c>
      <c r="F99" s="299" t="n">
        <v>-16180</v>
      </c>
      <c r="G99" s="300" t="n">
        <v>-3.3</v>
      </c>
      <c r="H99" s="299" t="n">
        <v>-14203</v>
      </c>
      <c r="I99" s="300" t="n">
        <v>-1.1</v>
      </c>
    </row>
    <row r="100" customFormat="false" ht="12.75" hidden="false" customHeight="true" outlineLevel="0" collapsed="false">
      <c r="A100" s="355" t="n">
        <v>646</v>
      </c>
      <c r="B100" s="204" t="s">
        <v>1483</v>
      </c>
      <c r="C100" s="165" t="n">
        <v>656987</v>
      </c>
      <c r="D100" s="165" t="n">
        <v>1945728</v>
      </c>
      <c r="E100" s="165" t="n">
        <v>2114421</v>
      </c>
      <c r="F100" s="299" t="n">
        <v>-113008</v>
      </c>
      <c r="G100" s="300" t="n">
        <v>-14.7</v>
      </c>
      <c r="H100" s="299" t="n">
        <v>-168693</v>
      </c>
      <c r="I100" s="300" t="n">
        <v>-8</v>
      </c>
    </row>
    <row r="101" customFormat="false" ht="12.75" hidden="false" customHeight="true" outlineLevel="0" collapsed="false">
      <c r="A101" s="355" t="n">
        <v>647</v>
      </c>
      <c r="B101" s="204" t="s">
        <v>1484</v>
      </c>
      <c r="C101" s="165" t="n">
        <v>84021</v>
      </c>
      <c r="D101" s="165" t="n">
        <v>293413</v>
      </c>
      <c r="E101" s="165" t="n">
        <v>360044</v>
      </c>
      <c r="F101" s="299" t="n">
        <v>-41112</v>
      </c>
      <c r="G101" s="300" t="n">
        <v>-32.9</v>
      </c>
      <c r="H101" s="299" t="n">
        <v>-66631</v>
      </c>
      <c r="I101" s="300" t="n">
        <v>-18.5</v>
      </c>
    </row>
    <row r="102" customFormat="false" ht="12.75" hidden="false" customHeight="true" outlineLevel="0" collapsed="false">
      <c r="A102" s="355" t="n">
        <v>648</v>
      </c>
      <c r="B102" s="204" t="s">
        <v>1485</v>
      </c>
      <c r="C102" s="165" t="n">
        <v>29838</v>
      </c>
      <c r="D102" s="165" t="n">
        <v>87091</v>
      </c>
      <c r="E102" s="165" t="n">
        <v>83552</v>
      </c>
      <c r="F102" s="299" t="n">
        <v>-3907</v>
      </c>
      <c r="G102" s="300" t="n">
        <v>-11.6</v>
      </c>
      <c r="H102" s="299" t="n">
        <v>3539</v>
      </c>
      <c r="I102" s="300" t="n">
        <v>4.2</v>
      </c>
    </row>
    <row r="103" customFormat="false" ht="12.75" hidden="false" customHeight="true" outlineLevel="0" collapsed="false">
      <c r="A103" s="355" t="n">
        <v>649</v>
      </c>
      <c r="B103" s="204" t="s">
        <v>1486</v>
      </c>
      <c r="C103" s="165" t="n">
        <v>27859</v>
      </c>
      <c r="D103" s="165" t="n">
        <v>89333</v>
      </c>
      <c r="E103" s="165" t="n">
        <v>88610</v>
      </c>
      <c r="F103" s="299" t="n">
        <v>-2558</v>
      </c>
      <c r="G103" s="300" t="n">
        <v>-8.4</v>
      </c>
      <c r="H103" s="299" t="n">
        <v>723</v>
      </c>
      <c r="I103" s="300" t="n">
        <v>0.8</v>
      </c>
    </row>
    <row r="104" customFormat="false" ht="12.75" hidden="false" customHeight="true" outlineLevel="0" collapsed="false">
      <c r="A104" s="355" t="n">
        <v>650</v>
      </c>
      <c r="B104" s="204" t="s">
        <v>1487</v>
      </c>
      <c r="C104" s="165" t="n">
        <v>57740</v>
      </c>
      <c r="D104" s="165" t="n">
        <v>174501</v>
      </c>
      <c r="E104" s="165" t="n">
        <v>167807</v>
      </c>
      <c r="F104" s="299" t="n">
        <v>-8166</v>
      </c>
      <c r="G104" s="300" t="n">
        <v>-12.4</v>
      </c>
      <c r="H104" s="299" t="n">
        <v>6694</v>
      </c>
      <c r="I104" s="300" t="n">
        <v>4</v>
      </c>
    </row>
    <row r="105" customFormat="false" ht="12.75" hidden="false" customHeight="true" outlineLevel="0" collapsed="false">
      <c r="A105" s="355" t="n">
        <v>656</v>
      </c>
      <c r="B105" s="204" t="s">
        <v>1488</v>
      </c>
      <c r="C105" s="165" t="n">
        <v>135296</v>
      </c>
      <c r="D105" s="165" t="n">
        <v>253420</v>
      </c>
      <c r="E105" s="165" t="n">
        <v>269645</v>
      </c>
      <c r="F105" s="299" t="n">
        <v>-12886</v>
      </c>
      <c r="G105" s="300" t="n">
        <v>-8.7</v>
      </c>
      <c r="H105" s="299" t="n">
        <v>-16225</v>
      </c>
      <c r="I105" s="300" t="n">
        <v>-6</v>
      </c>
    </row>
    <row r="106" customFormat="false" ht="12.75" hidden="false" customHeight="true" outlineLevel="0" collapsed="false">
      <c r="A106" s="355" t="n">
        <v>659</v>
      </c>
      <c r="B106" s="204" t="s">
        <v>1489</v>
      </c>
      <c r="C106" s="165" t="n">
        <v>52562</v>
      </c>
      <c r="D106" s="165" t="n">
        <v>173244</v>
      </c>
      <c r="E106" s="165" t="n">
        <v>232902</v>
      </c>
      <c r="F106" s="299" t="n">
        <v>-34390</v>
      </c>
      <c r="G106" s="300" t="n">
        <v>-39.6</v>
      </c>
      <c r="H106" s="299" t="n">
        <v>-59658</v>
      </c>
      <c r="I106" s="300" t="n">
        <v>-25.6</v>
      </c>
    </row>
    <row r="107" customFormat="false" ht="12.75" hidden="false" customHeight="true" outlineLevel="0" collapsed="false">
      <c r="A107" s="355" t="n">
        <v>661</v>
      </c>
      <c r="B107" s="204" t="s">
        <v>1490</v>
      </c>
      <c r="C107" s="165" t="n">
        <v>61041</v>
      </c>
      <c r="D107" s="165" t="n">
        <v>192718</v>
      </c>
      <c r="E107" s="165" t="n">
        <v>223292</v>
      </c>
      <c r="F107" s="299" t="n">
        <v>-11275</v>
      </c>
      <c r="G107" s="300" t="n">
        <v>-15.6</v>
      </c>
      <c r="H107" s="299" t="n">
        <v>-30574</v>
      </c>
      <c r="I107" s="300" t="n">
        <v>-13.7</v>
      </c>
    </row>
    <row r="108" customFormat="false" ht="12.75" hidden="false" customHeight="true" outlineLevel="0" collapsed="false">
      <c r="A108" s="355" t="n">
        <v>665</v>
      </c>
      <c r="B108" s="204" t="s">
        <v>1491</v>
      </c>
      <c r="C108" s="165" t="n">
        <v>54990</v>
      </c>
      <c r="D108" s="165" t="n">
        <v>170674</v>
      </c>
      <c r="E108" s="165" t="n">
        <v>237338</v>
      </c>
      <c r="F108" s="299" t="n">
        <v>-44632</v>
      </c>
      <c r="G108" s="300" t="n">
        <v>-44.8</v>
      </c>
      <c r="H108" s="299" t="n">
        <v>-66664</v>
      </c>
      <c r="I108" s="300" t="n">
        <v>-28.1</v>
      </c>
    </row>
    <row r="109" customFormat="false" ht="12.75" hidden="false" customHeight="true" outlineLevel="0" collapsed="false">
      <c r="A109" s="355" t="n">
        <v>667</v>
      </c>
      <c r="B109" s="204" t="s">
        <v>1492</v>
      </c>
      <c r="C109" s="165" t="n">
        <v>45007</v>
      </c>
      <c r="D109" s="165" t="n">
        <v>100009</v>
      </c>
      <c r="E109" s="165" t="n">
        <v>112935</v>
      </c>
      <c r="F109" s="299" t="n">
        <v>1029</v>
      </c>
      <c r="G109" s="300" t="n">
        <v>2.3</v>
      </c>
      <c r="H109" s="299" t="n">
        <v>-12926</v>
      </c>
      <c r="I109" s="300" t="n">
        <v>-11.4</v>
      </c>
    </row>
    <row r="110" customFormat="false" ht="12.75" hidden="false" customHeight="true" outlineLevel="0" collapsed="false">
      <c r="A110" s="355" t="n">
        <v>669</v>
      </c>
      <c r="B110" s="204" t="s">
        <v>1493</v>
      </c>
      <c r="C110" s="165" t="n">
        <v>2238199</v>
      </c>
      <c r="D110" s="165" t="n">
        <v>6171601</v>
      </c>
      <c r="E110" s="165" t="n">
        <v>6969383</v>
      </c>
      <c r="F110" s="299" t="n">
        <v>-239097</v>
      </c>
      <c r="G110" s="300" t="n">
        <v>-9.7</v>
      </c>
      <c r="H110" s="299" t="n">
        <v>-797782</v>
      </c>
      <c r="I110" s="300" t="n">
        <v>-11.4</v>
      </c>
    </row>
    <row r="111" customFormat="false" ht="12.75" hidden="false" customHeight="true" outlineLevel="0" collapsed="false">
      <c r="A111" s="355" t="n">
        <v>671</v>
      </c>
      <c r="B111" s="204" t="s">
        <v>1494</v>
      </c>
      <c r="C111" s="165" t="n">
        <v>121159</v>
      </c>
      <c r="D111" s="165" t="n">
        <v>370915</v>
      </c>
      <c r="E111" s="165" t="n">
        <v>295568</v>
      </c>
      <c r="F111" s="299" t="n">
        <v>20432</v>
      </c>
      <c r="G111" s="300" t="n">
        <v>20.3</v>
      </c>
      <c r="H111" s="299" t="n">
        <v>75347</v>
      </c>
      <c r="I111" s="300" t="n">
        <v>25.5</v>
      </c>
    </row>
    <row r="112" customFormat="false" ht="12.75" hidden="false" customHeight="true" outlineLevel="0" collapsed="false">
      <c r="A112" s="355" t="n">
        <v>673</v>
      </c>
      <c r="B112" s="204" t="s">
        <v>1255</v>
      </c>
      <c r="C112" s="165" t="n">
        <v>132473</v>
      </c>
      <c r="D112" s="165" t="n">
        <v>410327</v>
      </c>
      <c r="E112" s="165" t="n">
        <v>391629</v>
      </c>
      <c r="F112" s="299" t="n">
        <v>-48036</v>
      </c>
      <c r="G112" s="300" t="n">
        <v>-26.6</v>
      </c>
      <c r="H112" s="299" t="n">
        <v>18698</v>
      </c>
      <c r="I112" s="300" t="n">
        <v>4.8</v>
      </c>
    </row>
    <row r="113" customFormat="false" ht="12.75" hidden="false" customHeight="true" outlineLevel="0" collapsed="false">
      <c r="A113" s="355" t="n">
        <v>679</v>
      </c>
      <c r="B113" s="204" t="s">
        <v>1495</v>
      </c>
      <c r="C113" s="165" t="n">
        <v>485932</v>
      </c>
      <c r="D113" s="165" t="n">
        <v>1419841</v>
      </c>
      <c r="E113" s="165" t="n">
        <v>1309491</v>
      </c>
      <c r="F113" s="299" t="n">
        <v>-39119</v>
      </c>
      <c r="G113" s="300" t="n">
        <v>-7.5</v>
      </c>
      <c r="H113" s="299" t="n">
        <v>110350</v>
      </c>
      <c r="I113" s="300" t="n">
        <v>8.4</v>
      </c>
    </row>
    <row r="114" customFormat="false" ht="12.75" hidden="false" customHeight="true" outlineLevel="0" collapsed="false">
      <c r="A114" s="355" t="n">
        <v>683</v>
      </c>
      <c r="B114" s="204" t="s">
        <v>1496</v>
      </c>
      <c r="C114" s="165" t="n">
        <v>317709</v>
      </c>
      <c r="D114" s="165" t="n">
        <v>1059418</v>
      </c>
      <c r="E114" s="165" t="n">
        <v>1367635</v>
      </c>
      <c r="F114" s="299" t="n">
        <v>5021</v>
      </c>
      <c r="G114" s="300" t="n">
        <v>1.6</v>
      </c>
      <c r="H114" s="299" t="n">
        <v>-308217</v>
      </c>
      <c r="I114" s="300" t="n">
        <v>-22.5</v>
      </c>
    </row>
    <row r="115" customFormat="false" ht="12.75" hidden="false" customHeight="true" outlineLevel="0" collapsed="false">
      <c r="A115" s="355" t="n">
        <v>690</v>
      </c>
      <c r="B115" s="204" t="s">
        <v>1497</v>
      </c>
      <c r="C115" s="165" t="n">
        <v>650608</v>
      </c>
      <c r="D115" s="165" t="n">
        <v>1990755</v>
      </c>
      <c r="E115" s="165" t="n">
        <v>2272212</v>
      </c>
      <c r="F115" s="299" t="n">
        <v>-176566</v>
      </c>
      <c r="G115" s="300" t="n">
        <v>-21.3</v>
      </c>
      <c r="H115" s="299" t="n">
        <v>-281457</v>
      </c>
      <c r="I115" s="300" t="n">
        <v>-12.4</v>
      </c>
    </row>
    <row r="116" customFormat="false" ht="12.75" hidden="false" customHeight="true" outlineLevel="0" collapsed="false">
      <c r="A116" s="355" t="n">
        <v>701</v>
      </c>
      <c r="B116" s="204" t="s">
        <v>1498</v>
      </c>
      <c r="C116" s="164" t="n">
        <v>59533</v>
      </c>
      <c r="D116" s="164" t="n">
        <v>178810</v>
      </c>
      <c r="E116" s="164" t="n">
        <v>199165</v>
      </c>
      <c r="F116" s="299" t="n">
        <v>-9111</v>
      </c>
      <c r="G116" s="300" t="n">
        <v>-13.3</v>
      </c>
      <c r="H116" s="299" t="n">
        <v>-20355</v>
      </c>
      <c r="I116" s="300" t="n">
        <v>-10.2</v>
      </c>
    </row>
    <row r="117" customFormat="false" ht="12.75" hidden="false" customHeight="true" outlineLevel="0" collapsed="false">
      <c r="A117" s="355" t="n">
        <v>702</v>
      </c>
      <c r="B117" s="204" t="s">
        <v>1499</v>
      </c>
      <c r="C117" s="165" t="n">
        <v>82229</v>
      </c>
      <c r="D117" s="165" t="n">
        <v>241916</v>
      </c>
      <c r="E117" s="165" t="n">
        <v>270345</v>
      </c>
      <c r="F117" s="299" t="n">
        <v>-11177</v>
      </c>
      <c r="G117" s="300" t="n">
        <v>-12</v>
      </c>
      <c r="H117" s="299" t="n">
        <v>-28429</v>
      </c>
      <c r="I117" s="300" t="n">
        <v>-10.5</v>
      </c>
    </row>
    <row r="118" customFormat="false" ht="12.75" hidden="false" customHeight="true" outlineLevel="0" collapsed="false">
      <c r="A118" s="355" t="n">
        <v>703</v>
      </c>
      <c r="B118" s="204" t="s">
        <v>1500</v>
      </c>
      <c r="C118" s="165" t="n">
        <v>18944</v>
      </c>
      <c r="D118" s="165" t="n">
        <v>42983</v>
      </c>
      <c r="E118" s="165" t="n">
        <v>56565</v>
      </c>
      <c r="F118" s="299" t="n">
        <v>-4085</v>
      </c>
      <c r="G118" s="300" t="n">
        <v>-17.7</v>
      </c>
      <c r="H118" s="299" t="n">
        <v>-13582</v>
      </c>
      <c r="I118" s="300" t="n">
        <v>-24</v>
      </c>
    </row>
    <row r="119" customFormat="false" ht="12.75" hidden="false" customHeight="true" outlineLevel="0" collapsed="false">
      <c r="A119" s="355" t="n">
        <v>704</v>
      </c>
      <c r="B119" s="204" t="s">
        <v>1501</v>
      </c>
      <c r="C119" s="165" t="n">
        <v>48885</v>
      </c>
      <c r="D119" s="165" t="n">
        <v>152885</v>
      </c>
      <c r="E119" s="165" t="n">
        <v>156111</v>
      </c>
      <c r="F119" s="299" t="n">
        <v>-2424</v>
      </c>
      <c r="G119" s="300" t="n">
        <v>-4.7</v>
      </c>
      <c r="H119" s="299" t="n">
        <v>-3226</v>
      </c>
      <c r="I119" s="300" t="n">
        <v>-2.1</v>
      </c>
    </row>
    <row r="120" customFormat="false" ht="12.75" hidden="false" customHeight="true" outlineLevel="0" collapsed="false">
      <c r="A120" s="355" t="n">
        <v>705</v>
      </c>
      <c r="B120" s="204" t="s">
        <v>1502</v>
      </c>
      <c r="C120" s="164" t="n">
        <v>8719</v>
      </c>
      <c r="D120" s="164" t="n">
        <v>26823</v>
      </c>
      <c r="E120" s="165" t="n">
        <v>33739</v>
      </c>
      <c r="F120" s="299" t="n">
        <v>-1963</v>
      </c>
      <c r="G120" s="300" t="n">
        <v>-18.4</v>
      </c>
      <c r="H120" s="299" t="n">
        <v>-6916</v>
      </c>
      <c r="I120" s="300" t="n">
        <v>-20.5</v>
      </c>
    </row>
    <row r="121" customFormat="false" ht="12.75" hidden="false" customHeight="true" outlineLevel="0" collapsed="false">
      <c r="A121" s="355" t="n">
        <v>706</v>
      </c>
      <c r="B121" s="204" t="s">
        <v>1503</v>
      </c>
      <c r="C121" s="165" t="n">
        <v>48524</v>
      </c>
      <c r="D121" s="165" t="n">
        <v>143959</v>
      </c>
      <c r="E121" s="165" t="n">
        <v>160319</v>
      </c>
      <c r="F121" s="299" t="n">
        <v>-6132</v>
      </c>
      <c r="G121" s="300" t="n">
        <v>-11.2</v>
      </c>
      <c r="H121" s="299" t="n">
        <v>-16360</v>
      </c>
      <c r="I121" s="300" t="n">
        <v>-10.2</v>
      </c>
    </row>
    <row r="122" customFormat="false" ht="12.75" hidden="false" customHeight="true" outlineLevel="0" collapsed="false">
      <c r="A122" s="355" t="n">
        <v>707</v>
      </c>
      <c r="B122" s="204" t="s">
        <v>1504</v>
      </c>
      <c r="C122" s="165" t="n">
        <v>2562</v>
      </c>
      <c r="D122" s="165" t="n">
        <v>9875</v>
      </c>
      <c r="E122" s="165" t="n">
        <v>11465</v>
      </c>
      <c r="F122" s="299" t="n">
        <v>-1294</v>
      </c>
      <c r="G122" s="300" t="n">
        <v>-33.6</v>
      </c>
      <c r="H122" s="299" t="n">
        <v>-1590</v>
      </c>
      <c r="I122" s="300" t="n">
        <v>-13.9</v>
      </c>
    </row>
    <row r="123" customFormat="false" ht="12.75" hidden="false" customHeight="true" outlineLevel="0" collapsed="false">
      <c r="A123" s="355" t="n">
        <v>708</v>
      </c>
      <c r="B123" s="204" t="s">
        <v>1505</v>
      </c>
      <c r="C123" s="165" t="n">
        <v>601635</v>
      </c>
      <c r="D123" s="165" t="n">
        <v>1747422</v>
      </c>
      <c r="E123" s="165" t="n">
        <v>1852172</v>
      </c>
      <c r="F123" s="299" t="n">
        <v>-35400</v>
      </c>
      <c r="G123" s="300" t="n">
        <v>-5.6</v>
      </c>
      <c r="H123" s="299" t="n">
        <v>-104750</v>
      </c>
      <c r="I123" s="300" t="n">
        <v>-5.7</v>
      </c>
    </row>
    <row r="124" customFormat="false" ht="12.75" hidden="false" customHeight="true" outlineLevel="0" collapsed="false">
      <c r="A124" s="355" t="n">
        <v>709</v>
      </c>
      <c r="B124" s="204" t="s">
        <v>1506</v>
      </c>
      <c r="C124" s="165" t="n">
        <v>125727</v>
      </c>
      <c r="D124" s="165" t="n">
        <v>420319</v>
      </c>
      <c r="E124" s="165" t="n">
        <v>467811</v>
      </c>
      <c r="F124" s="299" t="n">
        <v>-28527</v>
      </c>
      <c r="G124" s="300" t="n">
        <v>-18.5</v>
      </c>
      <c r="H124" s="299" t="n">
        <v>-47492</v>
      </c>
      <c r="I124" s="300" t="n">
        <v>-10.2</v>
      </c>
    </row>
    <row r="125" customFormat="false" ht="12.75" hidden="false" customHeight="true" outlineLevel="0" collapsed="false">
      <c r="A125" s="355" t="n">
        <v>711</v>
      </c>
      <c r="B125" s="204" t="s">
        <v>1507</v>
      </c>
      <c r="C125" s="165" t="n">
        <v>108403</v>
      </c>
      <c r="D125" s="165" t="n">
        <v>309682</v>
      </c>
      <c r="E125" s="165" t="n">
        <v>357478</v>
      </c>
      <c r="F125" s="299" t="n">
        <v>-15216</v>
      </c>
      <c r="G125" s="300" t="n">
        <v>-12.3</v>
      </c>
      <c r="H125" s="299" t="n">
        <v>-47796</v>
      </c>
      <c r="I125" s="300" t="n">
        <v>-13.4</v>
      </c>
    </row>
    <row r="126" customFormat="false" ht="12.75" hidden="false" customHeight="true" outlineLevel="0" collapsed="false">
      <c r="A126" s="355" t="n">
        <v>732</v>
      </c>
      <c r="B126" s="204" t="s">
        <v>1508</v>
      </c>
      <c r="C126" s="165" t="n">
        <v>1243378</v>
      </c>
      <c r="D126" s="165" t="n">
        <v>3711773</v>
      </c>
      <c r="E126" s="165" t="n">
        <v>3957218</v>
      </c>
      <c r="F126" s="299" t="n">
        <v>-172411</v>
      </c>
      <c r="G126" s="300" t="n">
        <v>-12.2</v>
      </c>
      <c r="H126" s="299" t="n">
        <v>-245445</v>
      </c>
      <c r="I126" s="300" t="n">
        <v>-6.2</v>
      </c>
    </row>
    <row r="127" customFormat="false" ht="12.75" hidden="false" customHeight="true" outlineLevel="0" collapsed="false">
      <c r="A127" s="355" t="n">
        <v>734</v>
      </c>
      <c r="B127" s="204" t="s">
        <v>1509</v>
      </c>
      <c r="C127" s="165" t="n">
        <v>422595</v>
      </c>
      <c r="D127" s="165" t="n">
        <v>1265299</v>
      </c>
      <c r="E127" s="165" t="n">
        <v>1325726</v>
      </c>
      <c r="F127" s="299" t="n">
        <v>-53293</v>
      </c>
      <c r="G127" s="300" t="n">
        <v>-11.2</v>
      </c>
      <c r="H127" s="299" t="n">
        <v>-60427</v>
      </c>
      <c r="I127" s="300" t="n">
        <v>-4.6</v>
      </c>
    </row>
    <row r="128" customFormat="false" ht="12.75" hidden="false" customHeight="true" outlineLevel="0" collapsed="false">
      <c r="A128" s="355" t="n">
        <v>736</v>
      </c>
      <c r="B128" s="204" t="s">
        <v>1510</v>
      </c>
      <c r="C128" s="165" t="n">
        <v>91042</v>
      </c>
      <c r="D128" s="165" t="n">
        <v>249401</v>
      </c>
      <c r="E128" s="165" t="n">
        <v>256211</v>
      </c>
      <c r="F128" s="299" t="n">
        <v>-325</v>
      </c>
      <c r="G128" s="300" t="n">
        <v>-0.4</v>
      </c>
      <c r="H128" s="299" t="n">
        <v>-6810</v>
      </c>
      <c r="I128" s="300" t="n">
        <v>-2.7</v>
      </c>
    </row>
    <row r="129" customFormat="false" ht="12.75" hidden="false" customHeight="true" outlineLevel="0" collapsed="false">
      <c r="A129" s="355" t="n">
        <v>738</v>
      </c>
      <c r="B129" s="204" t="s">
        <v>1511</v>
      </c>
      <c r="C129" s="165" t="n">
        <v>20931</v>
      </c>
      <c r="D129" s="165" t="n">
        <v>51492</v>
      </c>
      <c r="E129" s="165" t="n">
        <v>67835</v>
      </c>
      <c r="F129" s="299" t="n">
        <v>-1030</v>
      </c>
      <c r="G129" s="300" t="n">
        <v>-4.7</v>
      </c>
      <c r="H129" s="299" t="n">
        <v>-16343</v>
      </c>
      <c r="I129" s="300" t="n">
        <v>-24.1</v>
      </c>
    </row>
    <row r="130" customFormat="false" ht="12.75" hidden="false" customHeight="true" outlineLevel="0" collapsed="false">
      <c r="A130" s="355" t="n">
        <v>740</v>
      </c>
      <c r="B130" s="204" t="s">
        <v>1512</v>
      </c>
      <c r="C130" s="165" t="n">
        <v>847091</v>
      </c>
      <c r="D130" s="165" t="n">
        <v>2261912</v>
      </c>
      <c r="E130" s="165" t="n">
        <v>2482200</v>
      </c>
      <c r="F130" s="299" t="n">
        <v>-54238</v>
      </c>
      <c r="G130" s="300" t="n">
        <v>-6</v>
      </c>
      <c r="H130" s="299" t="n">
        <v>-220288</v>
      </c>
      <c r="I130" s="300" t="n">
        <v>-8.9</v>
      </c>
    </row>
    <row r="131" customFormat="false" ht="12.75" hidden="false" customHeight="true" outlineLevel="0" collapsed="false">
      <c r="A131" s="355" t="n">
        <v>749</v>
      </c>
      <c r="B131" s="204" t="s">
        <v>1513</v>
      </c>
      <c r="C131" s="165" t="n">
        <v>1318717</v>
      </c>
      <c r="D131" s="165" t="n">
        <v>4163315</v>
      </c>
      <c r="E131" s="165" t="n">
        <v>4351382</v>
      </c>
      <c r="F131" s="299" t="n">
        <v>-302905</v>
      </c>
      <c r="G131" s="300" t="n">
        <v>-18.7</v>
      </c>
      <c r="H131" s="299" t="n">
        <v>-188067</v>
      </c>
      <c r="I131" s="300" t="n">
        <v>-4.3</v>
      </c>
    </row>
    <row r="132" customFormat="false" ht="12.75" hidden="false" customHeight="true" outlineLevel="0" collapsed="false">
      <c r="A132" s="355" t="n">
        <v>751</v>
      </c>
      <c r="B132" s="204" t="s">
        <v>1514</v>
      </c>
      <c r="C132" s="165" t="n">
        <v>274776</v>
      </c>
      <c r="D132" s="165" t="n">
        <v>822316</v>
      </c>
      <c r="E132" s="165" t="n">
        <v>984192</v>
      </c>
      <c r="F132" s="299" t="n">
        <v>-63908</v>
      </c>
      <c r="G132" s="300" t="n">
        <v>-18.9</v>
      </c>
      <c r="H132" s="299" t="n">
        <v>-161876</v>
      </c>
      <c r="I132" s="300" t="n">
        <v>-16.4</v>
      </c>
    </row>
    <row r="133" customFormat="false" ht="12.75" hidden="false" customHeight="true" outlineLevel="0" collapsed="false">
      <c r="A133" s="355" t="n">
        <v>753</v>
      </c>
      <c r="B133" s="204" t="s">
        <v>1515</v>
      </c>
      <c r="C133" s="165" t="n">
        <v>315096</v>
      </c>
      <c r="D133" s="165" t="n">
        <v>934035</v>
      </c>
      <c r="E133" s="165" t="n">
        <v>1202797</v>
      </c>
      <c r="F133" s="299" t="n">
        <v>-86534</v>
      </c>
      <c r="G133" s="300" t="n">
        <v>-21.5</v>
      </c>
      <c r="H133" s="299" t="n">
        <v>-268762</v>
      </c>
      <c r="I133" s="300" t="n">
        <v>-22.3</v>
      </c>
    </row>
    <row r="134" customFormat="false" ht="12.75" hidden="false" customHeight="true" outlineLevel="0" collapsed="false">
      <c r="A134" s="355" t="n">
        <v>755</v>
      </c>
      <c r="B134" s="204" t="s">
        <v>1516</v>
      </c>
      <c r="C134" s="165" t="n">
        <v>838938</v>
      </c>
      <c r="D134" s="165" t="n">
        <v>2626875</v>
      </c>
      <c r="E134" s="165" t="n">
        <v>3133588</v>
      </c>
      <c r="F134" s="299" t="n">
        <v>-273654</v>
      </c>
      <c r="G134" s="300" t="n">
        <v>-24.6</v>
      </c>
      <c r="H134" s="299" t="n">
        <v>-506713</v>
      </c>
      <c r="I134" s="300" t="n">
        <v>-16.2</v>
      </c>
    </row>
    <row r="135" customFormat="false" ht="12.75" hidden="false" customHeight="true" outlineLevel="0" collapsed="false">
      <c r="A135" s="355" t="n">
        <v>757</v>
      </c>
      <c r="B135" s="204" t="s">
        <v>1517</v>
      </c>
      <c r="C135" s="165" t="n">
        <v>160011</v>
      </c>
      <c r="D135" s="165" t="n">
        <v>501745</v>
      </c>
      <c r="E135" s="165" t="n">
        <v>602874</v>
      </c>
      <c r="F135" s="299" t="n">
        <v>-48959</v>
      </c>
      <c r="G135" s="300" t="n">
        <v>-23.4</v>
      </c>
      <c r="H135" s="299" t="n">
        <v>-101129</v>
      </c>
      <c r="I135" s="300" t="n">
        <v>-16.8</v>
      </c>
    </row>
    <row r="136" customFormat="false" ht="12.75" hidden="false" customHeight="true" outlineLevel="0" collapsed="false">
      <c r="A136" s="355" t="n">
        <v>759</v>
      </c>
      <c r="B136" s="204" t="s">
        <v>1518</v>
      </c>
      <c r="C136" s="165" t="n">
        <v>20458</v>
      </c>
      <c r="D136" s="165" t="n">
        <v>39218</v>
      </c>
      <c r="E136" s="165" t="n">
        <v>39684</v>
      </c>
      <c r="F136" s="299" t="n">
        <v>1328</v>
      </c>
      <c r="G136" s="300" t="n">
        <v>6.9</v>
      </c>
      <c r="H136" s="299" t="n">
        <v>-466</v>
      </c>
      <c r="I136" s="300" t="n">
        <v>-1.2</v>
      </c>
    </row>
    <row r="137" customFormat="false" ht="12.75" hidden="false" customHeight="true" outlineLevel="0" collapsed="false">
      <c r="A137" s="355" t="n">
        <v>771</v>
      </c>
      <c r="B137" s="204" t="s">
        <v>1519</v>
      </c>
      <c r="C137" s="165" t="n">
        <v>188854</v>
      </c>
      <c r="D137" s="165" t="n">
        <v>552547</v>
      </c>
      <c r="E137" s="165" t="n">
        <v>553770</v>
      </c>
      <c r="F137" s="299" t="n">
        <v>747</v>
      </c>
      <c r="G137" s="300" t="n">
        <v>0.4</v>
      </c>
      <c r="H137" s="299" t="n">
        <v>-1223</v>
      </c>
      <c r="I137" s="300" t="n">
        <v>-0.2</v>
      </c>
    </row>
    <row r="138" customFormat="false" ht="12.75" hidden="false" customHeight="true" outlineLevel="0" collapsed="false">
      <c r="A138" s="355" t="n">
        <v>772</v>
      </c>
      <c r="B138" s="204" t="s">
        <v>1520</v>
      </c>
      <c r="C138" s="165" t="n">
        <v>360406</v>
      </c>
      <c r="D138" s="165" t="n">
        <v>1123439</v>
      </c>
      <c r="E138" s="165" t="n">
        <v>1266433</v>
      </c>
      <c r="F138" s="299" t="n">
        <v>-98011</v>
      </c>
      <c r="G138" s="300" t="n">
        <v>-21.4</v>
      </c>
      <c r="H138" s="299" t="n">
        <v>-142994</v>
      </c>
      <c r="I138" s="300" t="n">
        <v>-11.3</v>
      </c>
    </row>
    <row r="139" customFormat="false" ht="12.75" hidden="false" customHeight="true" outlineLevel="0" collapsed="false">
      <c r="A139" s="355" t="n">
        <v>779</v>
      </c>
      <c r="B139" s="204" t="s">
        <v>1521</v>
      </c>
      <c r="C139" s="165" t="n">
        <v>63240</v>
      </c>
      <c r="D139" s="165" t="n">
        <v>189503</v>
      </c>
      <c r="E139" s="165" t="n">
        <v>230535</v>
      </c>
      <c r="F139" s="299" t="n">
        <v>-23836</v>
      </c>
      <c r="G139" s="300" t="n">
        <v>-27.4</v>
      </c>
      <c r="H139" s="299" t="n">
        <v>-41032</v>
      </c>
      <c r="I139" s="300" t="n">
        <v>-17.8</v>
      </c>
    </row>
    <row r="140" customFormat="false" ht="12.75" hidden="false" customHeight="true" outlineLevel="0" collapsed="false">
      <c r="A140" s="355" t="n">
        <v>781</v>
      </c>
      <c r="B140" s="204" t="s">
        <v>1522</v>
      </c>
      <c r="C140" s="165" t="n">
        <v>125878</v>
      </c>
      <c r="D140" s="165" t="n">
        <v>376107</v>
      </c>
      <c r="E140" s="165" t="n">
        <v>405449</v>
      </c>
      <c r="F140" s="299" t="n">
        <v>26264</v>
      </c>
      <c r="G140" s="300" t="n">
        <v>26.4</v>
      </c>
      <c r="H140" s="299" t="n">
        <v>-29342</v>
      </c>
      <c r="I140" s="300" t="n">
        <v>-7.2</v>
      </c>
    </row>
    <row r="141" customFormat="false" ht="12.75" hidden="false" customHeight="true" outlineLevel="0" collapsed="false">
      <c r="A141" s="355" t="n">
        <v>790</v>
      </c>
      <c r="B141" s="204" t="s">
        <v>1523</v>
      </c>
      <c r="C141" s="165" t="n">
        <v>5938</v>
      </c>
      <c r="D141" s="165" t="n">
        <v>17912</v>
      </c>
      <c r="E141" s="165" t="n">
        <v>18460</v>
      </c>
      <c r="F141" s="299" t="n">
        <v>48</v>
      </c>
      <c r="G141" s="300" t="n">
        <v>0.8</v>
      </c>
      <c r="H141" s="299" t="n">
        <v>-548</v>
      </c>
      <c r="I141" s="300" t="n">
        <v>-3</v>
      </c>
    </row>
    <row r="142" customFormat="false" ht="12.75" hidden="false" customHeight="true" outlineLevel="0" collapsed="false">
      <c r="A142" s="355" t="n">
        <v>801</v>
      </c>
      <c r="B142" s="204" t="s">
        <v>1524</v>
      </c>
      <c r="C142" s="165" t="n">
        <v>357612</v>
      </c>
      <c r="D142" s="165" t="n">
        <v>1161266</v>
      </c>
      <c r="E142" s="165" t="n">
        <v>1111704</v>
      </c>
      <c r="F142" s="299" t="n">
        <v>10475</v>
      </c>
      <c r="G142" s="300" t="n">
        <v>3</v>
      </c>
      <c r="H142" s="299" t="n">
        <v>49562</v>
      </c>
      <c r="I142" s="300" t="n">
        <v>4.5</v>
      </c>
    </row>
    <row r="143" customFormat="false" ht="12.75" hidden="false" customHeight="true" outlineLevel="0" collapsed="false">
      <c r="A143" s="355" t="n">
        <v>802</v>
      </c>
      <c r="B143" s="204" t="s">
        <v>1525</v>
      </c>
      <c r="C143" s="164" t="n">
        <v>15275</v>
      </c>
      <c r="D143" s="164" t="n">
        <v>62335</v>
      </c>
      <c r="E143" s="165" t="n">
        <v>61253</v>
      </c>
      <c r="F143" s="299" t="n">
        <v>-2746</v>
      </c>
      <c r="G143" s="300" t="n">
        <v>-15.2</v>
      </c>
      <c r="H143" s="299" t="n">
        <v>1082</v>
      </c>
      <c r="I143" s="300" t="n">
        <v>1.8</v>
      </c>
    </row>
    <row r="144" customFormat="false" ht="12.75" hidden="false" customHeight="true" outlineLevel="0" collapsed="false">
      <c r="A144" s="355" t="n">
        <v>803</v>
      </c>
      <c r="B144" s="204" t="s">
        <v>1526</v>
      </c>
      <c r="C144" s="165" t="n">
        <v>531834</v>
      </c>
      <c r="D144" s="165" t="n">
        <v>1740013</v>
      </c>
      <c r="E144" s="165" t="n">
        <v>1789405</v>
      </c>
      <c r="F144" s="299" t="n">
        <v>-34656</v>
      </c>
      <c r="G144" s="300" t="n">
        <v>-6.1</v>
      </c>
      <c r="H144" s="299" t="n">
        <v>-49392</v>
      </c>
      <c r="I144" s="300" t="n">
        <v>-2.8</v>
      </c>
    </row>
    <row r="145" customFormat="false" ht="12.75" hidden="false" customHeight="true" outlineLevel="0" collapsed="false">
      <c r="A145" s="355" t="n">
        <v>804</v>
      </c>
      <c r="B145" s="204" t="s">
        <v>1527</v>
      </c>
      <c r="C145" s="164" t="n">
        <v>340266</v>
      </c>
      <c r="D145" s="164" t="n">
        <v>1126069</v>
      </c>
      <c r="E145" s="165" t="n">
        <v>1138059</v>
      </c>
      <c r="F145" s="299" t="n">
        <v>14869</v>
      </c>
      <c r="G145" s="300" t="n">
        <v>4.6</v>
      </c>
      <c r="H145" s="299" t="n">
        <v>-11990</v>
      </c>
      <c r="I145" s="300" t="n">
        <v>-1.1</v>
      </c>
    </row>
    <row r="146" customFormat="false" ht="12.75" hidden="false" customHeight="true" outlineLevel="0" collapsed="false">
      <c r="A146" s="355" t="n">
        <v>805</v>
      </c>
      <c r="B146" s="204" t="s">
        <v>1528</v>
      </c>
      <c r="C146" s="164" t="n">
        <v>39238</v>
      </c>
      <c r="D146" s="164" t="n">
        <v>131011</v>
      </c>
      <c r="E146" s="165" t="n">
        <v>162712</v>
      </c>
      <c r="F146" s="299" t="n">
        <v>-7508</v>
      </c>
      <c r="G146" s="300" t="n">
        <v>-16.1</v>
      </c>
      <c r="H146" s="299" t="n">
        <v>-31701</v>
      </c>
      <c r="I146" s="300" t="n">
        <v>-19.5</v>
      </c>
    </row>
    <row r="147" customFormat="false" ht="12.75" hidden="false" customHeight="true" outlineLevel="0" collapsed="false">
      <c r="A147" s="355" t="n">
        <v>806</v>
      </c>
      <c r="B147" s="204" t="s">
        <v>1529</v>
      </c>
      <c r="C147" s="164" t="n">
        <v>602346</v>
      </c>
      <c r="D147" s="164" t="n">
        <v>1928072</v>
      </c>
      <c r="E147" s="165" t="n">
        <v>2012216</v>
      </c>
      <c r="F147" s="299" t="n">
        <v>-29793</v>
      </c>
      <c r="G147" s="300" t="n">
        <v>-4.7</v>
      </c>
      <c r="H147" s="299" t="n">
        <v>-84144</v>
      </c>
      <c r="I147" s="300" t="n">
        <v>-4.2</v>
      </c>
    </row>
    <row r="148" customFormat="false" ht="12.75" hidden="false" customHeight="true" outlineLevel="0" collapsed="false">
      <c r="A148" s="355" t="n">
        <v>807</v>
      </c>
      <c r="B148" s="204" t="s">
        <v>1530</v>
      </c>
      <c r="C148" s="165" t="n">
        <v>68494</v>
      </c>
      <c r="D148" s="165" t="n">
        <v>234840</v>
      </c>
      <c r="E148" s="165" t="n">
        <v>267914</v>
      </c>
      <c r="F148" s="299" t="n">
        <v>-1422</v>
      </c>
      <c r="G148" s="300" t="n">
        <v>-2</v>
      </c>
      <c r="H148" s="299" t="n">
        <v>-33074</v>
      </c>
      <c r="I148" s="300" t="n">
        <v>-12.3</v>
      </c>
    </row>
    <row r="149" customFormat="false" ht="12.75" hidden="false" customHeight="true" outlineLevel="0" collapsed="false">
      <c r="A149" s="355" t="n">
        <v>808</v>
      </c>
      <c r="B149" s="204" t="s">
        <v>1289</v>
      </c>
      <c r="C149" s="165" t="n">
        <v>31899</v>
      </c>
      <c r="D149" s="165" t="n">
        <v>96746</v>
      </c>
      <c r="E149" s="165" t="n">
        <v>102998</v>
      </c>
      <c r="F149" s="299" t="n">
        <v>2568</v>
      </c>
      <c r="G149" s="300" t="n">
        <v>8.8</v>
      </c>
      <c r="H149" s="299" t="n">
        <v>-6252</v>
      </c>
      <c r="I149" s="300" t="n">
        <v>-6.1</v>
      </c>
    </row>
    <row r="150" customFormat="false" ht="12.75" hidden="false" customHeight="true" outlineLevel="0" collapsed="false">
      <c r="A150" s="355" t="n">
        <v>809</v>
      </c>
      <c r="B150" s="204" t="s">
        <v>1531</v>
      </c>
      <c r="C150" s="165" t="n">
        <v>473998</v>
      </c>
      <c r="D150" s="165" t="n">
        <v>1508813</v>
      </c>
      <c r="E150" s="165" t="n">
        <v>1587536</v>
      </c>
      <c r="F150" s="299" t="n">
        <v>-32470</v>
      </c>
      <c r="G150" s="300" t="n">
        <v>-6.4</v>
      </c>
      <c r="H150" s="299" t="n">
        <v>-78723</v>
      </c>
      <c r="I150" s="300" t="n">
        <v>-5</v>
      </c>
    </row>
    <row r="151" customFormat="false" ht="12.75" hidden="false" customHeight="true" outlineLevel="0" collapsed="false">
      <c r="A151" s="355" t="n">
        <v>810</v>
      </c>
      <c r="B151" s="204" t="s">
        <v>1532</v>
      </c>
      <c r="C151" s="165" t="n">
        <v>4049</v>
      </c>
      <c r="D151" s="165" t="n">
        <v>9821</v>
      </c>
      <c r="E151" s="165" t="n">
        <v>9455</v>
      </c>
      <c r="F151" s="299" t="n">
        <v>628</v>
      </c>
      <c r="G151" s="300" t="n">
        <v>18.4</v>
      </c>
      <c r="H151" s="299" t="n">
        <v>366</v>
      </c>
      <c r="I151" s="300" t="n">
        <v>3.9</v>
      </c>
    </row>
    <row r="152" customFormat="false" ht="12.75" hidden="false" customHeight="true" outlineLevel="0" collapsed="false">
      <c r="A152" s="355" t="n">
        <v>811</v>
      </c>
      <c r="B152" s="204" t="s">
        <v>1288</v>
      </c>
      <c r="C152" s="165" t="n">
        <v>571775</v>
      </c>
      <c r="D152" s="165" t="n">
        <v>1960721</v>
      </c>
      <c r="E152" s="165" t="n">
        <v>1875522</v>
      </c>
      <c r="F152" s="299" t="n">
        <v>26560</v>
      </c>
      <c r="G152" s="300" t="n">
        <v>4.9</v>
      </c>
      <c r="H152" s="299" t="n">
        <v>85199</v>
      </c>
      <c r="I152" s="300" t="n">
        <v>4.5</v>
      </c>
    </row>
    <row r="153" customFormat="false" ht="12.75" hidden="false" customHeight="true" outlineLevel="0" collapsed="false">
      <c r="A153" s="355" t="n">
        <v>812</v>
      </c>
      <c r="B153" s="204" t="s">
        <v>1533</v>
      </c>
      <c r="C153" s="165" t="n">
        <v>231304</v>
      </c>
      <c r="D153" s="165" t="n">
        <v>745806</v>
      </c>
      <c r="E153" s="165" t="n">
        <v>706348</v>
      </c>
      <c r="F153" s="299" t="n">
        <v>37041</v>
      </c>
      <c r="G153" s="300" t="n">
        <v>19.1</v>
      </c>
      <c r="H153" s="299" t="n">
        <v>39458</v>
      </c>
      <c r="I153" s="300" t="n">
        <v>5.6</v>
      </c>
    </row>
    <row r="154" customFormat="false" ht="12.75" hidden="false" customHeight="true" outlineLevel="0" collapsed="false">
      <c r="A154" s="355" t="n">
        <v>813</v>
      </c>
      <c r="B154" s="204" t="s">
        <v>1534</v>
      </c>
      <c r="C154" s="165" t="n">
        <v>316572</v>
      </c>
      <c r="D154" s="165" t="n">
        <v>941935</v>
      </c>
      <c r="E154" s="165" t="n">
        <v>967710</v>
      </c>
      <c r="F154" s="299" t="n">
        <v>-27730</v>
      </c>
      <c r="G154" s="300" t="n">
        <v>-8.1</v>
      </c>
      <c r="H154" s="299" t="n">
        <v>-25775</v>
      </c>
      <c r="I154" s="300" t="n">
        <v>-2.7</v>
      </c>
    </row>
    <row r="155" customFormat="false" ht="12.75" hidden="false" customHeight="true" outlineLevel="0" collapsed="false">
      <c r="A155" s="355" t="n">
        <v>814</v>
      </c>
      <c r="B155" s="204" t="s">
        <v>1535</v>
      </c>
      <c r="C155" s="165" t="n">
        <v>111531</v>
      </c>
      <c r="D155" s="165" t="n">
        <v>368171</v>
      </c>
      <c r="E155" s="165" t="n">
        <v>432336</v>
      </c>
      <c r="F155" s="299" t="n">
        <v>-35215</v>
      </c>
      <c r="G155" s="300" t="n">
        <v>-24</v>
      </c>
      <c r="H155" s="299" t="n">
        <v>-64165</v>
      </c>
      <c r="I155" s="300" t="n">
        <v>-14.8</v>
      </c>
    </row>
    <row r="156" customFormat="false" ht="12.75" hidden="false" customHeight="true" outlineLevel="0" collapsed="false">
      <c r="A156" s="355" t="n">
        <v>815</v>
      </c>
      <c r="B156" s="204" t="s">
        <v>1536</v>
      </c>
      <c r="C156" s="165" t="n">
        <v>165303</v>
      </c>
      <c r="D156" s="165" t="n">
        <v>504837</v>
      </c>
      <c r="E156" s="165" t="n">
        <v>542802</v>
      </c>
      <c r="F156" s="299" t="n">
        <v>-11663</v>
      </c>
      <c r="G156" s="300" t="n">
        <v>-6.6</v>
      </c>
      <c r="H156" s="299" t="n">
        <v>-37965</v>
      </c>
      <c r="I156" s="300" t="n">
        <v>-7</v>
      </c>
    </row>
    <row r="157" customFormat="false" ht="12.75" hidden="false" customHeight="true" outlineLevel="0" collapsed="false">
      <c r="A157" s="355" t="n">
        <v>816</v>
      </c>
      <c r="B157" s="204" t="s">
        <v>1537</v>
      </c>
      <c r="C157" s="165" t="n">
        <v>822697</v>
      </c>
      <c r="D157" s="165" t="n">
        <v>2368864</v>
      </c>
      <c r="E157" s="165" t="n">
        <v>2662744</v>
      </c>
      <c r="F157" s="299" t="n">
        <v>-130385</v>
      </c>
      <c r="G157" s="300" t="n">
        <v>-13.7</v>
      </c>
      <c r="H157" s="299" t="n">
        <v>-293880</v>
      </c>
      <c r="I157" s="300" t="n">
        <v>-11</v>
      </c>
    </row>
    <row r="158" customFormat="false" ht="12.75" hidden="false" customHeight="true" outlineLevel="0" collapsed="false">
      <c r="A158" s="355" t="n">
        <v>817</v>
      </c>
      <c r="B158" s="204" t="s">
        <v>1538</v>
      </c>
      <c r="C158" s="165" t="n">
        <v>48546</v>
      </c>
      <c r="D158" s="165" t="n">
        <v>142247</v>
      </c>
      <c r="E158" s="165" t="n">
        <v>157708</v>
      </c>
      <c r="F158" s="299" t="n">
        <v>-5654</v>
      </c>
      <c r="G158" s="300" t="n">
        <v>-10.4</v>
      </c>
      <c r="H158" s="299" t="n">
        <v>-15461</v>
      </c>
      <c r="I158" s="300" t="n">
        <v>-9.8</v>
      </c>
    </row>
    <row r="159" customFormat="false" ht="12.75" hidden="false" customHeight="true" outlineLevel="0" collapsed="false">
      <c r="A159" s="355" t="n">
        <v>818</v>
      </c>
      <c r="B159" s="204" t="s">
        <v>1539</v>
      </c>
      <c r="C159" s="165" t="n">
        <v>116171</v>
      </c>
      <c r="D159" s="165" t="n">
        <v>348728</v>
      </c>
      <c r="E159" s="165" t="n">
        <v>360147</v>
      </c>
      <c r="F159" s="299" t="n">
        <v>102</v>
      </c>
      <c r="G159" s="300" t="n">
        <v>0.1</v>
      </c>
      <c r="H159" s="299" t="n">
        <v>-11419</v>
      </c>
      <c r="I159" s="300" t="n">
        <v>-3.2</v>
      </c>
    </row>
    <row r="160" customFormat="false" ht="12.75" hidden="false" customHeight="true" outlineLevel="0" collapsed="false">
      <c r="A160" s="355" t="n">
        <v>819</v>
      </c>
      <c r="B160" s="204" t="s">
        <v>1540</v>
      </c>
      <c r="C160" s="165" t="n">
        <v>185500</v>
      </c>
      <c r="D160" s="165" t="n">
        <v>541027</v>
      </c>
      <c r="E160" s="165" t="n">
        <v>582640</v>
      </c>
      <c r="F160" s="299" t="n">
        <v>-15621</v>
      </c>
      <c r="G160" s="300" t="n">
        <v>-7.8</v>
      </c>
      <c r="H160" s="299" t="n">
        <v>-41613</v>
      </c>
      <c r="I160" s="300" t="n">
        <v>-7.1</v>
      </c>
    </row>
    <row r="161" customFormat="false" ht="12.75" hidden="false" customHeight="true" outlineLevel="0" collapsed="false">
      <c r="A161" s="355" t="n">
        <v>820</v>
      </c>
      <c r="B161" s="204" t="s">
        <v>1541</v>
      </c>
      <c r="C161" s="165" t="n">
        <v>304786</v>
      </c>
      <c r="D161" s="165" t="n">
        <v>926342</v>
      </c>
      <c r="E161" s="165" t="n">
        <v>999195</v>
      </c>
      <c r="F161" s="299" t="n">
        <v>-18737</v>
      </c>
      <c r="G161" s="300" t="n">
        <v>-5.8</v>
      </c>
      <c r="H161" s="299" t="n">
        <v>-72853</v>
      </c>
      <c r="I161" s="300" t="n">
        <v>-7.3</v>
      </c>
    </row>
    <row r="162" customFormat="false" ht="12.75" hidden="false" customHeight="true" outlineLevel="0" collapsed="false">
      <c r="A162" s="355" t="n">
        <v>823</v>
      </c>
      <c r="B162" s="204" t="s">
        <v>1542</v>
      </c>
      <c r="C162" s="165" t="n">
        <v>36596</v>
      </c>
      <c r="D162" s="165" t="n">
        <v>108522</v>
      </c>
      <c r="E162" s="165" t="n">
        <v>119106</v>
      </c>
      <c r="F162" s="299" t="n">
        <v>-6436</v>
      </c>
      <c r="G162" s="300" t="n">
        <v>-15</v>
      </c>
      <c r="H162" s="299" t="n">
        <v>-10584</v>
      </c>
      <c r="I162" s="300" t="n">
        <v>-8.9</v>
      </c>
    </row>
    <row r="163" customFormat="false" ht="12.75" hidden="false" customHeight="true" outlineLevel="0" collapsed="false">
      <c r="A163" s="355" t="n">
        <v>829</v>
      </c>
      <c r="B163" s="204" t="s">
        <v>1543</v>
      </c>
      <c r="C163" s="165" t="n">
        <v>1500601</v>
      </c>
      <c r="D163" s="165" t="n">
        <v>4455404</v>
      </c>
      <c r="E163" s="165" t="n">
        <v>4917234</v>
      </c>
      <c r="F163" s="299" t="n">
        <v>-169684</v>
      </c>
      <c r="G163" s="300" t="n">
        <v>-10.2</v>
      </c>
      <c r="H163" s="299" t="n">
        <v>-461830</v>
      </c>
      <c r="I163" s="300" t="n">
        <v>-9.4</v>
      </c>
    </row>
    <row r="164" customFormat="false" ht="12.75" hidden="false" customHeight="true" outlineLevel="0" collapsed="false">
      <c r="A164" s="355" t="n">
        <v>831</v>
      </c>
      <c r="B164" s="204" t="s">
        <v>1544</v>
      </c>
      <c r="C164" s="165" t="n">
        <v>39860</v>
      </c>
      <c r="D164" s="165" t="n">
        <v>128133</v>
      </c>
      <c r="E164" s="165" t="n">
        <v>126506</v>
      </c>
      <c r="F164" s="299" t="n">
        <v>-3765</v>
      </c>
      <c r="G164" s="300" t="n">
        <v>-8.6</v>
      </c>
      <c r="H164" s="299" t="n">
        <v>1627</v>
      </c>
      <c r="I164" s="300" t="n">
        <v>1.3</v>
      </c>
    </row>
    <row r="165" customFormat="false" ht="12.75" hidden="false" customHeight="true" outlineLevel="0" collapsed="false">
      <c r="A165" s="355" t="n">
        <v>832</v>
      </c>
      <c r="B165" s="204" t="s">
        <v>1545</v>
      </c>
      <c r="C165" s="165" t="n">
        <v>1190367</v>
      </c>
      <c r="D165" s="165" t="n">
        <v>3514982</v>
      </c>
      <c r="E165" s="165" t="n">
        <v>3728310</v>
      </c>
      <c r="F165" s="299" t="n">
        <v>-128387</v>
      </c>
      <c r="G165" s="300" t="n">
        <v>-9.7</v>
      </c>
      <c r="H165" s="299" t="n">
        <v>-213328</v>
      </c>
      <c r="I165" s="300" t="n">
        <v>-5.7</v>
      </c>
    </row>
    <row r="166" customFormat="false" ht="12.75" hidden="false" customHeight="true" outlineLevel="0" collapsed="false">
      <c r="A166" s="355" t="n">
        <v>833</v>
      </c>
      <c r="B166" s="204" t="s">
        <v>1546</v>
      </c>
      <c r="C166" s="165" t="n">
        <v>56758</v>
      </c>
      <c r="D166" s="165" t="n">
        <v>161568</v>
      </c>
      <c r="E166" s="165" t="n">
        <v>174465</v>
      </c>
      <c r="F166" s="299" t="n">
        <v>-5660</v>
      </c>
      <c r="G166" s="300" t="n">
        <v>-9.1</v>
      </c>
      <c r="H166" s="299" t="n">
        <v>-12897</v>
      </c>
      <c r="I166" s="300" t="n">
        <v>-7.4</v>
      </c>
    </row>
    <row r="167" customFormat="false" ht="12.75" hidden="false" customHeight="true" outlineLevel="0" collapsed="false">
      <c r="A167" s="355" t="n">
        <v>834</v>
      </c>
      <c r="B167" s="204" t="s">
        <v>1254</v>
      </c>
      <c r="C167" s="165" t="n">
        <v>2575053</v>
      </c>
      <c r="D167" s="165" t="n">
        <v>7440932</v>
      </c>
      <c r="E167" s="165" t="n">
        <v>7777345</v>
      </c>
      <c r="F167" s="299" t="n">
        <v>-80701</v>
      </c>
      <c r="G167" s="300" t="n">
        <v>-3</v>
      </c>
      <c r="H167" s="299" t="n">
        <v>-336413</v>
      </c>
      <c r="I167" s="300" t="n">
        <v>-4.3</v>
      </c>
    </row>
    <row r="168" customFormat="false" ht="12.75" hidden="false" customHeight="true" outlineLevel="0" collapsed="false">
      <c r="A168" s="355" t="n">
        <v>835</v>
      </c>
      <c r="B168" s="204" t="s">
        <v>1547</v>
      </c>
      <c r="C168" s="165" t="n">
        <v>348633</v>
      </c>
      <c r="D168" s="165" t="n">
        <v>987789</v>
      </c>
      <c r="E168" s="165" t="n">
        <v>892681</v>
      </c>
      <c r="F168" s="299" t="n">
        <v>-14600</v>
      </c>
      <c r="G168" s="300" t="n">
        <v>-4</v>
      </c>
      <c r="H168" s="299" t="n">
        <v>95108</v>
      </c>
      <c r="I168" s="300" t="n">
        <v>10.7</v>
      </c>
    </row>
    <row r="169" customFormat="false" ht="12.75" hidden="false" customHeight="true" outlineLevel="0" collapsed="false">
      <c r="A169" s="355" t="n">
        <v>839</v>
      </c>
      <c r="B169" s="204" t="s">
        <v>1548</v>
      </c>
      <c r="C169" s="165" t="n">
        <v>1003276</v>
      </c>
      <c r="D169" s="165" t="n">
        <v>2895059</v>
      </c>
      <c r="E169" s="165" t="n">
        <v>3046773</v>
      </c>
      <c r="F169" s="299" t="n">
        <v>-109659</v>
      </c>
      <c r="G169" s="300" t="n">
        <v>-9.9</v>
      </c>
      <c r="H169" s="299" t="n">
        <v>-151714</v>
      </c>
      <c r="I169" s="300" t="n">
        <v>-5</v>
      </c>
    </row>
    <row r="170" customFormat="false" ht="12.75" hidden="false" customHeight="true" outlineLevel="0" collapsed="false">
      <c r="A170" s="355" t="n">
        <v>841</v>
      </c>
      <c r="B170" s="204" t="s">
        <v>1549</v>
      </c>
      <c r="C170" s="164" t="n">
        <v>330526</v>
      </c>
      <c r="D170" s="164" t="n">
        <v>1009156</v>
      </c>
      <c r="E170" s="165" t="n">
        <v>1203042</v>
      </c>
      <c r="F170" s="299" t="n">
        <v>-71408</v>
      </c>
      <c r="G170" s="300" t="n">
        <v>-17.8</v>
      </c>
      <c r="H170" s="299" t="n">
        <v>-193886</v>
      </c>
      <c r="I170" s="300" t="n">
        <v>-16.1</v>
      </c>
    </row>
    <row r="171" customFormat="false" ht="12.75" hidden="false" customHeight="true" outlineLevel="0" collapsed="false">
      <c r="A171" s="355" t="n">
        <v>842</v>
      </c>
      <c r="B171" s="204" t="s">
        <v>1550</v>
      </c>
      <c r="C171" s="165" t="n">
        <v>502001</v>
      </c>
      <c r="D171" s="165" t="n">
        <v>1389057</v>
      </c>
      <c r="E171" s="165" t="n">
        <v>1465061</v>
      </c>
      <c r="F171" s="299" t="n">
        <v>-21647</v>
      </c>
      <c r="G171" s="300" t="n">
        <v>-4.1</v>
      </c>
      <c r="H171" s="299" t="n">
        <v>-76004</v>
      </c>
      <c r="I171" s="300" t="n">
        <v>-5.2</v>
      </c>
    </row>
    <row r="172" customFormat="false" ht="12.75" hidden="false" customHeight="true" outlineLevel="0" collapsed="false">
      <c r="A172" s="355" t="n">
        <v>843</v>
      </c>
      <c r="B172" s="204" t="s">
        <v>1551</v>
      </c>
      <c r="C172" s="165" t="n">
        <v>359185</v>
      </c>
      <c r="D172" s="165" t="n">
        <v>1050618</v>
      </c>
      <c r="E172" s="165" t="n">
        <v>1080547</v>
      </c>
      <c r="F172" s="299" t="n">
        <v>208</v>
      </c>
      <c r="G172" s="300" t="n">
        <v>0.1</v>
      </c>
      <c r="H172" s="299" t="n">
        <v>-29929</v>
      </c>
      <c r="I172" s="300" t="n">
        <v>-2.8</v>
      </c>
    </row>
    <row r="173" customFormat="false" ht="12.75" hidden="false" customHeight="true" outlineLevel="0" collapsed="false">
      <c r="A173" s="355" t="n">
        <v>844</v>
      </c>
      <c r="B173" s="204" t="s">
        <v>1552</v>
      </c>
      <c r="C173" s="165" t="n">
        <v>551832</v>
      </c>
      <c r="D173" s="165" t="n">
        <v>1675742</v>
      </c>
      <c r="E173" s="165" t="n">
        <v>1911302</v>
      </c>
      <c r="F173" s="299" t="n">
        <v>-105456</v>
      </c>
      <c r="G173" s="300" t="n">
        <v>-16</v>
      </c>
      <c r="H173" s="299" t="n">
        <v>-235560</v>
      </c>
      <c r="I173" s="300" t="n">
        <v>-12.3</v>
      </c>
    </row>
    <row r="174" customFormat="false" ht="12.75" hidden="false" customHeight="true" outlineLevel="0" collapsed="false">
      <c r="A174" s="355" t="n">
        <v>845</v>
      </c>
      <c r="B174" s="204" t="s">
        <v>1553</v>
      </c>
      <c r="C174" s="165" t="n">
        <v>274897</v>
      </c>
      <c r="D174" s="165" t="n">
        <v>793204</v>
      </c>
      <c r="E174" s="165" t="n">
        <v>955199</v>
      </c>
      <c r="F174" s="299" t="n">
        <v>-91739</v>
      </c>
      <c r="G174" s="300" t="n">
        <v>-25</v>
      </c>
      <c r="H174" s="299" t="n">
        <v>-161995</v>
      </c>
      <c r="I174" s="300" t="n">
        <v>-17</v>
      </c>
    </row>
    <row r="175" customFormat="false" ht="12.75" hidden="false" customHeight="true" outlineLevel="0" collapsed="false">
      <c r="A175" s="355" t="n">
        <v>846</v>
      </c>
      <c r="B175" s="204" t="s">
        <v>1554</v>
      </c>
      <c r="C175" s="165" t="n">
        <v>372859</v>
      </c>
      <c r="D175" s="165" t="n">
        <v>994040</v>
      </c>
      <c r="E175" s="165" t="n">
        <v>1013012</v>
      </c>
      <c r="F175" s="299" t="n">
        <v>-16110</v>
      </c>
      <c r="G175" s="300" t="n">
        <v>-4.1</v>
      </c>
      <c r="H175" s="299" t="n">
        <v>-18972</v>
      </c>
      <c r="I175" s="300" t="n">
        <v>-1.9</v>
      </c>
    </row>
    <row r="176" customFormat="false" ht="12.75" hidden="false" customHeight="true" outlineLevel="0" collapsed="false">
      <c r="A176" s="355" t="n">
        <v>847</v>
      </c>
      <c r="B176" s="204" t="s">
        <v>1555</v>
      </c>
      <c r="C176" s="165" t="n">
        <v>59758</v>
      </c>
      <c r="D176" s="165" t="n">
        <v>180323</v>
      </c>
      <c r="E176" s="165" t="n">
        <v>205182</v>
      </c>
      <c r="F176" s="299" t="n">
        <v>-9328</v>
      </c>
      <c r="G176" s="300" t="n">
        <v>-13.5</v>
      </c>
      <c r="H176" s="299" t="n">
        <v>-24859</v>
      </c>
      <c r="I176" s="300" t="n">
        <v>-12.1</v>
      </c>
    </row>
    <row r="177" customFormat="false" ht="12.75" hidden="false" customHeight="true" outlineLevel="0" collapsed="false">
      <c r="A177" s="355" t="n">
        <v>848</v>
      </c>
      <c r="B177" s="204" t="s">
        <v>1556</v>
      </c>
      <c r="C177" s="165" t="n">
        <v>72740</v>
      </c>
      <c r="D177" s="165" t="n">
        <v>196100</v>
      </c>
      <c r="E177" s="165" t="n">
        <v>201308</v>
      </c>
      <c r="F177" s="299" t="n">
        <v>1838</v>
      </c>
      <c r="G177" s="300" t="n">
        <v>2.6</v>
      </c>
      <c r="H177" s="299" t="n">
        <v>-5208</v>
      </c>
      <c r="I177" s="300" t="n">
        <v>-2.6</v>
      </c>
    </row>
    <row r="178" customFormat="false" ht="12.75" hidden="false" customHeight="true" outlineLevel="0" collapsed="false">
      <c r="A178" s="355" t="n">
        <v>849</v>
      </c>
      <c r="B178" s="204" t="s">
        <v>1557</v>
      </c>
      <c r="C178" s="165" t="n">
        <v>284952</v>
      </c>
      <c r="D178" s="165" t="n">
        <v>734934</v>
      </c>
      <c r="E178" s="165" t="n">
        <v>1006086</v>
      </c>
      <c r="F178" s="299" t="n">
        <v>-111779</v>
      </c>
      <c r="G178" s="300" t="n">
        <v>-28.2</v>
      </c>
      <c r="H178" s="299" t="n">
        <v>-271152</v>
      </c>
      <c r="I178" s="300" t="n">
        <v>-27</v>
      </c>
    </row>
    <row r="179" customFormat="false" ht="12.75" hidden="false" customHeight="true" outlineLevel="0" collapsed="false">
      <c r="A179" s="355" t="n">
        <v>850</v>
      </c>
      <c r="B179" s="204" t="s">
        <v>1558</v>
      </c>
      <c r="C179" s="165" t="n">
        <v>19388</v>
      </c>
      <c r="D179" s="165" t="n">
        <v>56556</v>
      </c>
      <c r="E179" s="165" t="n">
        <v>93991</v>
      </c>
      <c r="F179" s="299" t="n">
        <v>-9731</v>
      </c>
      <c r="G179" s="300" t="n">
        <v>-33.4</v>
      </c>
      <c r="H179" s="299" t="n">
        <v>-37435</v>
      </c>
      <c r="I179" s="300" t="n">
        <v>-39.8</v>
      </c>
    </row>
    <row r="180" customFormat="false" ht="12.75" hidden="false" customHeight="true" outlineLevel="0" collapsed="false">
      <c r="A180" s="355" t="n">
        <v>851</v>
      </c>
      <c r="B180" s="204" t="s">
        <v>1559</v>
      </c>
      <c r="C180" s="164" t="n">
        <v>71986</v>
      </c>
      <c r="D180" s="164" t="n">
        <v>214571</v>
      </c>
      <c r="E180" s="165" t="n">
        <v>248935</v>
      </c>
      <c r="F180" s="299" t="n">
        <v>-15017</v>
      </c>
      <c r="G180" s="300" t="n">
        <v>-17.3</v>
      </c>
      <c r="H180" s="299" t="n">
        <v>-34364</v>
      </c>
      <c r="I180" s="300" t="n">
        <v>-13.8</v>
      </c>
    </row>
    <row r="181" customFormat="false" ht="12.75" hidden="false" customHeight="true" outlineLevel="0" collapsed="false">
      <c r="A181" s="355" t="n">
        <v>852</v>
      </c>
      <c r="B181" s="204" t="s">
        <v>1560</v>
      </c>
      <c r="C181" s="165" t="n">
        <v>434583</v>
      </c>
      <c r="D181" s="165" t="n">
        <v>1344677</v>
      </c>
      <c r="E181" s="165" t="n">
        <v>1518097</v>
      </c>
      <c r="F181" s="299" t="n">
        <v>-93355</v>
      </c>
      <c r="G181" s="300" t="n">
        <v>-17.7</v>
      </c>
      <c r="H181" s="299" t="n">
        <v>-173420</v>
      </c>
      <c r="I181" s="300" t="n">
        <v>-11.4</v>
      </c>
    </row>
    <row r="182" customFormat="false" ht="12.75" hidden="false" customHeight="true" outlineLevel="0" collapsed="false">
      <c r="A182" s="355" t="n">
        <v>853</v>
      </c>
      <c r="B182" s="204" t="s">
        <v>1561</v>
      </c>
      <c r="C182" s="165" t="n">
        <v>1990967</v>
      </c>
      <c r="D182" s="165" t="n">
        <v>6135495</v>
      </c>
      <c r="E182" s="165" t="n">
        <v>6298130</v>
      </c>
      <c r="F182" s="299" t="n">
        <v>-312038</v>
      </c>
      <c r="G182" s="300" t="n">
        <v>-13.5</v>
      </c>
      <c r="H182" s="299" t="n">
        <v>-162635</v>
      </c>
      <c r="I182" s="300" t="n">
        <v>-2.6</v>
      </c>
    </row>
    <row r="183" customFormat="false" ht="12.75" hidden="false" customHeight="true" outlineLevel="0" collapsed="false">
      <c r="A183" s="355" t="n">
        <v>854</v>
      </c>
      <c r="B183" s="204" t="s">
        <v>1562</v>
      </c>
      <c r="C183" s="165" t="n">
        <v>74337</v>
      </c>
      <c r="D183" s="165" t="n">
        <v>228652</v>
      </c>
      <c r="E183" s="165" t="n">
        <v>271236</v>
      </c>
      <c r="F183" s="299" t="n">
        <v>-33211</v>
      </c>
      <c r="G183" s="300" t="n">
        <v>-30.9</v>
      </c>
      <c r="H183" s="299" t="n">
        <v>-42584</v>
      </c>
      <c r="I183" s="300" t="n">
        <v>-15.7</v>
      </c>
    </row>
    <row r="184" customFormat="false" ht="12.75" hidden="false" customHeight="true" outlineLevel="0" collapsed="false">
      <c r="A184" s="355" t="n">
        <v>859</v>
      </c>
      <c r="B184" s="204" t="s">
        <v>1563</v>
      </c>
      <c r="C184" s="165" t="n">
        <v>1153097</v>
      </c>
      <c r="D184" s="165" t="n">
        <v>3362275</v>
      </c>
      <c r="E184" s="165" t="n">
        <v>3721728</v>
      </c>
      <c r="F184" s="299" t="n">
        <v>-196841</v>
      </c>
      <c r="G184" s="300" t="n">
        <v>-14.6</v>
      </c>
      <c r="H184" s="299" t="n">
        <v>-359453</v>
      </c>
      <c r="I184" s="300" t="n">
        <v>-9.7</v>
      </c>
    </row>
    <row r="185" customFormat="false" ht="12.75" hidden="false" customHeight="true" outlineLevel="0" collapsed="false">
      <c r="A185" s="355" t="n">
        <v>860</v>
      </c>
      <c r="B185" s="204" t="s">
        <v>1564</v>
      </c>
      <c r="C185" s="165" t="n">
        <v>79540</v>
      </c>
      <c r="D185" s="165" t="n">
        <v>253137</v>
      </c>
      <c r="E185" s="165" t="n">
        <v>300335</v>
      </c>
      <c r="F185" s="299" t="n">
        <v>-16825</v>
      </c>
      <c r="G185" s="300" t="n">
        <v>-17.5</v>
      </c>
      <c r="H185" s="299" t="n">
        <v>-47198</v>
      </c>
      <c r="I185" s="300" t="n">
        <v>-15.7</v>
      </c>
    </row>
    <row r="186" customFormat="false" ht="12.75" hidden="false" customHeight="true" outlineLevel="0" collapsed="false">
      <c r="A186" s="355" t="n">
        <v>861</v>
      </c>
      <c r="B186" s="204" t="s">
        <v>1565</v>
      </c>
      <c r="C186" s="165" t="n">
        <v>2346815</v>
      </c>
      <c r="D186" s="165" t="n">
        <v>7043422</v>
      </c>
      <c r="E186" s="165" t="n">
        <v>7553316</v>
      </c>
      <c r="F186" s="299" t="n">
        <v>-279191</v>
      </c>
      <c r="G186" s="300" t="n">
        <v>-10.6</v>
      </c>
      <c r="H186" s="299" t="n">
        <v>-509894</v>
      </c>
      <c r="I186" s="300" t="n">
        <v>-6.8</v>
      </c>
    </row>
    <row r="187" customFormat="false" ht="12.75" hidden="false" customHeight="true" outlineLevel="0" collapsed="false">
      <c r="A187" s="355" t="n">
        <v>862</v>
      </c>
      <c r="B187" s="204" t="s">
        <v>1566</v>
      </c>
      <c r="C187" s="165" t="n">
        <v>237942</v>
      </c>
      <c r="D187" s="165" t="n">
        <v>790417</v>
      </c>
      <c r="E187" s="165" t="n">
        <v>751025</v>
      </c>
      <c r="F187" s="299" t="n">
        <v>14924</v>
      </c>
      <c r="G187" s="300" t="n">
        <v>6.7</v>
      </c>
      <c r="H187" s="299" t="n">
        <v>39392</v>
      </c>
      <c r="I187" s="300" t="n">
        <v>5.2</v>
      </c>
    </row>
    <row r="188" customFormat="false" ht="12.75" hidden="false" customHeight="true" outlineLevel="0" collapsed="false">
      <c r="A188" s="355" t="n">
        <v>863</v>
      </c>
      <c r="B188" s="204" t="s">
        <v>1567</v>
      </c>
      <c r="C188" s="165" t="n">
        <v>1313453</v>
      </c>
      <c r="D188" s="165" t="n">
        <v>3933595</v>
      </c>
      <c r="E188" s="165" t="n">
        <v>3917938</v>
      </c>
      <c r="F188" s="299" t="n">
        <v>-45168</v>
      </c>
      <c r="G188" s="300" t="n">
        <v>-3.3</v>
      </c>
      <c r="H188" s="299" t="n">
        <v>15657</v>
      </c>
      <c r="I188" s="300" t="n">
        <v>0.4</v>
      </c>
    </row>
    <row r="189" customFormat="false" ht="12.75" hidden="false" customHeight="true" outlineLevel="0" collapsed="false">
      <c r="A189" s="355" t="n">
        <v>864</v>
      </c>
      <c r="B189" s="204" t="s">
        <v>1568</v>
      </c>
      <c r="C189" s="165" t="n">
        <v>790604</v>
      </c>
      <c r="D189" s="165" t="n">
        <v>2313365</v>
      </c>
      <c r="E189" s="165" t="n">
        <v>2804180</v>
      </c>
      <c r="F189" s="299" t="n">
        <v>-131579</v>
      </c>
      <c r="G189" s="300" t="n">
        <v>-14.3</v>
      </c>
      <c r="H189" s="299" t="n">
        <v>-490815</v>
      </c>
      <c r="I189" s="300" t="n">
        <v>-17.5</v>
      </c>
    </row>
    <row r="190" customFormat="false" ht="12.75" hidden="false" customHeight="true" outlineLevel="0" collapsed="false">
      <c r="A190" s="355" t="n">
        <v>865</v>
      </c>
      <c r="B190" s="204" t="s">
        <v>1569</v>
      </c>
      <c r="C190" s="165" t="n">
        <v>1404981</v>
      </c>
      <c r="D190" s="165" t="n">
        <v>4061124</v>
      </c>
      <c r="E190" s="165" t="n">
        <v>4985267</v>
      </c>
      <c r="F190" s="299" t="n">
        <v>-500733</v>
      </c>
      <c r="G190" s="300" t="n">
        <v>-26.3</v>
      </c>
      <c r="H190" s="299" t="n">
        <v>-924143</v>
      </c>
      <c r="I190" s="300" t="n">
        <v>-18.5</v>
      </c>
    </row>
    <row r="191" customFormat="false" ht="12.75" hidden="false" customHeight="true" outlineLevel="0" collapsed="false">
      <c r="A191" s="355" t="n">
        <v>869</v>
      </c>
      <c r="B191" s="204" t="s">
        <v>1570</v>
      </c>
      <c r="C191" s="165" t="n">
        <v>1101364</v>
      </c>
      <c r="D191" s="165" t="n">
        <v>3365379</v>
      </c>
      <c r="E191" s="165" t="n">
        <v>3453546</v>
      </c>
      <c r="F191" s="299" t="n">
        <v>-88936</v>
      </c>
      <c r="G191" s="300" t="n">
        <v>-7.5</v>
      </c>
      <c r="H191" s="299" t="n">
        <v>-88167</v>
      </c>
      <c r="I191" s="300" t="n">
        <v>-2.6</v>
      </c>
    </row>
    <row r="192" customFormat="false" ht="12.75" hidden="false" customHeight="true" outlineLevel="0" collapsed="false">
      <c r="A192" s="355" t="n">
        <v>871</v>
      </c>
      <c r="B192" s="204" t="s">
        <v>1571</v>
      </c>
      <c r="C192" s="165" t="n">
        <v>969550</v>
      </c>
      <c r="D192" s="165" t="n">
        <v>2781582</v>
      </c>
      <c r="E192" s="165" t="n">
        <v>2729025</v>
      </c>
      <c r="F192" s="299" t="n">
        <v>5924</v>
      </c>
      <c r="G192" s="300" t="n">
        <v>0.6</v>
      </c>
      <c r="H192" s="299" t="n">
        <v>52557</v>
      </c>
      <c r="I192" s="300" t="n">
        <v>1.9</v>
      </c>
    </row>
    <row r="193" customFormat="false" ht="12.75" hidden="false" customHeight="true" outlineLevel="0" collapsed="false">
      <c r="A193" s="355" t="n">
        <v>872</v>
      </c>
      <c r="B193" s="204" t="s">
        <v>1572</v>
      </c>
      <c r="C193" s="165" t="n">
        <v>1038810</v>
      </c>
      <c r="D193" s="165" t="n">
        <v>3005258</v>
      </c>
      <c r="E193" s="165" t="n">
        <v>3227541</v>
      </c>
      <c r="F193" s="299" t="n">
        <v>-101270</v>
      </c>
      <c r="G193" s="300" t="n">
        <v>-8.9</v>
      </c>
      <c r="H193" s="299" t="n">
        <v>-222283</v>
      </c>
      <c r="I193" s="300" t="n">
        <v>-6.9</v>
      </c>
    </row>
    <row r="194" customFormat="false" ht="12.75" hidden="false" customHeight="true" outlineLevel="0" collapsed="false">
      <c r="A194" s="355" t="n">
        <v>873</v>
      </c>
      <c r="B194" s="204" t="s">
        <v>1573</v>
      </c>
      <c r="C194" s="165" t="n">
        <v>263335</v>
      </c>
      <c r="D194" s="165" t="n">
        <v>766798</v>
      </c>
      <c r="E194" s="165" t="n">
        <v>899481</v>
      </c>
      <c r="F194" s="299" t="n">
        <v>-40386</v>
      </c>
      <c r="G194" s="300" t="n">
        <v>-13.3</v>
      </c>
      <c r="H194" s="299" t="n">
        <v>-132683</v>
      </c>
      <c r="I194" s="300" t="n">
        <v>-14.8</v>
      </c>
    </row>
    <row r="195" customFormat="false" ht="12.75" hidden="false" customHeight="true" outlineLevel="0" collapsed="false">
      <c r="A195" s="355" t="n">
        <v>874</v>
      </c>
      <c r="B195" s="204" t="s">
        <v>1574</v>
      </c>
      <c r="C195" s="165" t="n">
        <v>134570</v>
      </c>
      <c r="D195" s="165" t="n">
        <v>443637</v>
      </c>
      <c r="E195" s="165" t="n">
        <v>408356</v>
      </c>
      <c r="F195" s="299" t="n">
        <v>-9050</v>
      </c>
      <c r="G195" s="300" t="n">
        <v>-6.3</v>
      </c>
      <c r="H195" s="299" t="n">
        <v>35281</v>
      </c>
      <c r="I195" s="300" t="n">
        <v>8.6</v>
      </c>
    </row>
    <row r="196" customFormat="false" ht="12.75" hidden="false" customHeight="true" outlineLevel="0" collapsed="false">
      <c r="A196" s="355" t="n">
        <v>875</v>
      </c>
      <c r="B196" s="204" t="s">
        <v>1365</v>
      </c>
      <c r="C196" s="165" t="n">
        <v>812508</v>
      </c>
      <c r="D196" s="165" t="n">
        <v>2510994</v>
      </c>
      <c r="E196" s="165" t="n">
        <v>2741251</v>
      </c>
      <c r="F196" s="299" t="n">
        <v>-82018</v>
      </c>
      <c r="G196" s="300" t="n">
        <v>-9.2</v>
      </c>
      <c r="H196" s="299" t="n">
        <v>-230257</v>
      </c>
      <c r="I196" s="300" t="n">
        <v>-8.4</v>
      </c>
    </row>
    <row r="197" customFormat="false" ht="12.75" hidden="false" customHeight="true" outlineLevel="0" collapsed="false">
      <c r="A197" s="355" t="n">
        <v>876</v>
      </c>
      <c r="B197" s="204" t="s">
        <v>1315</v>
      </c>
      <c r="C197" s="165" t="n">
        <v>28045</v>
      </c>
      <c r="D197" s="165" t="n">
        <v>99681</v>
      </c>
      <c r="E197" s="165" t="n">
        <v>115623</v>
      </c>
      <c r="F197" s="299" t="n">
        <v>-8104</v>
      </c>
      <c r="G197" s="300" t="n">
        <v>-22.4</v>
      </c>
      <c r="H197" s="299" t="n">
        <v>-15942</v>
      </c>
      <c r="I197" s="300" t="n">
        <v>-13.8</v>
      </c>
    </row>
    <row r="198" customFormat="false" ht="12.75" hidden="false" customHeight="true" outlineLevel="0" collapsed="false">
      <c r="A198" s="355" t="n">
        <v>877</v>
      </c>
      <c r="B198" s="204" t="s">
        <v>1575</v>
      </c>
      <c r="C198" s="165" t="n">
        <v>226966</v>
      </c>
      <c r="D198" s="165" t="n">
        <v>800620</v>
      </c>
      <c r="E198" s="165" t="n">
        <v>757027</v>
      </c>
      <c r="F198" s="299" t="n">
        <v>-20596</v>
      </c>
      <c r="G198" s="300" t="n">
        <v>-8.3</v>
      </c>
      <c r="H198" s="299" t="n">
        <v>43593</v>
      </c>
      <c r="I198" s="300" t="n">
        <v>5.8</v>
      </c>
    </row>
    <row r="199" customFormat="false" ht="12.75" hidden="false" customHeight="true" outlineLevel="0" collapsed="false">
      <c r="A199" s="355" t="n">
        <v>878</v>
      </c>
      <c r="B199" s="204" t="s">
        <v>1576</v>
      </c>
      <c r="C199" s="165" t="n">
        <v>123594</v>
      </c>
      <c r="D199" s="165" t="n">
        <v>340285</v>
      </c>
      <c r="E199" s="165" t="n">
        <v>369690</v>
      </c>
      <c r="F199" s="299" t="n">
        <v>-11959</v>
      </c>
      <c r="G199" s="300" t="n">
        <v>-8.8</v>
      </c>
      <c r="H199" s="299" t="n">
        <v>-29405</v>
      </c>
      <c r="I199" s="300" t="n">
        <v>-8</v>
      </c>
    </row>
    <row r="200" customFormat="false" ht="12.75" hidden="false" customHeight="true" outlineLevel="0" collapsed="false">
      <c r="A200" s="355" t="n">
        <v>881</v>
      </c>
      <c r="B200" s="204" t="s">
        <v>1577</v>
      </c>
      <c r="C200" s="165" t="n">
        <v>185400</v>
      </c>
      <c r="D200" s="165" t="n">
        <v>459483</v>
      </c>
      <c r="E200" s="165" t="n">
        <v>333481</v>
      </c>
      <c r="F200" s="299" t="n">
        <v>65200</v>
      </c>
      <c r="G200" s="300" t="n">
        <v>54.2</v>
      </c>
      <c r="H200" s="299" t="n">
        <v>126002</v>
      </c>
      <c r="I200" s="300" t="n">
        <v>37.8</v>
      </c>
    </row>
    <row r="201" customFormat="false" ht="12.75" hidden="false" customHeight="true" outlineLevel="0" collapsed="false">
      <c r="A201" s="355" t="n">
        <v>882</v>
      </c>
      <c r="B201" s="204" t="s">
        <v>1578</v>
      </c>
      <c r="C201" s="165" t="n">
        <v>206829</v>
      </c>
      <c r="D201" s="165" t="n">
        <v>930474</v>
      </c>
      <c r="E201" s="165" t="n">
        <v>1539743</v>
      </c>
      <c r="F201" s="299" t="n">
        <v>-108892</v>
      </c>
      <c r="G201" s="300" t="n">
        <v>-34.5</v>
      </c>
      <c r="H201" s="299" t="n">
        <v>-609269</v>
      </c>
      <c r="I201" s="300" t="n">
        <v>-39.6</v>
      </c>
    </row>
    <row r="202" customFormat="false" ht="12.75" hidden="false" customHeight="true" outlineLevel="0" collapsed="false">
      <c r="A202" s="355" t="n">
        <v>883</v>
      </c>
      <c r="B202" s="204" t="s">
        <v>1579</v>
      </c>
      <c r="C202" s="165" t="n">
        <v>3084565</v>
      </c>
      <c r="D202" s="165" t="n">
        <v>7265741</v>
      </c>
      <c r="E202" s="165" t="n">
        <v>5232068</v>
      </c>
      <c r="F202" s="299" t="n">
        <v>1412864</v>
      </c>
      <c r="G202" s="300" t="n">
        <v>84.5</v>
      </c>
      <c r="H202" s="299" t="n">
        <v>2033673</v>
      </c>
      <c r="I202" s="300" t="n">
        <v>38.9</v>
      </c>
    </row>
    <row r="203" customFormat="false" ht="12.75" hidden="false" customHeight="true" outlineLevel="0" collapsed="false">
      <c r="A203" s="355" t="n">
        <v>884</v>
      </c>
      <c r="B203" s="204" t="s">
        <v>1580</v>
      </c>
      <c r="C203" s="165" t="n">
        <v>3622636</v>
      </c>
      <c r="D203" s="165" t="n">
        <v>10353869</v>
      </c>
      <c r="E203" s="165" t="n">
        <v>11471251</v>
      </c>
      <c r="F203" s="299" t="n">
        <v>-547370</v>
      </c>
      <c r="G203" s="300" t="n">
        <v>-13.1</v>
      </c>
      <c r="H203" s="299" t="n">
        <v>-1117382</v>
      </c>
      <c r="I203" s="300" t="n">
        <v>-9.7</v>
      </c>
    </row>
    <row r="204" customFormat="false" ht="12.75" hidden="false" customHeight="true" outlineLevel="0" collapsed="false">
      <c r="A204" s="355" t="n">
        <v>885</v>
      </c>
      <c r="B204" s="204" t="s">
        <v>1581</v>
      </c>
      <c r="C204" s="165" t="n">
        <v>2697252</v>
      </c>
      <c r="D204" s="165" t="n">
        <v>7234584</v>
      </c>
      <c r="E204" s="165" t="n">
        <v>8054763</v>
      </c>
      <c r="F204" s="299" t="n">
        <v>-594788</v>
      </c>
      <c r="G204" s="300" t="n">
        <v>-18.1</v>
      </c>
      <c r="H204" s="299" t="n">
        <v>-820179</v>
      </c>
      <c r="I204" s="300" t="n">
        <v>-10.2</v>
      </c>
    </row>
    <row r="205" customFormat="false" ht="12.75" hidden="false" customHeight="true" outlineLevel="0" collapsed="false">
      <c r="A205" s="355" t="n">
        <v>886</v>
      </c>
      <c r="B205" s="204" t="s">
        <v>1582</v>
      </c>
      <c r="C205" s="165" t="n">
        <v>32352</v>
      </c>
      <c r="D205" s="165" t="n">
        <v>109629</v>
      </c>
      <c r="E205" s="165" t="n">
        <v>94637</v>
      </c>
      <c r="F205" s="299" t="n">
        <v>-8241</v>
      </c>
      <c r="G205" s="300" t="n">
        <v>-20.3</v>
      </c>
      <c r="H205" s="299" t="n">
        <v>14992</v>
      </c>
      <c r="I205" s="300" t="n">
        <v>15.8</v>
      </c>
    </row>
    <row r="206" customFormat="false" ht="12.75" hidden="false" customHeight="true" outlineLevel="0" collapsed="false">
      <c r="A206" s="355" t="n">
        <v>887</v>
      </c>
      <c r="B206" s="204" t="s">
        <v>1583</v>
      </c>
      <c r="C206" s="165" t="n">
        <v>388149</v>
      </c>
      <c r="D206" s="165" t="n">
        <v>1099653</v>
      </c>
      <c r="E206" s="165" t="n">
        <v>1399963</v>
      </c>
      <c r="F206" s="299" t="n">
        <v>-73774</v>
      </c>
      <c r="G206" s="300" t="n">
        <v>-16</v>
      </c>
      <c r="H206" s="299" t="n">
        <v>-300310</v>
      </c>
      <c r="I206" s="300" t="n">
        <v>-21.5</v>
      </c>
    </row>
    <row r="207" customFormat="false" ht="12.75" hidden="false" customHeight="true" outlineLevel="0" collapsed="false">
      <c r="A207" s="355" t="n">
        <v>888</v>
      </c>
      <c r="B207" s="204" t="s">
        <v>1584</v>
      </c>
      <c r="C207" s="165" t="n">
        <v>135676</v>
      </c>
      <c r="D207" s="165" t="n">
        <v>414112</v>
      </c>
      <c r="E207" s="165" t="n">
        <v>452395</v>
      </c>
      <c r="F207" s="299" t="n">
        <v>-16845</v>
      </c>
      <c r="G207" s="300" t="n">
        <v>-11</v>
      </c>
      <c r="H207" s="299" t="n">
        <v>-38283</v>
      </c>
      <c r="I207" s="300" t="n">
        <v>-8.5</v>
      </c>
    </row>
    <row r="208" customFormat="false" ht="12.75" hidden="false" customHeight="true" outlineLevel="0" collapsed="false">
      <c r="A208" s="355" t="n">
        <v>889</v>
      </c>
      <c r="B208" s="204" t="s">
        <v>1585</v>
      </c>
      <c r="C208" s="165" t="n">
        <v>284803</v>
      </c>
      <c r="D208" s="165" t="n">
        <v>723375</v>
      </c>
      <c r="E208" s="165" t="n">
        <v>808401</v>
      </c>
      <c r="F208" s="299" t="n">
        <v>-48207</v>
      </c>
      <c r="G208" s="300" t="n">
        <v>-14.5</v>
      </c>
      <c r="H208" s="299" t="n">
        <v>-85026</v>
      </c>
      <c r="I208" s="300" t="n">
        <v>-10.5</v>
      </c>
    </row>
    <row r="209" customFormat="false" ht="12.75" hidden="false" customHeight="true" outlineLevel="0" collapsed="false">
      <c r="A209" s="355" t="n">
        <v>891</v>
      </c>
      <c r="B209" s="204" t="s">
        <v>1321</v>
      </c>
      <c r="C209" s="165" t="n">
        <v>109</v>
      </c>
      <c r="D209" s="165" t="n">
        <v>3547</v>
      </c>
      <c r="E209" s="165" t="n">
        <v>4247</v>
      </c>
      <c r="F209" s="299" t="n">
        <v>-428</v>
      </c>
      <c r="G209" s="300" t="n">
        <v>-79.7</v>
      </c>
      <c r="H209" s="299" t="n">
        <v>-700</v>
      </c>
      <c r="I209" s="300" t="n">
        <v>-16.5</v>
      </c>
    </row>
    <row r="210" customFormat="false" ht="12.75" hidden="false" customHeight="true" outlineLevel="0" collapsed="false">
      <c r="A210" s="355" t="n">
        <v>896</v>
      </c>
      <c r="B210" s="204" t="s">
        <v>1586</v>
      </c>
      <c r="C210" s="165" t="n">
        <v>594209</v>
      </c>
      <c r="D210" s="165" t="n">
        <v>1941248</v>
      </c>
      <c r="E210" s="165" t="n">
        <v>1969418</v>
      </c>
      <c r="F210" s="299" t="n">
        <v>-50405</v>
      </c>
      <c r="G210" s="300" t="n">
        <v>-7.8</v>
      </c>
      <c r="H210" s="299" t="n">
        <v>-28170</v>
      </c>
      <c r="I210" s="300" t="n">
        <v>-1.4</v>
      </c>
    </row>
    <row r="211" customFormat="false" ht="12.75" hidden="false" customHeight="true" outlineLevel="0" collapsed="false">
      <c r="A211" s="355" t="n">
        <v>901</v>
      </c>
      <c r="B211" s="204" t="s">
        <v>1587</v>
      </c>
      <c r="C211" s="165" t="n">
        <v>475445</v>
      </c>
      <c r="D211" s="165" t="n">
        <v>1296321</v>
      </c>
      <c r="E211" s="165" t="n">
        <v>1411395</v>
      </c>
      <c r="F211" s="299" t="n">
        <v>8164</v>
      </c>
      <c r="G211" s="300" t="n">
        <v>1.7</v>
      </c>
      <c r="H211" s="299" t="n">
        <v>-115074</v>
      </c>
      <c r="I211" s="300" t="n">
        <v>-8.2</v>
      </c>
    </row>
    <row r="212" customFormat="false" ht="12.75" hidden="false" customHeight="true" outlineLevel="0" collapsed="false">
      <c r="A212" s="355" t="n">
        <v>903</v>
      </c>
      <c r="B212" s="204" t="s">
        <v>1588</v>
      </c>
      <c r="C212" s="165" t="n">
        <v>3774</v>
      </c>
      <c r="D212" s="165" t="n">
        <v>14215</v>
      </c>
      <c r="E212" s="165" t="n">
        <v>17125</v>
      </c>
      <c r="F212" s="299" t="n">
        <v>-801</v>
      </c>
      <c r="G212" s="300" t="n">
        <v>-17.5</v>
      </c>
      <c r="H212" s="299" t="n">
        <v>-2910</v>
      </c>
      <c r="I212" s="300" t="n">
        <v>-17</v>
      </c>
    </row>
    <row r="213" customFormat="false" ht="12.75" hidden="false" customHeight="true" outlineLevel="0" collapsed="false">
      <c r="A213" s="355" t="n">
        <v>904</v>
      </c>
      <c r="B213" s="204" t="s">
        <v>1589</v>
      </c>
      <c r="C213" s="165" t="n">
        <v>5638010</v>
      </c>
      <c r="D213" s="165" t="n">
        <v>15138023</v>
      </c>
      <c r="E213" s="165" t="n">
        <v>8031997</v>
      </c>
      <c r="F213" s="299" t="n">
        <v>2925011</v>
      </c>
      <c r="G213" s="300" t="n">
        <v>107.8</v>
      </c>
      <c r="H213" s="299" t="n">
        <v>7106026</v>
      </c>
      <c r="I213" s="300" t="n">
        <v>88.5</v>
      </c>
    </row>
    <row r="214" customFormat="false" ht="12.75" hidden="false" customHeight="true" outlineLevel="0" collapsed="false">
      <c r="A214" s="357"/>
      <c r="B214" s="250" t="s">
        <v>1590</v>
      </c>
      <c r="C214" s="233" t="n">
        <v>75730400</v>
      </c>
      <c r="D214" s="233" t="n">
        <v>222484013</v>
      </c>
      <c r="E214" s="233" t="n">
        <v>230535329</v>
      </c>
      <c r="F214" s="304" t="n">
        <v>-5663290</v>
      </c>
      <c r="G214" s="305" t="n">
        <v>-7</v>
      </c>
      <c r="H214" s="304" t="n">
        <v>-8051316</v>
      </c>
      <c r="I214" s="305" t="n">
        <v>-3.5</v>
      </c>
    </row>
    <row r="215" s="180" customFormat="true" ht="12.75" hidden="false" customHeight="false" outlineLevel="0" collapsed="false">
      <c r="A215" s="297" t="s">
        <v>810</v>
      </c>
      <c r="B215" s="361"/>
    </row>
    <row r="216" customFormat="false" ht="25.5" hidden="false" customHeight="true" outlineLevel="0" collapsed="false">
      <c r="A216" s="306" t="s">
        <v>1591</v>
      </c>
      <c r="B216" s="306"/>
      <c r="C216" s="306"/>
      <c r="D216" s="306"/>
      <c r="E216" s="306"/>
      <c r="F216" s="306"/>
      <c r="G216" s="306"/>
      <c r="H216" s="306"/>
      <c r="I216" s="306"/>
    </row>
    <row r="217" customFormat="false" ht="14.1" hidden="false" customHeight="true" outlineLevel="0" collapsed="false">
      <c r="C217" s="131"/>
      <c r="D217" s="131"/>
      <c r="E217" s="131"/>
      <c r="F217" s="131"/>
      <c r="G217" s="131"/>
      <c r="H217" s="206"/>
      <c r="I217" s="360"/>
    </row>
    <row r="218" customFormat="false" ht="14.1" hidden="false" customHeight="true" outlineLevel="0" collapsed="false">
      <c r="C218" s="131"/>
      <c r="D218" s="131"/>
      <c r="E218" s="131"/>
      <c r="F218" s="131"/>
      <c r="G218" s="131"/>
      <c r="H218" s="206"/>
      <c r="I218" s="360"/>
    </row>
    <row r="219" customFormat="false" ht="14.1" hidden="false" customHeight="true" outlineLevel="0" collapsed="false">
      <c r="C219" s="131"/>
      <c r="D219" s="131"/>
      <c r="E219" s="131"/>
      <c r="F219" s="131"/>
      <c r="G219" s="131"/>
      <c r="H219" s="206"/>
      <c r="I219" s="360"/>
    </row>
    <row r="220" customFormat="false" ht="14.1" hidden="false" customHeight="true" outlineLevel="0" collapsed="false">
      <c r="C220" s="131"/>
      <c r="D220" s="131"/>
      <c r="E220" s="131"/>
      <c r="F220" s="131"/>
      <c r="G220" s="131"/>
      <c r="H220" s="206"/>
      <c r="I220" s="360"/>
    </row>
    <row r="221" customFormat="false" ht="14.1" hidden="false" customHeight="true" outlineLevel="0" collapsed="false">
      <c r="C221" s="131"/>
      <c r="D221" s="131"/>
      <c r="E221" s="131"/>
      <c r="F221" s="131"/>
      <c r="G221" s="131"/>
      <c r="H221" s="206"/>
      <c r="I221" s="360"/>
    </row>
    <row r="222" customFormat="false" ht="14.1" hidden="false" customHeight="true" outlineLevel="0" collapsed="false">
      <c r="C222" s="131"/>
      <c r="D222" s="131"/>
      <c r="E222" s="131"/>
      <c r="F222" s="131"/>
      <c r="G222" s="131"/>
      <c r="H222" s="206"/>
      <c r="I222" s="360"/>
    </row>
    <row r="223" customFormat="false" ht="14.1" hidden="false" customHeight="true" outlineLevel="0" collapsed="false">
      <c r="C223" s="131"/>
      <c r="D223" s="131"/>
      <c r="E223" s="131"/>
      <c r="F223" s="131"/>
      <c r="G223" s="131"/>
      <c r="H223" s="206"/>
      <c r="I223" s="360"/>
    </row>
    <row r="224" customFormat="false" ht="14.1" hidden="false" customHeight="true" outlineLevel="0" collapsed="false">
      <c r="C224" s="131"/>
      <c r="D224" s="131"/>
      <c r="E224" s="131"/>
      <c r="F224" s="131"/>
      <c r="G224" s="131"/>
      <c r="H224" s="206"/>
    </row>
    <row r="225" customFormat="false" ht="12.75" hidden="false" customHeight="false" outlineLevel="0" collapsed="false">
      <c r="C225" s="131"/>
      <c r="D225" s="131"/>
      <c r="E225" s="131"/>
      <c r="F225" s="131"/>
      <c r="G225" s="131"/>
      <c r="H225" s="206"/>
    </row>
    <row r="226" customFormat="false" ht="12.75" hidden="false" customHeight="false" outlineLevel="0" collapsed="false">
      <c r="C226" s="131"/>
      <c r="D226" s="131"/>
      <c r="E226" s="131"/>
      <c r="F226" s="131"/>
      <c r="G226" s="131"/>
      <c r="H226" s="206"/>
    </row>
    <row r="227" customFormat="false" ht="12.75" hidden="false" customHeight="false" outlineLevel="0" collapsed="false">
      <c r="C227" s="131"/>
      <c r="D227" s="131"/>
      <c r="E227" s="131"/>
      <c r="F227" s="131"/>
      <c r="G227" s="131"/>
      <c r="H227" s="206"/>
    </row>
    <row r="228" customFormat="false" ht="12.75" hidden="false" customHeight="false" outlineLevel="0" collapsed="false">
      <c r="C228" s="131"/>
      <c r="D228" s="131"/>
      <c r="E228" s="131"/>
      <c r="F228" s="131"/>
      <c r="G228" s="131"/>
      <c r="H228" s="206"/>
    </row>
    <row r="229" customFormat="false" ht="12.75" hidden="false" customHeight="false" outlineLevel="0" collapsed="false">
      <c r="C229" s="131"/>
      <c r="D229" s="131"/>
      <c r="E229" s="131"/>
      <c r="F229" s="131"/>
      <c r="G229" s="131"/>
      <c r="H229" s="206"/>
    </row>
    <row r="230" customFormat="false" ht="12.75" hidden="false" customHeight="false" outlineLevel="0" collapsed="false">
      <c r="C230" s="131"/>
      <c r="D230" s="131"/>
      <c r="E230" s="131"/>
      <c r="F230" s="131"/>
      <c r="G230" s="131"/>
      <c r="H230" s="206"/>
    </row>
    <row r="231" customFormat="false" ht="12.75" hidden="false" customHeight="false" outlineLevel="0" collapsed="false">
      <c r="C231" s="131"/>
      <c r="D231" s="131"/>
      <c r="E231" s="131"/>
      <c r="F231" s="131"/>
      <c r="G231" s="131"/>
      <c r="H231" s="206"/>
    </row>
    <row r="232" customFormat="false" ht="12.75" hidden="false" customHeight="false" outlineLevel="0" collapsed="false">
      <c r="C232" s="131"/>
      <c r="D232" s="131"/>
      <c r="E232" s="131"/>
      <c r="F232" s="131"/>
      <c r="G232" s="131"/>
      <c r="H232" s="206"/>
    </row>
    <row r="233" customFormat="false" ht="12.75" hidden="false" customHeight="false" outlineLevel="0" collapsed="false">
      <c r="C233" s="131"/>
      <c r="D233" s="131"/>
      <c r="E233" s="131"/>
      <c r="F233" s="131"/>
      <c r="G233" s="131"/>
      <c r="H233" s="206"/>
    </row>
    <row r="234" customFormat="false" ht="12.75" hidden="false" customHeight="false" outlineLevel="0" collapsed="false">
      <c r="H234" s="206"/>
    </row>
    <row r="235" customFormat="false" ht="12.75" hidden="false" customHeight="false" outlineLevel="0" collapsed="false">
      <c r="H235" s="206"/>
    </row>
    <row r="236" customFormat="false" ht="12.75" hidden="false" customHeight="false" outlineLevel="0" collapsed="false">
      <c r="H236" s="206"/>
    </row>
    <row r="237" customFormat="false" ht="12.75" hidden="false" customHeight="false" outlineLevel="0" collapsed="false">
      <c r="H237" s="206"/>
    </row>
    <row r="238" customFormat="false" ht="12.75" hidden="false" customHeight="false" outlineLevel="0" collapsed="false">
      <c r="H238" s="206"/>
    </row>
    <row r="239" customFormat="false" ht="12.75" hidden="false" customHeight="false" outlineLevel="0" collapsed="false">
      <c r="H239" s="206"/>
    </row>
    <row r="240" customFormat="false" ht="12.75" hidden="false" customHeight="false" outlineLevel="0" collapsed="false">
      <c r="H240" s="206"/>
    </row>
    <row r="241" customFormat="false" ht="12.75" hidden="false" customHeight="false" outlineLevel="0" collapsed="false">
      <c r="H241" s="206"/>
    </row>
    <row r="242" customFormat="false" ht="12.75" hidden="false" customHeight="false" outlineLevel="0" collapsed="false">
      <c r="H242" s="206"/>
    </row>
    <row r="243" customFormat="false" ht="12.75" hidden="false" customHeight="false" outlineLevel="0" collapsed="false">
      <c r="H243" s="206"/>
    </row>
    <row r="244" customFormat="false" ht="12.75" hidden="false" customHeight="false" outlineLevel="0" collapsed="false">
      <c r="H244" s="206"/>
    </row>
    <row r="245" customFormat="false" ht="12.75" hidden="false" customHeight="false" outlineLevel="0" collapsed="false">
      <c r="H245" s="206"/>
    </row>
    <row r="246" customFormat="false" ht="12.75" hidden="false" customHeight="false" outlineLevel="0" collapsed="false">
      <c r="H246" s="206"/>
    </row>
    <row r="247" customFormat="false" ht="12.75" hidden="false" customHeight="false" outlineLevel="0" collapsed="false">
      <c r="H247" s="206"/>
    </row>
    <row r="248" customFormat="false" ht="12.75" hidden="false" customHeight="false" outlineLevel="0" collapsed="false">
      <c r="H248" s="206"/>
    </row>
    <row r="249" customFormat="false" ht="12.75" hidden="false" customHeight="false" outlineLevel="0" collapsed="false">
      <c r="H249" s="20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0"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9" customFormat="true" ht="20.1" hidden="false" customHeight="true" outlineLevel="0" collapsed="false">
      <c r="A1" s="362" t="s">
        <v>1594</v>
      </c>
      <c r="B1" s="362"/>
      <c r="C1" s="362"/>
      <c r="D1" s="362"/>
      <c r="E1" s="362"/>
      <c r="F1" s="362"/>
      <c r="G1" s="362"/>
      <c r="H1" s="362"/>
      <c r="I1" s="362"/>
    </row>
    <row r="2" s="309" customFormat="true" ht="20.1" hidden="false" customHeight="true" outlineLevel="0" collapsed="false">
      <c r="A2" s="363" t="s">
        <v>1595</v>
      </c>
      <c r="B2" s="363"/>
      <c r="C2" s="363"/>
      <c r="D2" s="363"/>
      <c r="E2" s="363"/>
      <c r="F2" s="363"/>
      <c r="G2" s="363"/>
      <c r="H2" s="363"/>
      <c r="I2" s="363"/>
    </row>
    <row r="3" s="309" customFormat="true" ht="20.1" hidden="false" customHeight="true" outlineLevel="0" collapsed="false">
      <c r="A3" s="354"/>
      <c r="B3" s="354"/>
      <c r="C3" s="354"/>
      <c r="D3" s="354"/>
      <c r="E3" s="354"/>
      <c r="F3" s="354"/>
      <c r="G3" s="354"/>
      <c r="H3" s="354"/>
      <c r="I3" s="354"/>
    </row>
    <row r="4" customFormat="false" ht="12.75" hidden="false" customHeight="true" outlineLevel="0" collapsed="false">
      <c r="A4" s="342" t="s">
        <v>1337</v>
      </c>
      <c r="B4" s="343" t="s">
        <v>1224</v>
      </c>
      <c r="C4" s="191" t="n">
        <v>2013</v>
      </c>
      <c r="D4" s="191"/>
      <c r="E4" s="192" t="n">
        <v>2012</v>
      </c>
      <c r="F4" s="193" t="s">
        <v>849</v>
      </c>
      <c r="G4" s="193"/>
      <c r="H4" s="125" t="s">
        <v>849</v>
      </c>
      <c r="I4" s="125"/>
    </row>
    <row r="5" customFormat="false" ht="27" hidden="false" customHeight="true" outlineLevel="0" collapsed="false">
      <c r="A5" s="342"/>
      <c r="B5" s="343"/>
      <c r="C5" s="192" t="s">
        <v>837</v>
      </c>
      <c r="D5" s="192" t="s">
        <v>850</v>
      </c>
      <c r="E5" s="192"/>
      <c r="F5" s="195" t="s">
        <v>851</v>
      </c>
      <c r="G5" s="195"/>
      <c r="H5" s="196" t="s">
        <v>852</v>
      </c>
      <c r="I5" s="196"/>
    </row>
    <row r="6" s="129" customFormat="true" ht="12.75" hidden="false" customHeight="true" outlineLevel="0" collapsed="false">
      <c r="A6" s="342"/>
      <c r="B6" s="343"/>
      <c r="C6" s="126" t="s">
        <v>816</v>
      </c>
      <c r="D6" s="126"/>
      <c r="E6" s="126"/>
      <c r="F6" s="197" t="s">
        <v>853</v>
      </c>
      <c r="G6" s="125" t="s">
        <v>745</v>
      </c>
      <c r="H6" s="197" t="s">
        <v>853</v>
      </c>
      <c r="I6" s="125" t="s">
        <v>745</v>
      </c>
    </row>
    <row r="7" customFormat="false" ht="12.75" hidden="false" customHeight="true" outlineLevel="0" collapsed="false">
      <c r="B7" s="344"/>
    </row>
    <row r="8" customFormat="false" ht="12.75" hidden="false" customHeight="true" outlineLevel="0" collapsed="false">
      <c r="A8" s="364" t="n">
        <v>0</v>
      </c>
      <c r="B8" s="365" t="s">
        <v>1596</v>
      </c>
      <c r="C8" s="165" t="n">
        <v>97661</v>
      </c>
      <c r="D8" s="165" t="n">
        <v>291215</v>
      </c>
      <c r="E8" s="165" t="n">
        <v>304507</v>
      </c>
      <c r="F8" s="299" t="n">
        <v>-7638</v>
      </c>
      <c r="G8" s="300" t="n">
        <v>-7.3</v>
      </c>
      <c r="H8" s="299" t="n">
        <v>-13292</v>
      </c>
      <c r="I8" s="300" t="n">
        <v>-4.4</v>
      </c>
    </row>
    <row r="9" customFormat="false" ht="12.75" hidden="false" customHeight="true" outlineLevel="0" collapsed="false">
      <c r="A9" s="364" t="n">
        <v>1</v>
      </c>
      <c r="B9" s="365" t="s">
        <v>1597</v>
      </c>
      <c r="C9" s="165" t="n">
        <v>740825</v>
      </c>
      <c r="D9" s="165" t="n">
        <v>2214025</v>
      </c>
      <c r="E9" s="165" t="n">
        <v>2253238</v>
      </c>
      <c r="F9" s="299" t="n">
        <v>-68316</v>
      </c>
      <c r="G9" s="300" t="n">
        <v>-8.4</v>
      </c>
      <c r="H9" s="299" t="n">
        <v>-39213</v>
      </c>
      <c r="I9" s="300" t="n">
        <v>-1.7</v>
      </c>
    </row>
    <row r="10" customFormat="false" ht="12.75" hidden="false" customHeight="true" outlineLevel="0" collapsed="false">
      <c r="A10" s="364" t="n">
        <v>2</v>
      </c>
      <c r="B10" s="365" t="s">
        <v>1598</v>
      </c>
      <c r="C10" s="165" t="n">
        <v>695106</v>
      </c>
      <c r="D10" s="165" t="n">
        <v>2091345</v>
      </c>
      <c r="E10" s="165" t="n">
        <v>2012759</v>
      </c>
      <c r="F10" s="299" t="n">
        <v>592</v>
      </c>
      <c r="G10" s="300" t="n">
        <v>0.1</v>
      </c>
      <c r="H10" s="299" t="n">
        <v>78586</v>
      </c>
      <c r="I10" s="300" t="n">
        <v>3.9</v>
      </c>
    </row>
    <row r="11" customFormat="false" ht="12.75" hidden="false" customHeight="true" outlineLevel="0" collapsed="false">
      <c r="A11" s="364" t="n">
        <v>3</v>
      </c>
      <c r="B11" s="365" t="s">
        <v>1599</v>
      </c>
      <c r="C11" s="165" t="n">
        <v>154518</v>
      </c>
      <c r="D11" s="165" t="n">
        <v>416136</v>
      </c>
      <c r="E11" s="165" t="n">
        <v>433206</v>
      </c>
      <c r="F11" s="299" t="n">
        <v>182</v>
      </c>
      <c r="G11" s="300" t="n">
        <v>0.1</v>
      </c>
      <c r="H11" s="299" t="n">
        <v>-17070</v>
      </c>
      <c r="I11" s="300" t="n">
        <v>-3.9</v>
      </c>
    </row>
    <row r="12" customFormat="false" ht="12.75" hidden="false" customHeight="true" outlineLevel="0" collapsed="false">
      <c r="A12" s="364" t="n">
        <v>4</v>
      </c>
      <c r="B12" s="365" t="s">
        <v>1600</v>
      </c>
      <c r="C12" s="165" t="n">
        <v>683665</v>
      </c>
      <c r="D12" s="165" t="n">
        <v>1904740</v>
      </c>
      <c r="E12" s="165" t="n">
        <v>1562478</v>
      </c>
      <c r="F12" s="299" t="n">
        <v>128532</v>
      </c>
      <c r="G12" s="300" t="n">
        <v>23.2</v>
      </c>
      <c r="H12" s="299" t="n">
        <v>342262</v>
      </c>
      <c r="I12" s="300" t="n">
        <v>21.9</v>
      </c>
    </row>
    <row r="13" customFormat="false" ht="12.75" hidden="false" customHeight="true" outlineLevel="0" collapsed="false">
      <c r="A13" s="364" t="n">
        <v>5</v>
      </c>
      <c r="B13" s="365" t="s">
        <v>1601</v>
      </c>
      <c r="C13" s="165" t="n">
        <v>388925</v>
      </c>
      <c r="D13" s="165" t="n">
        <v>1115697</v>
      </c>
      <c r="E13" s="165" t="n">
        <v>1035880</v>
      </c>
      <c r="F13" s="299" t="n">
        <v>10894</v>
      </c>
      <c r="G13" s="300" t="n">
        <v>2.9</v>
      </c>
      <c r="H13" s="299" t="n">
        <v>79817</v>
      </c>
      <c r="I13" s="300" t="n">
        <v>7.7</v>
      </c>
    </row>
    <row r="14" customFormat="false" ht="12.75" hidden="false" customHeight="true" outlineLevel="0" collapsed="false">
      <c r="A14" s="364" t="n">
        <v>6</v>
      </c>
      <c r="B14" s="365" t="s">
        <v>1602</v>
      </c>
      <c r="C14" s="165" t="n">
        <v>158108</v>
      </c>
      <c r="D14" s="165" t="n">
        <v>473218</v>
      </c>
      <c r="E14" s="165" t="n">
        <v>444914</v>
      </c>
      <c r="F14" s="299" t="n">
        <v>8653</v>
      </c>
      <c r="G14" s="300" t="n">
        <v>5.8</v>
      </c>
      <c r="H14" s="299" t="n">
        <v>28304</v>
      </c>
      <c r="I14" s="300" t="n">
        <v>6.4</v>
      </c>
    </row>
    <row r="15" customFormat="false" ht="12.75" hidden="false" customHeight="true" outlineLevel="0" collapsed="false">
      <c r="A15" s="364" t="n">
        <v>7</v>
      </c>
      <c r="B15" s="365" t="s">
        <v>1603</v>
      </c>
      <c r="C15" s="165" t="n">
        <v>519903</v>
      </c>
      <c r="D15" s="165" t="n">
        <v>1645823</v>
      </c>
      <c r="E15" s="165" t="n">
        <v>1664804</v>
      </c>
      <c r="F15" s="299" t="n">
        <v>-38943</v>
      </c>
      <c r="G15" s="300" t="n">
        <v>-7</v>
      </c>
      <c r="H15" s="299" t="n">
        <v>-18981</v>
      </c>
      <c r="I15" s="300" t="n">
        <v>-1.1</v>
      </c>
    </row>
    <row r="16" customFormat="false" ht="12.75" hidden="false" customHeight="true" outlineLevel="0" collapsed="false">
      <c r="A16" s="364" t="n">
        <v>8</v>
      </c>
      <c r="B16" s="365" t="s">
        <v>1604</v>
      </c>
      <c r="C16" s="165" t="n">
        <v>283265</v>
      </c>
      <c r="D16" s="165" t="n">
        <v>856630</v>
      </c>
      <c r="E16" s="165" t="n">
        <v>717981</v>
      </c>
      <c r="F16" s="299" t="n">
        <v>35699</v>
      </c>
      <c r="G16" s="300" t="n">
        <v>14.4</v>
      </c>
      <c r="H16" s="299" t="n">
        <v>138649</v>
      </c>
      <c r="I16" s="300" t="n">
        <v>19.3</v>
      </c>
    </row>
    <row r="17" customFormat="false" ht="12.75" hidden="false" customHeight="true" outlineLevel="0" collapsed="false">
      <c r="A17" s="364" t="n">
        <v>9</v>
      </c>
      <c r="B17" s="365" t="s">
        <v>1605</v>
      </c>
      <c r="C17" s="165" t="n">
        <v>378099</v>
      </c>
      <c r="D17" s="165" t="n">
        <v>1094179</v>
      </c>
      <c r="E17" s="165" t="n">
        <v>1034600</v>
      </c>
      <c r="F17" s="299" t="n">
        <v>19321</v>
      </c>
      <c r="G17" s="300" t="n">
        <v>5.4</v>
      </c>
      <c r="H17" s="299" t="n">
        <v>59579</v>
      </c>
      <c r="I17" s="300" t="n">
        <v>5.8</v>
      </c>
    </row>
    <row r="18" customFormat="false" ht="12.75" hidden="false" customHeight="true" outlineLevel="0" collapsed="false">
      <c r="A18" s="132" t="n">
        <v>11</v>
      </c>
      <c r="B18" s="365" t="s">
        <v>1346</v>
      </c>
      <c r="C18" s="165" t="n">
        <v>346335</v>
      </c>
      <c r="D18" s="165" t="n">
        <v>1005802</v>
      </c>
      <c r="E18" s="165" t="n">
        <v>1002430</v>
      </c>
      <c r="F18" s="299" t="n">
        <v>-14235</v>
      </c>
      <c r="G18" s="300" t="n">
        <v>-3.9</v>
      </c>
      <c r="H18" s="299" t="n">
        <v>3372</v>
      </c>
      <c r="I18" s="300" t="n">
        <v>0.3</v>
      </c>
    </row>
    <row r="19" customFormat="false" ht="12.75" hidden="false" customHeight="true" outlineLevel="0" collapsed="false">
      <c r="A19" s="132" t="n">
        <v>12</v>
      </c>
      <c r="B19" s="365" t="s">
        <v>1606</v>
      </c>
      <c r="C19" s="165" t="n">
        <v>329875</v>
      </c>
      <c r="D19" s="165" t="n">
        <v>923536</v>
      </c>
      <c r="E19" s="165" t="n">
        <v>1024052</v>
      </c>
      <c r="F19" s="299" t="n">
        <v>-11477</v>
      </c>
      <c r="G19" s="300" t="n">
        <v>-3.4</v>
      </c>
      <c r="H19" s="299" t="n">
        <v>-100516</v>
      </c>
      <c r="I19" s="300" t="n">
        <v>-9.8</v>
      </c>
    </row>
    <row r="20" customFormat="false" ht="12.75" hidden="false" customHeight="true" outlineLevel="0" collapsed="false">
      <c r="A20" s="132" t="n">
        <v>21</v>
      </c>
      <c r="B20" s="365" t="s">
        <v>1607</v>
      </c>
      <c r="C20" s="165" t="n">
        <v>29034</v>
      </c>
      <c r="D20" s="165" t="n">
        <v>81148</v>
      </c>
      <c r="E20" s="165" t="n">
        <v>83279</v>
      </c>
      <c r="F20" s="299" t="n">
        <v>-5925</v>
      </c>
      <c r="G20" s="300" t="n">
        <v>-16.9</v>
      </c>
      <c r="H20" s="299" t="n">
        <v>-2131</v>
      </c>
      <c r="I20" s="300" t="n">
        <v>-2.6</v>
      </c>
    </row>
    <row r="21" customFormat="false" ht="12.75" hidden="false" customHeight="true" outlineLevel="0" collapsed="false">
      <c r="A21" s="132" t="n">
        <v>22</v>
      </c>
      <c r="B21" s="365" t="s">
        <v>1608</v>
      </c>
      <c r="C21" s="165" t="n">
        <v>27082</v>
      </c>
      <c r="D21" s="165" t="n">
        <v>64022</v>
      </c>
      <c r="E21" s="165" t="n">
        <v>57714</v>
      </c>
      <c r="F21" s="299" t="n">
        <v>-796</v>
      </c>
      <c r="G21" s="300" t="n">
        <v>-2.9</v>
      </c>
      <c r="H21" s="299" t="n">
        <v>6308</v>
      </c>
      <c r="I21" s="300" t="n">
        <v>10.9</v>
      </c>
    </row>
    <row r="22" customFormat="false" ht="12.75" hidden="false" customHeight="true" outlineLevel="0" collapsed="false">
      <c r="A22" s="132" t="n">
        <v>23</v>
      </c>
      <c r="B22" s="365" t="s">
        <v>1609</v>
      </c>
      <c r="C22" s="165" t="n">
        <v>161050</v>
      </c>
      <c r="D22" s="165" t="n">
        <v>471161</v>
      </c>
      <c r="E22" s="165" t="n">
        <v>560757</v>
      </c>
      <c r="F22" s="299" t="n">
        <v>-26396</v>
      </c>
      <c r="G22" s="300" t="n">
        <v>-14.1</v>
      </c>
      <c r="H22" s="299" t="n">
        <v>-89596</v>
      </c>
      <c r="I22" s="300" t="n">
        <v>-16</v>
      </c>
    </row>
    <row r="23" customFormat="false" ht="12.75" hidden="false" customHeight="true" outlineLevel="0" collapsed="false">
      <c r="A23" s="132" t="n">
        <v>24</v>
      </c>
      <c r="B23" s="365" t="s">
        <v>1610</v>
      </c>
      <c r="C23" s="165" t="n">
        <v>178230</v>
      </c>
      <c r="D23" s="165" t="n">
        <v>480531</v>
      </c>
      <c r="E23" s="165" t="n">
        <v>547957</v>
      </c>
      <c r="F23" s="299" t="n">
        <v>-28587</v>
      </c>
      <c r="G23" s="300" t="n">
        <v>-13.8</v>
      </c>
      <c r="H23" s="299" t="n">
        <v>-67426</v>
      </c>
      <c r="I23" s="300" t="n">
        <v>-12.3</v>
      </c>
    </row>
    <row r="24" customFormat="false" ht="12.75" hidden="false" customHeight="true" outlineLevel="0" collapsed="false">
      <c r="A24" s="132" t="n">
        <v>25</v>
      </c>
      <c r="B24" s="365" t="s">
        <v>1611</v>
      </c>
      <c r="C24" s="165" t="n">
        <v>100188</v>
      </c>
      <c r="D24" s="165" t="n">
        <v>281691</v>
      </c>
      <c r="E24" s="165" t="n">
        <v>290184</v>
      </c>
      <c r="F24" s="299" t="n">
        <v>10161</v>
      </c>
      <c r="G24" s="300" t="n">
        <v>11.3</v>
      </c>
      <c r="H24" s="299" t="n">
        <v>-8493</v>
      </c>
      <c r="I24" s="300" t="n">
        <v>-2.9</v>
      </c>
    </row>
    <row r="25" customFormat="false" ht="12.75" hidden="false" customHeight="true" outlineLevel="0" collapsed="false">
      <c r="A25" s="132" t="n">
        <v>26</v>
      </c>
      <c r="B25" s="365" t="s">
        <v>1612</v>
      </c>
      <c r="C25" s="165" t="n">
        <v>146962</v>
      </c>
      <c r="D25" s="165" t="n">
        <v>457791</v>
      </c>
      <c r="E25" s="165" t="n">
        <v>488252</v>
      </c>
      <c r="F25" s="299" t="n">
        <v>-18856</v>
      </c>
      <c r="G25" s="300" t="n">
        <v>-11.4</v>
      </c>
      <c r="H25" s="299" t="n">
        <v>-30461</v>
      </c>
      <c r="I25" s="300" t="n">
        <v>-6.2</v>
      </c>
    </row>
    <row r="26" customFormat="false" ht="12.75" hidden="false" customHeight="true" outlineLevel="0" collapsed="false">
      <c r="A26" s="132" t="n">
        <v>27</v>
      </c>
      <c r="B26" s="365" t="s">
        <v>1613</v>
      </c>
      <c r="C26" s="165" t="n">
        <v>116690</v>
      </c>
      <c r="D26" s="165" t="n">
        <v>339087</v>
      </c>
      <c r="E26" s="165" t="n">
        <v>361230</v>
      </c>
      <c r="F26" s="299" t="n">
        <v>-11950</v>
      </c>
      <c r="G26" s="300" t="n">
        <v>-9.3</v>
      </c>
      <c r="H26" s="299" t="n">
        <v>-22143</v>
      </c>
      <c r="I26" s="300" t="n">
        <v>-6.1</v>
      </c>
    </row>
    <row r="27" customFormat="false" ht="12.75" hidden="false" customHeight="true" outlineLevel="0" collapsed="false">
      <c r="A27" s="132" t="n">
        <v>28</v>
      </c>
      <c r="B27" s="365" t="s">
        <v>1614</v>
      </c>
      <c r="C27" s="165" t="n">
        <v>717574</v>
      </c>
      <c r="D27" s="165" t="n">
        <v>1962469</v>
      </c>
      <c r="E27" s="165" t="n">
        <v>2588620</v>
      </c>
      <c r="F27" s="299" t="n">
        <v>-212091</v>
      </c>
      <c r="G27" s="300" t="n">
        <v>-22.8</v>
      </c>
      <c r="H27" s="299" t="n">
        <v>-626151</v>
      </c>
      <c r="I27" s="300" t="n">
        <v>-24.2</v>
      </c>
    </row>
    <row r="28" customFormat="false" ht="12.75" hidden="false" customHeight="true" outlineLevel="0" collapsed="false">
      <c r="A28" s="132" t="n">
        <v>29</v>
      </c>
      <c r="B28" s="365" t="s">
        <v>1615</v>
      </c>
      <c r="C28" s="165" t="n">
        <v>275470</v>
      </c>
      <c r="D28" s="165" t="n">
        <v>717484</v>
      </c>
      <c r="E28" s="165" t="n">
        <v>732622</v>
      </c>
      <c r="F28" s="299" t="n">
        <v>-14489</v>
      </c>
      <c r="G28" s="300" t="n">
        <v>-5</v>
      </c>
      <c r="H28" s="299" t="n">
        <v>-15138</v>
      </c>
      <c r="I28" s="300" t="n">
        <v>-2.1</v>
      </c>
    </row>
    <row r="29" customFormat="false" ht="12.75" hidden="false" customHeight="true" outlineLevel="0" collapsed="false">
      <c r="A29" s="132" t="n">
        <v>32</v>
      </c>
      <c r="B29" s="365" t="s">
        <v>1616</v>
      </c>
      <c r="C29" s="165" t="n">
        <v>37721</v>
      </c>
      <c r="D29" s="165" t="n">
        <v>114954</v>
      </c>
      <c r="E29" s="165" t="n">
        <v>116908</v>
      </c>
      <c r="F29" s="299" t="n">
        <v>-8436</v>
      </c>
      <c r="G29" s="300" t="n">
        <v>-18.3</v>
      </c>
      <c r="H29" s="299" t="n">
        <v>-1954</v>
      </c>
      <c r="I29" s="300" t="n">
        <v>-1.7</v>
      </c>
    </row>
    <row r="30" customFormat="false" ht="12.75" hidden="false" customHeight="true" outlineLevel="0" collapsed="false">
      <c r="A30" s="132" t="n">
        <v>33</v>
      </c>
      <c r="B30" s="365" t="s">
        <v>1617</v>
      </c>
      <c r="C30" s="165" t="n">
        <v>1349345</v>
      </c>
      <c r="D30" s="165" t="n">
        <v>4000026</v>
      </c>
      <c r="E30" s="165" t="n">
        <v>3976071</v>
      </c>
      <c r="F30" s="299" t="n">
        <v>-88259</v>
      </c>
      <c r="G30" s="300" t="n">
        <v>-6.1</v>
      </c>
      <c r="H30" s="299" t="n">
        <v>23955</v>
      </c>
      <c r="I30" s="300" t="n">
        <v>0.6</v>
      </c>
    </row>
    <row r="31" customFormat="false" ht="12.75" hidden="false" customHeight="true" outlineLevel="0" collapsed="false">
      <c r="A31" s="132" t="n">
        <v>34</v>
      </c>
      <c r="B31" s="365" t="s">
        <v>1618</v>
      </c>
      <c r="C31" s="165" t="n">
        <v>1070780</v>
      </c>
      <c r="D31" s="165" t="n">
        <v>2917471</v>
      </c>
      <c r="E31" s="165" t="n">
        <v>2772587</v>
      </c>
      <c r="F31" s="299" t="n">
        <v>47364</v>
      </c>
      <c r="G31" s="300" t="n">
        <v>4.6</v>
      </c>
      <c r="H31" s="299" t="n">
        <v>144884</v>
      </c>
      <c r="I31" s="300" t="n">
        <v>5.2</v>
      </c>
    </row>
    <row r="32" customFormat="false" ht="12.75" hidden="false" customHeight="true" outlineLevel="0" collapsed="false">
      <c r="A32" s="132" t="n">
        <v>35</v>
      </c>
      <c r="B32" s="365" t="s">
        <v>1619</v>
      </c>
      <c r="C32" s="165" t="n">
        <v>402577</v>
      </c>
      <c r="D32" s="165" t="n">
        <v>1109628</v>
      </c>
      <c r="E32" s="165" t="n">
        <v>1042400</v>
      </c>
      <c r="F32" s="299" t="n">
        <v>35106</v>
      </c>
      <c r="G32" s="300" t="n">
        <v>9.6</v>
      </c>
      <c r="H32" s="299" t="n">
        <v>67228</v>
      </c>
      <c r="I32" s="300" t="n">
        <v>6.4</v>
      </c>
    </row>
    <row r="33" customFormat="false" ht="12.75" hidden="false" customHeight="true" outlineLevel="0" collapsed="false">
      <c r="A33" s="132" t="n">
        <v>41</v>
      </c>
      <c r="B33" s="365" t="s">
        <v>1403</v>
      </c>
      <c r="C33" s="165" t="n">
        <v>27284</v>
      </c>
      <c r="D33" s="165" t="n">
        <v>91401</v>
      </c>
      <c r="E33" s="165" t="n">
        <v>99445</v>
      </c>
      <c r="F33" s="299" t="n">
        <v>-9554</v>
      </c>
      <c r="G33" s="300" t="n">
        <v>-25.9</v>
      </c>
      <c r="H33" s="299" t="n">
        <v>-8044</v>
      </c>
      <c r="I33" s="300" t="n">
        <v>-8.1</v>
      </c>
    </row>
    <row r="34" customFormat="false" ht="12.75" hidden="false" customHeight="true" outlineLevel="0" collapsed="false">
      <c r="A34" s="132" t="n">
        <v>42</v>
      </c>
      <c r="B34" s="365" t="s">
        <v>1620</v>
      </c>
      <c r="C34" s="165" t="n">
        <v>147433</v>
      </c>
      <c r="D34" s="165" t="n">
        <v>404230</v>
      </c>
      <c r="E34" s="165" t="n">
        <v>359092</v>
      </c>
      <c r="F34" s="299" t="n">
        <v>27892</v>
      </c>
      <c r="G34" s="300" t="n">
        <v>23.3</v>
      </c>
      <c r="H34" s="299" t="n">
        <v>45138</v>
      </c>
      <c r="I34" s="300" t="n">
        <v>12.6</v>
      </c>
    </row>
    <row r="35" customFormat="false" ht="12.75" hidden="false" customHeight="true" outlineLevel="0" collapsed="false">
      <c r="A35" s="132" t="n">
        <v>43</v>
      </c>
      <c r="B35" s="365" t="s">
        <v>1621</v>
      </c>
      <c r="C35" s="165" t="n">
        <v>38326</v>
      </c>
      <c r="D35" s="165" t="n">
        <v>116713</v>
      </c>
      <c r="E35" s="165" t="n">
        <v>157002</v>
      </c>
      <c r="F35" s="299" t="n">
        <v>-21133</v>
      </c>
      <c r="G35" s="300" t="n">
        <v>-35.5</v>
      </c>
      <c r="H35" s="299" t="n">
        <v>-40289</v>
      </c>
      <c r="I35" s="300" t="n">
        <v>-25.7</v>
      </c>
    </row>
    <row r="36" customFormat="false" ht="12.75" hidden="false" customHeight="true" outlineLevel="0" collapsed="false">
      <c r="A36" s="132" t="n">
        <v>51</v>
      </c>
      <c r="B36" s="365" t="s">
        <v>1253</v>
      </c>
      <c r="C36" s="165" t="n">
        <v>2117028</v>
      </c>
      <c r="D36" s="165" t="n">
        <v>6611740</v>
      </c>
      <c r="E36" s="165" t="n">
        <v>6166833</v>
      </c>
      <c r="F36" s="299" t="n">
        <v>-45880</v>
      </c>
      <c r="G36" s="300" t="n">
        <v>-2.1</v>
      </c>
      <c r="H36" s="299" t="n">
        <v>444907</v>
      </c>
      <c r="I36" s="300" t="n">
        <v>7.2</v>
      </c>
    </row>
    <row r="37" customFormat="false" ht="12.75" hidden="false" customHeight="true" outlineLevel="0" collapsed="false">
      <c r="A37" s="132" t="n">
        <v>52</v>
      </c>
      <c r="B37" s="365" t="s">
        <v>1252</v>
      </c>
      <c r="C37" s="165" t="n">
        <v>691260</v>
      </c>
      <c r="D37" s="165" t="n">
        <v>2083349</v>
      </c>
      <c r="E37" s="165" t="n">
        <v>2219772</v>
      </c>
      <c r="F37" s="299" t="n">
        <v>-55593</v>
      </c>
      <c r="G37" s="300" t="n">
        <v>-7.4</v>
      </c>
      <c r="H37" s="299" t="n">
        <v>-136423</v>
      </c>
      <c r="I37" s="300" t="n">
        <v>-6.1</v>
      </c>
    </row>
    <row r="38" customFormat="false" ht="12.75" hidden="false" customHeight="true" outlineLevel="0" collapsed="false">
      <c r="A38" s="132" t="n">
        <v>53</v>
      </c>
      <c r="B38" s="365" t="s">
        <v>1622</v>
      </c>
      <c r="C38" s="165" t="n">
        <v>734508</v>
      </c>
      <c r="D38" s="165" t="n">
        <v>2153273</v>
      </c>
      <c r="E38" s="165" t="n">
        <v>2287163</v>
      </c>
      <c r="F38" s="299" t="n">
        <v>-78230</v>
      </c>
      <c r="G38" s="300" t="n">
        <v>-9.6</v>
      </c>
      <c r="H38" s="299" t="n">
        <v>-133890</v>
      </c>
      <c r="I38" s="300" t="n">
        <v>-5.9</v>
      </c>
    </row>
    <row r="39" customFormat="false" ht="12.75" hidden="false" customHeight="true" outlineLevel="0" collapsed="false">
      <c r="A39" s="132" t="n">
        <v>54</v>
      </c>
      <c r="B39" s="365" t="s">
        <v>1623</v>
      </c>
      <c r="C39" s="165" t="n">
        <v>4570011</v>
      </c>
      <c r="D39" s="165" t="n">
        <v>14082714</v>
      </c>
      <c r="E39" s="165" t="n">
        <v>13389522</v>
      </c>
      <c r="F39" s="299" t="n">
        <v>-43353</v>
      </c>
      <c r="G39" s="300" t="n">
        <v>-0.9</v>
      </c>
      <c r="H39" s="299" t="n">
        <v>693192</v>
      </c>
      <c r="I39" s="300" t="n">
        <v>5.2</v>
      </c>
    </row>
    <row r="40" customFormat="false" ht="12.75" hidden="false" customHeight="true" outlineLevel="0" collapsed="false">
      <c r="A40" s="132" t="n">
        <v>55</v>
      </c>
      <c r="B40" s="365" t="s">
        <v>1624</v>
      </c>
      <c r="C40" s="165" t="n">
        <v>1022853</v>
      </c>
      <c r="D40" s="165" t="n">
        <v>3008827</v>
      </c>
      <c r="E40" s="165" t="n">
        <v>2941048</v>
      </c>
      <c r="F40" s="299" t="n">
        <v>-87490</v>
      </c>
      <c r="G40" s="300" t="n">
        <v>-7.9</v>
      </c>
      <c r="H40" s="299" t="n">
        <v>67779</v>
      </c>
      <c r="I40" s="300" t="n">
        <v>2.3</v>
      </c>
    </row>
    <row r="41" customFormat="false" ht="12.75" hidden="false" customHeight="true" outlineLevel="0" collapsed="false">
      <c r="A41" s="132" t="n">
        <v>56</v>
      </c>
      <c r="B41" s="365" t="s">
        <v>1625</v>
      </c>
      <c r="C41" s="165" t="n">
        <v>272636</v>
      </c>
      <c r="D41" s="165" t="n">
        <v>776608</v>
      </c>
      <c r="E41" s="165" t="n">
        <v>802909</v>
      </c>
      <c r="F41" s="299" t="n">
        <v>-42826</v>
      </c>
      <c r="G41" s="300" t="n">
        <v>-13.6</v>
      </c>
      <c r="H41" s="299" t="n">
        <v>-26301</v>
      </c>
      <c r="I41" s="300" t="n">
        <v>-3.3</v>
      </c>
    </row>
    <row r="42" customFormat="false" ht="12.75" hidden="false" customHeight="true" outlineLevel="0" collapsed="false">
      <c r="A42" s="132" t="n">
        <v>57</v>
      </c>
      <c r="B42" s="365" t="s">
        <v>1626</v>
      </c>
      <c r="C42" s="165" t="n">
        <v>1965221</v>
      </c>
      <c r="D42" s="165" t="n">
        <v>5921233</v>
      </c>
      <c r="E42" s="165" t="n">
        <v>5917995</v>
      </c>
      <c r="F42" s="299" t="n">
        <v>-60465</v>
      </c>
      <c r="G42" s="300" t="n">
        <v>-3</v>
      </c>
      <c r="H42" s="299" t="n">
        <v>3238</v>
      </c>
      <c r="I42" s="300" t="n">
        <v>0.1</v>
      </c>
    </row>
    <row r="43" customFormat="false" ht="12.75" hidden="false" customHeight="true" outlineLevel="0" collapsed="false">
      <c r="A43" s="132" t="n">
        <v>58</v>
      </c>
      <c r="B43" s="365" t="s">
        <v>1627</v>
      </c>
      <c r="C43" s="165" t="n">
        <v>1127904</v>
      </c>
      <c r="D43" s="165" t="n">
        <v>3319924</v>
      </c>
      <c r="E43" s="165" t="n">
        <v>3484731</v>
      </c>
      <c r="F43" s="299" t="n">
        <v>-114181</v>
      </c>
      <c r="G43" s="300" t="n">
        <v>-9.2</v>
      </c>
      <c r="H43" s="299" t="n">
        <v>-164807</v>
      </c>
      <c r="I43" s="300" t="n">
        <v>-4.7</v>
      </c>
    </row>
    <row r="44" customFormat="false" ht="12.75" hidden="false" customHeight="true" outlineLevel="0" collapsed="false">
      <c r="A44" s="132" t="n">
        <v>59</v>
      </c>
      <c r="B44" s="365" t="s">
        <v>1628</v>
      </c>
      <c r="C44" s="165" t="n">
        <v>1965672</v>
      </c>
      <c r="D44" s="165" t="n">
        <v>5756230</v>
      </c>
      <c r="E44" s="165" t="n">
        <v>5635052</v>
      </c>
      <c r="F44" s="299" t="n">
        <v>-36236</v>
      </c>
      <c r="G44" s="300" t="n">
        <v>-1.8</v>
      </c>
      <c r="H44" s="299" t="n">
        <v>121178</v>
      </c>
      <c r="I44" s="300" t="n">
        <v>2.2</v>
      </c>
    </row>
    <row r="45" customFormat="false" ht="12.75" hidden="false" customHeight="true" outlineLevel="0" collapsed="false">
      <c r="A45" s="132" t="n">
        <v>60</v>
      </c>
      <c r="B45" s="365" t="s">
        <v>1629</v>
      </c>
      <c r="C45" s="165" t="n">
        <v>21161</v>
      </c>
      <c r="D45" s="165" t="n">
        <v>151112</v>
      </c>
      <c r="E45" s="165" t="n">
        <v>54468</v>
      </c>
      <c r="F45" s="299" t="n">
        <v>1341</v>
      </c>
      <c r="G45" s="300" t="n">
        <v>6.8</v>
      </c>
      <c r="H45" s="299" t="n">
        <v>96644</v>
      </c>
      <c r="I45" s="300" t="s">
        <v>941</v>
      </c>
    </row>
    <row r="46" customFormat="false" ht="12.75" hidden="false" customHeight="true" outlineLevel="0" collapsed="false">
      <c r="A46" s="132" t="n">
        <v>61</v>
      </c>
      <c r="B46" s="204" t="s">
        <v>1630</v>
      </c>
      <c r="C46" s="165" t="n">
        <v>74832</v>
      </c>
      <c r="D46" s="165" t="n">
        <v>208837</v>
      </c>
      <c r="E46" s="165" t="n">
        <v>222009</v>
      </c>
      <c r="F46" s="299" t="n">
        <v>-5009</v>
      </c>
      <c r="G46" s="300" t="n">
        <v>-6.3</v>
      </c>
      <c r="H46" s="299" t="n">
        <v>-13172</v>
      </c>
      <c r="I46" s="300" t="n">
        <v>-5.9</v>
      </c>
    </row>
    <row r="47" customFormat="false" ht="12.75" hidden="false" customHeight="true" outlineLevel="0" collapsed="false">
      <c r="A47" s="132" t="n">
        <v>62</v>
      </c>
      <c r="B47" s="204" t="s">
        <v>1631</v>
      </c>
      <c r="C47" s="165" t="n">
        <v>960375</v>
      </c>
      <c r="D47" s="165" t="n">
        <v>2787978</v>
      </c>
      <c r="E47" s="165" t="n">
        <v>2993686</v>
      </c>
      <c r="F47" s="299" t="n">
        <v>-111566</v>
      </c>
      <c r="G47" s="300" t="n">
        <v>-10.4</v>
      </c>
      <c r="H47" s="299" t="n">
        <v>-205708</v>
      </c>
      <c r="I47" s="300" t="n">
        <v>-6.9</v>
      </c>
    </row>
    <row r="48" customFormat="false" ht="12.75" hidden="false" customHeight="true" outlineLevel="0" collapsed="false">
      <c r="A48" s="132" t="n">
        <v>63</v>
      </c>
      <c r="B48" s="204" t="s">
        <v>1632</v>
      </c>
      <c r="C48" s="165" t="n">
        <v>325443</v>
      </c>
      <c r="D48" s="165" t="n">
        <v>949190</v>
      </c>
      <c r="E48" s="165" t="n">
        <v>972333</v>
      </c>
      <c r="F48" s="299" t="n">
        <v>-18708</v>
      </c>
      <c r="G48" s="300" t="n">
        <v>-5.4</v>
      </c>
      <c r="H48" s="299" t="n">
        <v>-23143</v>
      </c>
      <c r="I48" s="300" t="n">
        <v>-2.4</v>
      </c>
    </row>
    <row r="49" customFormat="false" ht="12.75" hidden="false" customHeight="true" outlineLevel="0" collapsed="false">
      <c r="A49" s="132" t="n">
        <v>64</v>
      </c>
      <c r="B49" s="204" t="s">
        <v>1633</v>
      </c>
      <c r="C49" s="165" t="n">
        <v>1487774</v>
      </c>
      <c r="D49" s="165" t="n">
        <v>4241552</v>
      </c>
      <c r="E49" s="165" t="n">
        <v>4368859</v>
      </c>
      <c r="F49" s="299" t="n">
        <v>-58140</v>
      </c>
      <c r="G49" s="300" t="n">
        <v>-3.8</v>
      </c>
      <c r="H49" s="299" t="n">
        <v>-127307</v>
      </c>
      <c r="I49" s="300" t="n">
        <v>-2.9</v>
      </c>
    </row>
    <row r="50" customFormat="false" ht="12.75" hidden="false" customHeight="true" outlineLevel="0" collapsed="false">
      <c r="A50" s="132" t="n">
        <v>65</v>
      </c>
      <c r="B50" s="204" t="s">
        <v>1634</v>
      </c>
      <c r="C50" s="165" t="n">
        <v>934702</v>
      </c>
      <c r="D50" s="165" t="n">
        <v>2740450</v>
      </c>
      <c r="E50" s="165" t="n">
        <v>2910265</v>
      </c>
      <c r="F50" s="299" t="n">
        <v>-106121</v>
      </c>
      <c r="G50" s="300" t="n">
        <v>-10.2</v>
      </c>
      <c r="H50" s="299" t="n">
        <v>-169815</v>
      </c>
      <c r="I50" s="300" t="n">
        <v>-5.8</v>
      </c>
    </row>
    <row r="51" customFormat="false" ht="12.75" hidden="false" customHeight="true" outlineLevel="0" collapsed="false">
      <c r="A51" s="132" t="n">
        <v>66</v>
      </c>
      <c r="B51" s="204" t="s">
        <v>1635</v>
      </c>
      <c r="C51" s="165" t="n">
        <v>973600</v>
      </c>
      <c r="D51" s="165" t="n">
        <v>2741788</v>
      </c>
      <c r="E51" s="165" t="n">
        <v>2949169</v>
      </c>
      <c r="F51" s="299" t="n">
        <v>-95300</v>
      </c>
      <c r="G51" s="300" t="n">
        <v>-8.9</v>
      </c>
      <c r="H51" s="299" t="n">
        <v>-207381</v>
      </c>
      <c r="I51" s="300" t="n">
        <v>-7</v>
      </c>
    </row>
    <row r="52" customFormat="false" ht="12.75" hidden="false" customHeight="true" outlineLevel="0" collapsed="false">
      <c r="A52" s="132" t="n">
        <v>67</v>
      </c>
      <c r="B52" s="204" t="s">
        <v>1296</v>
      </c>
      <c r="C52" s="165" t="n">
        <v>2123048</v>
      </c>
      <c r="D52" s="165" t="n">
        <v>6452352</v>
      </c>
      <c r="E52" s="165" t="n">
        <v>7147162</v>
      </c>
      <c r="F52" s="299" t="n">
        <v>-450611</v>
      </c>
      <c r="G52" s="300" t="n">
        <v>-17.5</v>
      </c>
      <c r="H52" s="299" t="n">
        <v>-694810</v>
      </c>
      <c r="I52" s="300" t="n">
        <v>-9.7</v>
      </c>
    </row>
    <row r="53" customFormat="false" ht="12.75" hidden="false" customHeight="true" outlineLevel="0" collapsed="false">
      <c r="A53" s="132" t="n">
        <v>68</v>
      </c>
      <c r="B53" s="204" t="s">
        <v>1636</v>
      </c>
      <c r="C53" s="165" t="n">
        <v>1815267</v>
      </c>
      <c r="D53" s="165" t="n">
        <v>5582807</v>
      </c>
      <c r="E53" s="165" t="n">
        <v>5970882</v>
      </c>
      <c r="F53" s="299" t="n">
        <v>-241120</v>
      </c>
      <c r="G53" s="300" t="n">
        <v>-11.7</v>
      </c>
      <c r="H53" s="299" t="n">
        <v>-388075</v>
      </c>
      <c r="I53" s="300" t="n">
        <v>-6.5</v>
      </c>
    </row>
    <row r="54" customFormat="false" ht="12.75" hidden="false" customHeight="true" outlineLevel="0" collapsed="false">
      <c r="A54" s="132" t="n">
        <v>69</v>
      </c>
      <c r="B54" s="204" t="s">
        <v>1637</v>
      </c>
      <c r="C54" s="165" t="n">
        <v>2862863</v>
      </c>
      <c r="D54" s="165" t="n">
        <v>8322369</v>
      </c>
      <c r="E54" s="165" t="n">
        <v>8684990</v>
      </c>
      <c r="F54" s="299" t="n">
        <v>-252725</v>
      </c>
      <c r="G54" s="300" t="n">
        <v>-8.1</v>
      </c>
      <c r="H54" s="299" t="n">
        <v>-362621</v>
      </c>
      <c r="I54" s="300" t="n">
        <v>-4.2</v>
      </c>
    </row>
    <row r="55" customFormat="false" ht="12.75" hidden="false" customHeight="true" outlineLevel="0" collapsed="false">
      <c r="A55" s="132" t="n">
        <v>70</v>
      </c>
      <c r="B55" s="204" t="s">
        <v>1638</v>
      </c>
      <c r="C55" s="165" t="n">
        <v>231049</v>
      </c>
      <c r="D55" s="165" t="n">
        <v>755889</v>
      </c>
      <c r="E55" s="165" t="n">
        <v>518159</v>
      </c>
      <c r="F55" s="299" t="n">
        <v>23112</v>
      </c>
      <c r="G55" s="300" t="n">
        <v>11.1</v>
      </c>
      <c r="H55" s="299" t="n">
        <v>237730</v>
      </c>
      <c r="I55" s="300" t="n">
        <v>45.9</v>
      </c>
    </row>
    <row r="56" customFormat="false" ht="12.75" hidden="false" customHeight="true" outlineLevel="0" collapsed="false">
      <c r="A56" s="132" t="n">
        <v>71</v>
      </c>
      <c r="B56" s="204" t="s">
        <v>1639</v>
      </c>
      <c r="C56" s="165" t="n">
        <v>3492161</v>
      </c>
      <c r="D56" s="165" t="n">
        <v>9942328</v>
      </c>
      <c r="E56" s="165" t="n">
        <v>11173072</v>
      </c>
      <c r="F56" s="299" t="n">
        <v>-526154</v>
      </c>
      <c r="G56" s="300" t="n">
        <v>-13.1</v>
      </c>
      <c r="H56" s="299" t="n">
        <v>-1230744</v>
      </c>
      <c r="I56" s="300" t="n">
        <v>-11</v>
      </c>
    </row>
    <row r="57" customFormat="false" ht="12.75" hidden="false" customHeight="true" outlineLevel="0" collapsed="false">
      <c r="A57" s="132" t="n">
        <v>72</v>
      </c>
      <c r="B57" s="204" t="s">
        <v>1640</v>
      </c>
      <c r="C57" s="165" t="n">
        <v>4087152</v>
      </c>
      <c r="D57" s="165" t="n">
        <v>10913445</v>
      </c>
      <c r="E57" s="165" t="n">
        <v>11633426</v>
      </c>
      <c r="F57" s="299" t="n">
        <v>-406962</v>
      </c>
      <c r="G57" s="300" t="n">
        <v>-9.1</v>
      </c>
      <c r="H57" s="299" t="n">
        <v>-719981</v>
      </c>
      <c r="I57" s="300" t="n">
        <v>-6.2</v>
      </c>
    </row>
    <row r="58" customFormat="false" ht="12.75" hidden="false" customHeight="true" outlineLevel="0" collapsed="false">
      <c r="A58" s="132" t="n">
        <v>73</v>
      </c>
      <c r="B58" s="204" t="s">
        <v>1641</v>
      </c>
      <c r="C58" s="165" t="n">
        <v>974296</v>
      </c>
      <c r="D58" s="165" t="n">
        <v>2932847</v>
      </c>
      <c r="E58" s="165" t="n">
        <v>2995517</v>
      </c>
      <c r="F58" s="299" t="n">
        <v>-116945</v>
      </c>
      <c r="G58" s="300" t="n">
        <v>-10.7</v>
      </c>
      <c r="H58" s="299" t="n">
        <v>-62670</v>
      </c>
      <c r="I58" s="300" t="n">
        <v>-2.1</v>
      </c>
    </row>
    <row r="59" customFormat="false" ht="12.75" hidden="false" customHeight="true" outlineLevel="0" collapsed="false">
      <c r="A59" s="132" t="n">
        <v>74</v>
      </c>
      <c r="B59" s="204" t="s">
        <v>1642</v>
      </c>
      <c r="C59" s="165" t="n">
        <v>6557770</v>
      </c>
      <c r="D59" s="165" t="n">
        <v>18774211</v>
      </c>
      <c r="E59" s="165" t="n">
        <v>19578280</v>
      </c>
      <c r="F59" s="299" t="n">
        <v>-482474</v>
      </c>
      <c r="G59" s="300" t="n">
        <v>-6.9</v>
      </c>
      <c r="H59" s="299" t="n">
        <v>-804069</v>
      </c>
      <c r="I59" s="300" t="n">
        <v>-4.1</v>
      </c>
    </row>
    <row r="60" customFormat="false" ht="12.75" hidden="false" customHeight="true" outlineLevel="0" collapsed="false">
      <c r="A60" s="132" t="n">
        <v>75</v>
      </c>
      <c r="B60" s="204" t="s">
        <v>1643</v>
      </c>
      <c r="C60" s="165" t="n">
        <v>1549048</v>
      </c>
      <c r="D60" s="165" t="n">
        <v>4621805</v>
      </c>
      <c r="E60" s="165" t="n">
        <v>4877009</v>
      </c>
      <c r="F60" s="299" t="n">
        <v>-206482</v>
      </c>
      <c r="G60" s="300" t="n">
        <v>-11.8</v>
      </c>
      <c r="H60" s="299" t="n">
        <v>-255204</v>
      </c>
      <c r="I60" s="300" t="n">
        <v>-5.2</v>
      </c>
    </row>
    <row r="61" customFormat="false" ht="12.75" hidden="false" customHeight="true" outlineLevel="0" collapsed="false">
      <c r="A61" s="132" t="n">
        <v>76</v>
      </c>
      <c r="B61" s="204" t="s">
        <v>1644</v>
      </c>
      <c r="C61" s="165" t="n">
        <v>1468183</v>
      </c>
      <c r="D61" s="165" t="n">
        <v>4158723</v>
      </c>
      <c r="E61" s="165" t="n">
        <v>4362228</v>
      </c>
      <c r="F61" s="299" t="n">
        <v>-45711</v>
      </c>
      <c r="G61" s="300" t="n">
        <v>-3</v>
      </c>
      <c r="H61" s="299" t="n">
        <v>-203505</v>
      </c>
      <c r="I61" s="300" t="n">
        <v>-4.7</v>
      </c>
    </row>
    <row r="62" customFormat="false" ht="12.75" hidden="false" customHeight="true" outlineLevel="0" collapsed="false">
      <c r="A62" s="132" t="n">
        <v>77</v>
      </c>
      <c r="B62" s="204" t="s">
        <v>1645</v>
      </c>
      <c r="C62" s="165" t="n">
        <v>6731957</v>
      </c>
      <c r="D62" s="165" t="n">
        <v>19486828</v>
      </c>
      <c r="E62" s="165" t="n">
        <v>20064713</v>
      </c>
      <c r="F62" s="299" t="n">
        <v>-400385</v>
      </c>
      <c r="G62" s="300" t="n">
        <v>-5.6</v>
      </c>
      <c r="H62" s="299" t="n">
        <v>-577885</v>
      </c>
      <c r="I62" s="300" t="n">
        <v>-2.9</v>
      </c>
    </row>
    <row r="63" customFormat="false" ht="12.75" hidden="false" customHeight="true" outlineLevel="0" collapsed="false">
      <c r="A63" s="132" t="n">
        <v>78</v>
      </c>
      <c r="B63" s="204" t="s">
        <v>1646</v>
      </c>
      <c r="C63" s="165" t="n">
        <v>15518857</v>
      </c>
      <c r="D63" s="165" t="n">
        <v>44040037</v>
      </c>
      <c r="E63" s="165" t="n">
        <v>47350779</v>
      </c>
      <c r="F63" s="299" t="n">
        <v>-1717260</v>
      </c>
      <c r="G63" s="300" t="n">
        <v>-10</v>
      </c>
      <c r="H63" s="299" t="n">
        <v>-3310742</v>
      </c>
      <c r="I63" s="300" t="n">
        <v>-7</v>
      </c>
    </row>
    <row r="64" customFormat="false" ht="12.75" hidden="false" customHeight="true" outlineLevel="0" collapsed="false">
      <c r="A64" s="132" t="n">
        <v>79</v>
      </c>
      <c r="B64" s="204" t="s">
        <v>1647</v>
      </c>
      <c r="C64" s="165" t="n">
        <v>3796142</v>
      </c>
      <c r="D64" s="165" t="n">
        <v>9673436</v>
      </c>
      <c r="E64" s="165" t="n">
        <v>9494192</v>
      </c>
      <c r="F64" s="299" t="n">
        <v>623439</v>
      </c>
      <c r="G64" s="300" t="n">
        <v>19.7</v>
      </c>
      <c r="H64" s="299" t="n">
        <v>179244</v>
      </c>
      <c r="I64" s="300" t="n">
        <v>1.9</v>
      </c>
    </row>
    <row r="65" customFormat="false" ht="12.75" hidden="false" customHeight="true" outlineLevel="0" collapsed="false">
      <c r="A65" s="132" t="n">
        <v>80</v>
      </c>
      <c r="B65" s="204" t="s">
        <v>1648</v>
      </c>
      <c r="C65" s="165" t="n">
        <v>7300</v>
      </c>
      <c r="D65" s="165" t="n">
        <v>35520</v>
      </c>
      <c r="E65" s="165" t="n">
        <v>28984</v>
      </c>
      <c r="F65" s="299" t="n">
        <v>-6331</v>
      </c>
      <c r="G65" s="300" t="n">
        <v>-46.4</v>
      </c>
      <c r="H65" s="299" t="n">
        <v>6536</v>
      </c>
      <c r="I65" s="300" t="n">
        <v>22.6</v>
      </c>
    </row>
    <row r="66" customFormat="false" ht="12.75" hidden="false" customHeight="true" outlineLevel="0" collapsed="false">
      <c r="A66" s="132" t="n">
        <v>81</v>
      </c>
      <c r="B66" s="204" t="s">
        <v>1649</v>
      </c>
      <c r="C66" s="165" t="n">
        <v>354715</v>
      </c>
      <c r="D66" s="165" t="n">
        <v>1045011</v>
      </c>
      <c r="E66" s="165" t="n">
        <v>1105370</v>
      </c>
      <c r="F66" s="299" t="n">
        <v>-52245</v>
      </c>
      <c r="G66" s="300" t="n">
        <v>-12.8</v>
      </c>
      <c r="H66" s="299" t="n">
        <v>-60359</v>
      </c>
      <c r="I66" s="300" t="n">
        <v>-5.5</v>
      </c>
    </row>
    <row r="67" customFormat="false" ht="12.75" hidden="false" customHeight="true" outlineLevel="0" collapsed="false">
      <c r="A67" s="132" t="n">
        <v>82</v>
      </c>
      <c r="B67" s="204" t="s">
        <v>1650</v>
      </c>
      <c r="C67" s="165" t="n">
        <v>776581</v>
      </c>
      <c r="D67" s="165" t="n">
        <v>2241047</v>
      </c>
      <c r="E67" s="165" t="n">
        <v>2414087</v>
      </c>
      <c r="F67" s="299" t="n">
        <v>-99828</v>
      </c>
      <c r="G67" s="300" t="n">
        <v>-11.4</v>
      </c>
      <c r="H67" s="299" t="n">
        <v>-173040</v>
      </c>
      <c r="I67" s="300" t="n">
        <v>-7.2</v>
      </c>
    </row>
    <row r="68" customFormat="false" ht="12.75" hidden="false" customHeight="true" outlineLevel="0" collapsed="false">
      <c r="A68" s="132" t="n">
        <v>83</v>
      </c>
      <c r="B68" s="204" t="s">
        <v>1651</v>
      </c>
      <c r="C68" s="165" t="n">
        <v>87780</v>
      </c>
      <c r="D68" s="165" t="n">
        <v>252994</v>
      </c>
      <c r="E68" s="165" t="n">
        <v>249763</v>
      </c>
      <c r="F68" s="299" t="n">
        <v>5309</v>
      </c>
      <c r="G68" s="300" t="n">
        <v>6.4</v>
      </c>
      <c r="H68" s="299" t="n">
        <v>3231</v>
      </c>
      <c r="I68" s="300" t="n">
        <v>1.3</v>
      </c>
    </row>
    <row r="69" customFormat="false" ht="12.75" hidden="false" customHeight="true" outlineLevel="0" collapsed="false">
      <c r="A69" s="132" t="n">
        <v>84</v>
      </c>
      <c r="B69" s="204" t="s">
        <v>1652</v>
      </c>
      <c r="C69" s="165" t="n">
        <v>1284346</v>
      </c>
      <c r="D69" s="165" t="n">
        <v>3816967</v>
      </c>
      <c r="E69" s="165" t="n">
        <v>3921558</v>
      </c>
      <c r="F69" s="299" t="n">
        <v>-38836</v>
      </c>
      <c r="G69" s="300" t="n">
        <v>-2.9</v>
      </c>
      <c r="H69" s="299" t="n">
        <v>-104591</v>
      </c>
      <c r="I69" s="300" t="n">
        <v>-2.7</v>
      </c>
    </row>
    <row r="70" customFormat="false" ht="12.75" hidden="false" customHeight="true" outlineLevel="0" collapsed="false">
      <c r="A70" s="132" t="n">
        <v>85</v>
      </c>
      <c r="B70" s="204" t="s">
        <v>1288</v>
      </c>
      <c r="C70" s="165" t="n">
        <v>322550</v>
      </c>
      <c r="D70" s="165" t="n">
        <v>1035259</v>
      </c>
      <c r="E70" s="165" t="n">
        <v>1018160</v>
      </c>
      <c r="F70" s="299" t="n">
        <v>-6575</v>
      </c>
      <c r="G70" s="300" t="n">
        <v>-2</v>
      </c>
      <c r="H70" s="299" t="n">
        <v>17099</v>
      </c>
      <c r="I70" s="300" t="n">
        <v>1.7</v>
      </c>
    </row>
    <row r="71" customFormat="false" ht="12.75" hidden="false" customHeight="true" outlineLevel="0" collapsed="false">
      <c r="A71" s="132" t="n">
        <v>87</v>
      </c>
      <c r="B71" s="204" t="s">
        <v>1653</v>
      </c>
      <c r="C71" s="165" t="n">
        <v>3177559</v>
      </c>
      <c r="D71" s="165" t="n">
        <v>8794443</v>
      </c>
      <c r="E71" s="165" t="n">
        <v>8855923</v>
      </c>
      <c r="F71" s="299" t="n">
        <v>-90125</v>
      </c>
      <c r="G71" s="300" t="n">
        <v>-2.8</v>
      </c>
      <c r="H71" s="299" t="n">
        <v>-61480</v>
      </c>
      <c r="I71" s="300" t="n">
        <v>-0.7</v>
      </c>
    </row>
    <row r="72" customFormat="false" ht="12.75" hidden="false" customHeight="true" outlineLevel="0" collapsed="false">
      <c r="A72" s="132" t="n">
        <v>88</v>
      </c>
      <c r="B72" s="204" t="s">
        <v>1654</v>
      </c>
      <c r="C72" s="165" t="n">
        <v>488536</v>
      </c>
      <c r="D72" s="165" t="n">
        <v>1398827</v>
      </c>
      <c r="E72" s="165" t="n">
        <v>1433966</v>
      </c>
      <c r="F72" s="299" t="n">
        <v>-40443</v>
      </c>
      <c r="G72" s="300" t="n">
        <v>-7.6</v>
      </c>
      <c r="H72" s="299" t="n">
        <v>-35139</v>
      </c>
      <c r="I72" s="300" t="n">
        <v>-2.5</v>
      </c>
    </row>
    <row r="73" customFormat="false" ht="12.75" hidden="false" customHeight="true" outlineLevel="0" collapsed="false">
      <c r="A73" s="132" t="n">
        <v>89</v>
      </c>
      <c r="B73" s="204" t="s">
        <v>1655</v>
      </c>
      <c r="C73" s="165" t="n">
        <v>2806483</v>
      </c>
      <c r="D73" s="165" t="n">
        <v>8165101</v>
      </c>
      <c r="E73" s="165" t="n">
        <v>8736918</v>
      </c>
      <c r="F73" s="299" t="n">
        <v>-307736</v>
      </c>
      <c r="G73" s="300" t="n">
        <v>-9.9</v>
      </c>
      <c r="H73" s="299" t="n">
        <v>-571817</v>
      </c>
      <c r="I73" s="300" t="n">
        <v>-6.5</v>
      </c>
    </row>
    <row r="74" customFormat="false" ht="12.75" hidden="false" customHeight="true" outlineLevel="0" collapsed="false">
      <c r="A74" s="366" t="s">
        <v>1656</v>
      </c>
      <c r="B74" s="204" t="s">
        <v>1657</v>
      </c>
      <c r="C74" s="165" t="n">
        <v>4620384</v>
      </c>
      <c r="D74" s="165" t="n">
        <v>12344210</v>
      </c>
      <c r="E74" s="165" t="n">
        <v>7178346</v>
      </c>
      <c r="F74" s="299" t="n">
        <v>2084512</v>
      </c>
      <c r="G74" s="300" t="n">
        <v>82.2</v>
      </c>
      <c r="H74" s="299" t="n">
        <v>5165864</v>
      </c>
      <c r="I74" s="300" t="n">
        <v>72</v>
      </c>
    </row>
    <row r="75" customFormat="false" ht="12.75" hidden="false" customHeight="true" outlineLevel="0" collapsed="false">
      <c r="A75" s="366" t="s">
        <v>1658</v>
      </c>
      <c r="B75" s="204" t="s">
        <v>1659</v>
      </c>
      <c r="C75" s="165" t="n">
        <v>12034</v>
      </c>
      <c r="D75" s="165" t="n">
        <v>21532</v>
      </c>
      <c r="E75" s="165" t="n">
        <v>21143</v>
      </c>
      <c r="F75" s="299" t="n">
        <v>4479</v>
      </c>
      <c r="G75" s="300" t="n">
        <v>59.3</v>
      </c>
      <c r="H75" s="299" t="n">
        <v>389</v>
      </c>
      <c r="I75" s="300" t="n">
        <v>1.8</v>
      </c>
    </row>
    <row r="76" customFormat="false" ht="12.75" hidden="false" customHeight="true" outlineLevel="0" collapsed="false">
      <c r="A76" s="366" t="s">
        <v>1660</v>
      </c>
      <c r="B76" s="204" t="s">
        <v>1661</v>
      </c>
      <c r="C76" s="165" t="n">
        <v>3336</v>
      </c>
      <c r="D76" s="165" t="n">
        <v>9961</v>
      </c>
      <c r="E76" s="165" t="n">
        <v>11550</v>
      </c>
      <c r="F76" s="299" t="n">
        <v>-116</v>
      </c>
      <c r="G76" s="300" t="n">
        <v>-3.4</v>
      </c>
      <c r="H76" s="299" t="n">
        <v>-1589</v>
      </c>
      <c r="I76" s="300" t="n">
        <v>-13.8</v>
      </c>
    </row>
    <row r="77" customFormat="false" ht="12.75" hidden="false" customHeight="true" outlineLevel="0" collapsed="false">
      <c r="A77" s="366" t="s">
        <v>1662</v>
      </c>
      <c r="B77" s="204" t="s">
        <v>1663</v>
      </c>
      <c r="C77" s="165" t="n">
        <v>573544</v>
      </c>
      <c r="D77" s="165" t="n">
        <v>1754549</v>
      </c>
      <c r="E77" s="165" t="n">
        <v>2085898</v>
      </c>
      <c r="F77" s="299" t="n">
        <v>-219873</v>
      </c>
      <c r="G77" s="300" t="n">
        <v>-27.7</v>
      </c>
      <c r="H77" s="299" t="n">
        <v>-331349</v>
      </c>
      <c r="I77" s="300" t="n">
        <v>-15.9</v>
      </c>
    </row>
    <row r="78" s="76" customFormat="true" ht="12.75" hidden="false" customHeight="true" outlineLevel="0" collapsed="false">
      <c r="B78" s="250" t="s">
        <v>902</v>
      </c>
      <c r="C78" s="233" t="n">
        <v>94569953</v>
      </c>
      <c r="D78" s="233" t="n">
        <v>271749458</v>
      </c>
      <c r="E78" s="233" t="n">
        <v>275952858</v>
      </c>
      <c r="F78" s="304" t="n">
        <v>-4188529</v>
      </c>
      <c r="G78" s="305" t="n">
        <v>-4.2</v>
      </c>
      <c r="H78" s="304" t="n">
        <v>-4203400</v>
      </c>
      <c r="I78" s="305" t="n">
        <v>-1.5</v>
      </c>
    </row>
    <row r="79" customFormat="false" ht="12.75" hidden="false" customHeight="false" outlineLevel="0" collapsed="false">
      <c r="A79" s="297" t="s">
        <v>810</v>
      </c>
      <c r="C79" s="164"/>
      <c r="D79" s="164"/>
      <c r="E79" s="164"/>
      <c r="F79" s="164"/>
      <c r="G79" s="164"/>
      <c r="H79" s="164"/>
    </row>
    <row r="80" customFormat="false" ht="25.5" hidden="false" customHeight="true" outlineLevel="0" collapsed="false">
      <c r="A80" s="306" t="s">
        <v>1664</v>
      </c>
      <c r="B80" s="306"/>
      <c r="C80" s="306"/>
      <c r="D80" s="306"/>
      <c r="E80" s="306"/>
      <c r="F80" s="306"/>
      <c r="G80" s="306"/>
      <c r="H80" s="306"/>
      <c r="I80" s="306"/>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43" activeCellId="0" sqref="B43"/>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0"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9" customFormat="true" ht="20.1" hidden="false" customHeight="true" outlineLevel="0" collapsed="false">
      <c r="A1" s="362" t="s">
        <v>1594</v>
      </c>
      <c r="B1" s="362"/>
      <c r="C1" s="362"/>
      <c r="D1" s="362"/>
      <c r="E1" s="362"/>
      <c r="F1" s="362"/>
      <c r="G1" s="362"/>
      <c r="H1" s="362"/>
      <c r="I1" s="362"/>
    </row>
    <row r="2" s="309" customFormat="true" ht="20.1" hidden="false" customHeight="true" outlineLevel="0" collapsed="false">
      <c r="A2" s="363" t="s">
        <v>1665</v>
      </c>
      <c r="B2" s="363"/>
      <c r="C2" s="363"/>
      <c r="D2" s="363"/>
      <c r="E2" s="363"/>
      <c r="F2" s="363"/>
      <c r="G2" s="363"/>
      <c r="H2" s="363"/>
      <c r="I2" s="363"/>
    </row>
    <row r="3" s="309" customFormat="true" ht="20.1" hidden="false" customHeight="true" outlineLevel="0" collapsed="false">
      <c r="A3" s="354"/>
      <c r="B3" s="354"/>
      <c r="C3" s="354"/>
      <c r="D3" s="354"/>
      <c r="E3" s="354"/>
      <c r="F3" s="354"/>
      <c r="G3" s="354"/>
      <c r="H3" s="354"/>
      <c r="I3" s="354"/>
    </row>
    <row r="4" customFormat="false" ht="12.75" hidden="false" customHeight="true" outlineLevel="0" collapsed="false">
      <c r="A4" s="342" t="s">
        <v>1337</v>
      </c>
      <c r="B4" s="343" t="s">
        <v>1224</v>
      </c>
      <c r="C4" s="191" t="n">
        <v>2013</v>
      </c>
      <c r="D4" s="191"/>
      <c r="E4" s="192" t="n">
        <v>2012</v>
      </c>
      <c r="F4" s="193" t="s">
        <v>849</v>
      </c>
      <c r="G4" s="193"/>
      <c r="H4" s="125" t="s">
        <v>849</v>
      </c>
      <c r="I4" s="125"/>
    </row>
    <row r="5" customFormat="false" ht="27" hidden="false" customHeight="true" outlineLevel="0" collapsed="false">
      <c r="A5" s="342"/>
      <c r="B5" s="343"/>
      <c r="C5" s="192" t="s">
        <v>837</v>
      </c>
      <c r="D5" s="192" t="s">
        <v>850</v>
      </c>
      <c r="E5" s="192"/>
      <c r="F5" s="195" t="s">
        <v>851</v>
      </c>
      <c r="G5" s="195"/>
      <c r="H5" s="196" t="s">
        <v>852</v>
      </c>
      <c r="I5" s="196"/>
    </row>
    <row r="6" s="129" customFormat="true" ht="12.75" hidden="false" customHeight="true" outlineLevel="0" collapsed="false">
      <c r="A6" s="342"/>
      <c r="B6" s="343"/>
      <c r="C6" s="126" t="s">
        <v>816</v>
      </c>
      <c r="D6" s="126"/>
      <c r="E6" s="126"/>
      <c r="F6" s="197" t="s">
        <v>853</v>
      </c>
      <c r="G6" s="125" t="s">
        <v>745</v>
      </c>
      <c r="H6" s="197" t="s">
        <v>853</v>
      </c>
      <c r="I6" s="125" t="s">
        <v>745</v>
      </c>
    </row>
    <row r="7" customFormat="false" ht="12.75" hidden="false" customHeight="true" outlineLevel="0" collapsed="false">
      <c r="B7" s="344"/>
    </row>
    <row r="8" customFormat="false" ht="12.75" hidden="false" customHeight="true" outlineLevel="0" collapsed="false">
      <c r="A8" s="364" t="n">
        <v>0</v>
      </c>
      <c r="B8" s="365" t="s">
        <v>1596</v>
      </c>
      <c r="C8" s="165" t="n">
        <v>140736</v>
      </c>
      <c r="D8" s="165" t="n">
        <v>418566</v>
      </c>
      <c r="E8" s="165" t="n">
        <v>407263</v>
      </c>
      <c r="F8" s="299" t="n">
        <v>2114</v>
      </c>
      <c r="G8" s="300" t="n">
        <v>1.5</v>
      </c>
      <c r="H8" s="299" t="n">
        <v>11303</v>
      </c>
      <c r="I8" s="300" t="n">
        <v>2.8</v>
      </c>
    </row>
    <row r="9" customFormat="false" ht="12.75" hidden="false" customHeight="true" outlineLevel="0" collapsed="false">
      <c r="A9" s="364" t="n">
        <v>1</v>
      </c>
      <c r="B9" s="365" t="s">
        <v>1666</v>
      </c>
      <c r="C9" s="165" t="n">
        <v>501898</v>
      </c>
      <c r="D9" s="165" t="n">
        <v>1500550</v>
      </c>
      <c r="E9" s="165" t="n">
        <v>1659153</v>
      </c>
      <c r="F9" s="299" t="n">
        <v>-95329</v>
      </c>
      <c r="G9" s="300" t="n">
        <v>-16</v>
      </c>
      <c r="H9" s="299" t="n">
        <v>-158603</v>
      </c>
      <c r="I9" s="300" t="n">
        <v>-9.6</v>
      </c>
    </row>
    <row r="10" customFormat="false" ht="12.75" hidden="false" customHeight="true" outlineLevel="0" collapsed="false">
      <c r="A10" s="364" t="n">
        <v>2</v>
      </c>
      <c r="B10" s="365" t="s">
        <v>1598</v>
      </c>
      <c r="C10" s="165" t="n">
        <v>497601</v>
      </c>
      <c r="D10" s="165" t="n">
        <v>1420425</v>
      </c>
      <c r="E10" s="165" t="n">
        <v>1542879</v>
      </c>
      <c r="F10" s="299" t="n">
        <v>-70192</v>
      </c>
      <c r="G10" s="300" t="n">
        <v>-12.4</v>
      </c>
      <c r="H10" s="299" t="n">
        <v>-122454</v>
      </c>
      <c r="I10" s="300" t="n">
        <v>-7.9</v>
      </c>
    </row>
    <row r="11" customFormat="false" ht="12.75" hidden="false" customHeight="true" outlineLevel="0" collapsed="false">
      <c r="A11" s="364" t="n">
        <v>3</v>
      </c>
      <c r="B11" s="365" t="s">
        <v>1599</v>
      </c>
      <c r="C11" s="165" t="n">
        <v>304461</v>
      </c>
      <c r="D11" s="165" t="n">
        <v>894219</v>
      </c>
      <c r="E11" s="165" t="n">
        <v>958467</v>
      </c>
      <c r="F11" s="299" t="n">
        <v>-18541</v>
      </c>
      <c r="G11" s="300" t="n">
        <v>-5.7</v>
      </c>
      <c r="H11" s="299" t="n">
        <v>-64248</v>
      </c>
      <c r="I11" s="300" t="n">
        <v>-6.7</v>
      </c>
    </row>
    <row r="12" customFormat="false" ht="12.75" hidden="false" customHeight="true" outlineLevel="0" collapsed="false">
      <c r="A12" s="364" t="n">
        <v>4</v>
      </c>
      <c r="B12" s="365" t="s">
        <v>1600</v>
      </c>
      <c r="C12" s="165" t="n">
        <v>421255</v>
      </c>
      <c r="D12" s="165" t="n">
        <v>1251001</v>
      </c>
      <c r="E12" s="165" t="n">
        <v>1196499</v>
      </c>
      <c r="F12" s="299" t="n">
        <v>3476</v>
      </c>
      <c r="G12" s="300" t="n">
        <v>0.8</v>
      </c>
      <c r="H12" s="299" t="n">
        <v>54502</v>
      </c>
      <c r="I12" s="300" t="n">
        <v>4.6</v>
      </c>
    </row>
    <row r="13" customFormat="false" ht="12.75" hidden="false" customHeight="true" outlineLevel="0" collapsed="false">
      <c r="A13" s="364" t="n">
        <v>5</v>
      </c>
      <c r="B13" s="365" t="s">
        <v>1667</v>
      </c>
      <c r="C13" s="165" t="n">
        <v>1249133</v>
      </c>
      <c r="D13" s="165" t="n">
        <v>3637885</v>
      </c>
      <c r="E13" s="165" t="n">
        <v>3739008</v>
      </c>
      <c r="F13" s="299" t="n">
        <v>-50923</v>
      </c>
      <c r="G13" s="300" t="n">
        <v>-3.9</v>
      </c>
      <c r="H13" s="299" t="n">
        <v>-101123</v>
      </c>
      <c r="I13" s="300" t="n">
        <v>-2.7</v>
      </c>
    </row>
    <row r="14" customFormat="false" ht="12.75" hidden="false" customHeight="true" outlineLevel="0" collapsed="false">
      <c r="A14" s="364" t="n">
        <v>6</v>
      </c>
      <c r="B14" s="365" t="s">
        <v>1602</v>
      </c>
      <c r="C14" s="165" t="n">
        <v>149245</v>
      </c>
      <c r="D14" s="165" t="n">
        <v>412956</v>
      </c>
      <c r="E14" s="165" t="n">
        <v>405575</v>
      </c>
      <c r="F14" s="299" t="n">
        <v>-308</v>
      </c>
      <c r="G14" s="300" t="n">
        <v>-0.2</v>
      </c>
      <c r="H14" s="299" t="n">
        <v>7381</v>
      </c>
      <c r="I14" s="300" t="n">
        <v>1.8</v>
      </c>
    </row>
    <row r="15" customFormat="false" ht="12.75" hidden="false" customHeight="true" outlineLevel="0" collapsed="false">
      <c r="A15" s="364" t="n">
        <v>7</v>
      </c>
      <c r="B15" s="365" t="s">
        <v>1603</v>
      </c>
      <c r="C15" s="165" t="n">
        <v>517195</v>
      </c>
      <c r="D15" s="165" t="n">
        <v>1748895</v>
      </c>
      <c r="E15" s="165" t="n">
        <v>2098050</v>
      </c>
      <c r="F15" s="299" t="n">
        <v>-221922</v>
      </c>
      <c r="G15" s="300" t="n">
        <v>-30</v>
      </c>
      <c r="H15" s="299" t="n">
        <v>-349155</v>
      </c>
      <c r="I15" s="300" t="n">
        <v>-16.6</v>
      </c>
    </row>
    <row r="16" customFormat="false" ht="12.75" hidden="false" customHeight="true" outlineLevel="0" collapsed="false">
      <c r="A16" s="364" t="n">
        <v>8</v>
      </c>
      <c r="B16" s="365" t="s">
        <v>1604</v>
      </c>
      <c r="C16" s="165" t="n">
        <v>227062</v>
      </c>
      <c r="D16" s="165" t="n">
        <v>796234</v>
      </c>
      <c r="E16" s="165" t="n">
        <v>772627</v>
      </c>
      <c r="F16" s="299" t="n">
        <v>-40089</v>
      </c>
      <c r="G16" s="300" t="n">
        <v>-15</v>
      </c>
      <c r="H16" s="299" t="n">
        <v>23607</v>
      </c>
      <c r="I16" s="300" t="n">
        <v>3.1</v>
      </c>
    </row>
    <row r="17" customFormat="false" ht="12.75" hidden="false" customHeight="true" outlineLevel="0" collapsed="false">
      <c r="A17" s="364" t="n">
        <v>9</v>
      </c>
      <c r="B17" s="365" t="s">
        <v>1605</v>
      </c>
      <c r="C17" s="165" t="n">
        <v>215918</v>
      </c>
      <c r="D17" s="165" t="n">
        <v>616345</v>
      </c>
      <c r="E17" s="165" t="n">
        <v>649026</v>
      </c>
      <c r="F17" s="299" t="n">
        <v>-13449</v>
      </c>
      <c r="G17" s="300" t="n">
        <v>-5.9</v>
      </c>
      <c r="H17" s="299" t="n">
        <v>-32681</v>
      </c>
      <c r="I17" s="300" t="n">
        <v>-5</v>
      </c>
    </row>
    <row r="18" customFormat="false" ht="12.75" hidden="false" customHeight="true" outlineLevel="0" collapsed="false">
      <c r="A18" s="132" t="n">
        <v>11</v>
      </c>
      <c r="B18" s="365" t="s">
        <v>1668</v>
      </c>
      <c r="C18" s="164" t="n">
        <v>407424</v>
      </c>
      <c r="D18" s="164" t="n">
        <v>1188539</v>
      </c>
      <c r="E18" s="164" t="n">
        <v>1144558</v>
      </c>
      <c r="F18" s="299" t="n">
        <v>-9327</v>
      </c>
      <c r="G18" s="300" t="n">
        <v>-2.2</v>
      </c>
      <c r="H18" s="299" t="n">
        <v>43981</v>
      </c>
      <c r="I18" s="300" t="n">
        <v>3.8</v>
      </c>
    </row>
    <row r="19" customFormat="false" ht="12.75" hidden="false" customHeight="true" outlineLevel="0" collapsed="false">
      <c r="A19" s="132" t="n">
        <v>12</v>
      </c>
      <c r="B19" s="365" t="s">
        <v>1606</v>
      </c>
      <c r="C19" s="165" t="n">
        <v>144880</v>
      </c>
      <c r="D19" s="165" t="n">
        <v>419810</v>
      </c>
      <c r="E19" s="165" t="n">
        <v>427493</v>
      </c>
      <c r="F19" s="299" t="n">
        <v>-13074</v>
      </c>
      <c r="G19" s="300" t="n">
        <v>-8.3</v>
      </c>
      <c r="H19" s="299" t="n">
        <v>-7683</v>
      </c>
      <c r="I19" s="300" t="n">
        <v>-1.8</v>
      </c>
    </row>
    <row r="20" customFormat="false" ht="12.75" hidden="false" customHeight="true" outlineLevel="0" collapsed="false">
      <c r="A20" s="132" t="n">
        <v>21</v>
      </c>
      <c r="B20" s="365" t="s">
        <v>1607</v>
      </c>
      <c r="C20" s="165" t="n">
        <v>18653</v>
      </c>
      <c r="D20" s="165" t="n">
        <v>48354</v>
      </c>
      <c r="E20" s="165" t="n">
        <v>49499</v>
      </c>
      <c r="F20" s="299" t="n">
        <v>-629</v>
      </c>
      <c r="G20" s="300" t="n">
        <v>-3.3</v>
      </c>
      <c r="H20" s="299" t="n">
        <v>-1145</v>
      </c>
      <c r="I20" s="300" t="n">
        <v>-2.3</v>
      </c>
    </row>
    <row r="21" customFormat="false" ht="12.75" hidden="false" customHeight="true" outlineLevel="0" collapsed="false">
      <c r="A21" s="132" t="n">
        <v>22</v>
      </c>
      <c r="B21" s="365" t="s">
        <v>1608</v>
      </c>
      <c r="C21" s="165" t="n">
        <v>339346</v>
      </c>
      <c r="D21" s="165" t="n">
        <v>999491</v>
      </c>
      <c r="E21" s="165" t="n">
        <v>927257</v>
      </c>
      <c r="F21" s="299" t="n">
        <v>34417</v>
      </c>
      <c r="G21" s="300" t="n">
        <v>11.3</v>
      </c>
      <c r="H21" s="299" t="n">
        <v>72234</v>
      </c>
      <c r="I21" s="300" t="n">
        <v>7.8</v>
      </c>
    </row>
    <row r="22" customFormat="false" ht="12.75" hidden="false" customHeight="true" outlineLevel="0" collapsed="false">
      <c r="A22" s="132" t="n">
        <v>23</v>
      </c>
      <c r="B22" s="365" t="s">
        <v>1669</v>
      </c>
      <c r="C22" s="165" t="n">
        <v>170557</v>
      </c>
      <c r="D22" s="165" t="n">
        <v>528929</v>
      </c>
      <c r="E22" s="165" t="n">
        <v>682228</v>
      </c>
      <c r="F22" s="299" t="n">
        <v>-58016</v>
      </c>
      <c r="G22" s="300" t="n">
        <v>-25.4</v>
      </c>
      <c r="H22" s="299" t="n">
        <v>-153299</v>
      </c>
      <c r="I22" s="300" t="n">
        <v>-22.5</v>
      </c>
    </row>
    <row r="23" customFormat="false" ht="12.75" hidden="false" customHeight="true" outlineLevel="0" collapsed="false">
      <c r="A23" s="132" t="n">
        <v>24</v>
      </c>
      <c r="B23" s="365" t="s">
        <v>1610</v>
      </c>
      <c r="C23" s="165" t="n">
        <v>164035</v>
      </c>
      <c r="D23" s="165" t="n">
        <v>439266</v>
      </c>
      <c r="E23" s="165" t="n">
        <v>520980</v>
      </c>
      <c r="F23" s="299" t="n">
        <v>-32551</v>
      </c>
      <c r="G23" s="300" t="n">
        <v>-16.6</v>
      </c>
      <c r="H23" s="299" t="n">
        <v>-81714</v>
      </c>
      <c r="I23" s="300" t="n">
        <v>-15.7</v>
      </c>
    </row>
    <row r="24" customFormat="false" ht="12.75" hidden="false" customHeight="true" outlineLevel="0" collapsed="false">
      <c r="A24" s="132" t="n">
        <v>25</v>
      </c>
      <c r="B24" s="365" t="s">
        <v>1611</v>
      </c>
      <c r="C24" s="165" t="n">
        <v>267306</v>
      </c>
      <c r="D24" s="165" t="n">
        <v>770698</v>
      </c>
      <c r="E24" s="165" t="n">
        <v>858545</v>
      </c>
      <c r="F24" s="299" t="n">
        <v>-25213</v>
      </c>
      <c r="G24" s="300" t="n">
        <v>-8.6</v>
      </c>
      <c r="H24" s="299" t="n">
        <v>-87847</v>
      </c>
      <c r="I24" s="300" t="n">
        <v>-10.2</v>
      </c>
    </row>
    <row r="25" customFormat="false" ht="12.75" hidden="false" customHeight="true" outlineLevel="0" collapsed="false">
      <c r="A25" s="132" t="n">
        <v>26</v>
      </c>
      <c r="B25" s="365" t="s">
        <v>1612</v>
      </c>
      <c r="C25" s="165" t="n">
        <v>99492</v>
      </c>
      <c r="D25" s="165" t="n">
        <v>343348</v>
      </c>
      <c r="E25" s="165" t="n">
        <v>362667</v>
      </c>
      <c r="F25" s="299" t="n">
        <v>-29124</v>
      </c>
      <c r="G25" s="300" t="n">
        <v>-22.6</v>
      </c>
      <c r="H25" s="299" t="n">
        <v>-19319</v>
      </c>
      <c r="I25" s="300" t="n">
        <v>-5.3</v>
      </c>
    </row>
    <row r="26" customFormat="false" ht="12.75" hidden="false" customHeight="true" outlineLevel="0" collapsed="false">
      <c r="A26" s="132" t="n">
        <v>27</v>
      </c>
      <c r="B26" s="365" t="s">
        <v>1670</v>
      </c>
      <c r="C26" s="165" t="n">
        <v>118590</v>
      </c>
      <c r="D26" s="165" t="n">
        <v>354749</v>
      </c>
      <c r="E26" s="165" t="n">
        <v>393208</v>
      </c>
      <c r="F26" s="299" t="n">
        <v>-8085</v>
      </c>
      <c r="G26" s="300" t="n">
        <v>-6.4</v>
      </c>
      <c r="H26" s="299" t="n">
        <v>-38459</v>
      </c>
      <c r="I26" s="300" t="n">
        <v>-9.8</v>
      </c>
    </row>
    <row r="27" customFormat="false" ht="12.75" hidden="false" customHeight="true" outlineLevel="0" collapsed="false">
      <c r="A27" s="132" t="n">
        <v>28</v>
      </c>
      <c r="B27" s="365" t="s">
        <v>1671</v>
      </c>
      <c r="C27" s="165" t="n">
        <v>1456051</v>
      </c>
      <c r="D27" s="165" t="n">
        <v>3958957</v>
      </c>
      <c r="E27" s="165" t="n">
        <v>4695078</v>
      </c>
      <c r="F27" s="299" t="n">
        <v>-391143</v>
      </c>
      <c r="G27" s="300" t="n">
        <v>-21.2</v>
      </c>
      <c r="H27" s="299" t="n">
        <v>-736121</v>
      </c>
      <c r="I27" s="300" t="n">
        <v>-15.7</v>
      </c>
    </row>
    <row r="28" customFormat="false" ht="12.75" hidden="false" customHeight="true" outlineLevel="0" collapsed="false">
      <c r="A28" s="132" t="n">
        <v>29</v>
      </c>
      <c r="B28" s="365" t="s">
        <v>1615</v>
      </c>
      <c r="C28" s="165" t="n">
        <v>394378</v>
      </c>
      <c r="D28" s="165" t="n">
        <v>1038616</v>
      </c>
      <c r="E28" s="165" t="n">
        <v>1150688</v>
      </c>
      <c r="F28" s="299" t="n">
        <v>-69167</v>
      </c>
      <c r="G28" s="300" t="n">
        <v>-14.9</v>
      </c>
      <c r="H28" s="299" t="n">
        <v>-112072</v>
      </c>
      <c r="I28" s="300" t="n">
        <v>-9.7</v>
      </c>
    </row>
    <row r="29" customFormat="false" ht="12.75" hidden="false" customHeight="true" outlineLevel="0" collapsed="false">
      <c r="A29" s="132" t="n">
        <v>32</v>
      </c>
      <c r="B29" s="365" t="s">
        <v>1616</v>
      </c>
      <c r="C29" s="165" t="n">
        <v>461742</v>
      </c>
      <c r="D29" s="165" t="n">
        <v>1291381</v>
      </c>
      <c r="E29" s="165" t="n">
        <v>1537363</v>
      </c>
      <c r="F29" s="299" t="n">
        <v>-82885</v>
      </c>
      <c r="G29" s="300" t="n">
        <v>-15.2</v>
      </c>
      <c r="H29" s="299" t="n">
        <v>-245982</v>
      </c>
      <c r="I29" s="300" t="n">
        <v>-16</v>
      </c>
    </row>
    <row r="30" customFormat="false" ht="12.75" hidden="false" customHeight="true" outlineLevel="0" collapsed="false">
      <c r="A30" s="132" t="n">
        <v>33</v>
      </c>
      <c r="B30" s="365" t="s">
        <v>1617</v>
      </c>
      <c r="C30" s="165" t="n">
        <v>6208367</v>
      </c>
      <c r="D30" s="165" t="n">
        <v>20357886</v>
      </c>
      <c r="E30" s="165" t="n">
        <v>22244286</v>
      </c>
      <c r="F30" s="299" t="n">
        <v>-2141592</v>
      </c>
      <c r="G30" s="300" t="n">
        <v>-25.6</v>
      </c>
      <c r="H30" s="299" t="n">
        <v>-1886400</v>
      </c>
      <c r="I30" s="300" t="n">
        <v>-8.5</v>
      </c>
    </row>
    <row r="31" customFormat="false" ht="12.75" hidden="false" customHeight="true" outlineLevel="0" collapsed="false">
      <c r="A31" s="132" t="n">
        <v>34</v>
      </c>
      <c r="B31" s="365" t="s">
        <v>1618</v>
      </c>
      <c r="C31" s="165" t="n">
        <v>3397636</v>
      </c>
      <c r="D31" s="165" t="n">
        <v>9876764</v>
      </c>
      <c r="E31" s="165" t="n">
        <v>10736495</v>
      </c>
      <c r="F31" s="299" t="n">
        <v>-349428</v>
      </c>
      <c r="G31" s="300" t="n">
        <v>-9.3</v>
      </c>
      <c r="H31" s="299" t="n">
        <v>-859731</v>
      </c>
      <c r="I31" s="300" t="n">
        <v>-8</v>
      </c>
    </row>
    <row r="32" customFormat="false" ht="12.75" hidden="false" customHeight="true" outlineLevel="0" collapsed="false">
      <c r="A32" s="132" t="n">
        <v>35</v>
      </c>
      <c r="B32" s="365" t="s">
        <v>1672</v>
      </c>
      <c r="C32" s="165" t="n">
        <v>130011</v>
      </c>
      <c r="D32" s="165" t="n">
        <v>445837</v>
      </c>
      <c r="E32" s="165" t="n">
        <v>601648</v>
      </c>
      <c r="F32" s="299" t="n">
        <v>-89399</v>
      </c>
      <c r="G32" s="300" t="n">
        <v>-40.7</v>
      </c>
      <c r="H32" s="299" t="n">
        <v>-155811</v>
      </c>
      <c r="I32" s="300" t="n">
        <v>-25.9</v>
      </c>
    </row>
    <row r="33" customFormat="false" ht="12.75" hidden="false" customHeight="true" outlineLevel="0" collapsed="false">
      <c r="A33" s="132" t="n">
        <v>41</v>
      </c>
      <c r="B33" s="365" t="s">
        <v>1403</v>
      </c>
      <c r="C33" s="164" t="n">
        <v>9476</v>
      </c>
      <c r="D33" s="164" t="n">
        <v>31466</v>
      </c>
      <c r="E33" s="164" t="n">
        <v>35669</v>
      </c>
      <c r="F33" s="299" t="n">
        <v>-2275</v>
      </c>
      <c r="G33" s="300" t="n">
        <v>-19.4</v>
      </c>
      <c r="H33" s="299" t="n">
        <v>-4203</v>
      </c>
      <c r="I33" s="300" t="n">
        <v>-11.8</v>
      </c>
    </row>
    <row r="34" customFormat="false" ht="12.75" hidden="false" customHeight="true" outlineLevel="0" collapsed="false">
      <c r="A34" s="132" t="n">
        <v>42</v>
      </c>
      <c r="B34" s="365" t="s">
        <v>1620</v>
      </c>
      <c r="C34" s="165" t="n">
        <v>166351</v>
      </c>
      <c r="D34" s="165" t="n">
        <v>514755</v>
      </c>
      <c r="E34" s="165" t="n">
        <v>708650</v>
      </c>
      <c r="F34" s="299" t="n">
        <v>-72007</v>
      </c>
      <c r="G34" s="300" t="n">
        <v>-30.2</v>
      </c>
      <c r="H34" s="299" t="n">
        <v>-193895</v>
      </c>
      <c r="I34" s="300" t="n">
        <v>-27.4</v>
      </c>
    </row>
    <row r="35" customFormat="false" ht="12.75" hidden="false" customHeight="true" outlineLevel="0" collapsed="false">
      <c r="A35" s="132" t="n">
        <v>43</v>
      </c>
      <c r="B35" s="365" t="s">
        <v>1621</v>
      </c>
      <c r="C35" s="165" t="n">
        <v>32071</v>
      </c>
      <c r="D35" s="165" t="n">
        <v>114283</v>
      </c>
      <c r="E35" s="165" t="n">
        <v>113888</v>
      </c>
      <c r="F35" s="299" t="n">
        <v>-11260</v>
      </c>
      <c r="G35" s="300" t="n">
        <v>-26</v>
      </c>
      <c r="H35" s="299" t="n">
        <v>395</v>
      </c>
      <c r="I35" s="300" t="n">
        <v>0.3</v>
      </c>
    </row>
    <row r="36" customFormat="false" ht="12.75" hidden="false" customHeight="true" outlineLevel="0" collapsed="false">
      <c r="A36" s="132" t="n">
        <v>51</v>
      </c>
      <c r="B36" s="365" t="s">
        <v>1253</v>
      </c>
      <c r="C36" s="165" t="n">
        <v>2031376</v>
      </c>
      <c r="D36" s="165" t="n">
        <v>5977835</v>
      </c>
      <c r="E36" s="165" t="n">
        <v>5736336</v>
      </c>
      <c r="F36" s="299" t="n">
        <v>-171876</v>
      </c>
      <c r="G36" s="300" t="n">
        <v>-7.8</v>
      </c>
      <c r="H36" s="299" t="n">
        <v>241499</v>
      </c>
      <c r="I36" s="300" t="n">
        <v>4.2</v>
      </c>
    </row>
    <row r="37" customFormat="false" ht="12.75" hidden="false" customHeight="true" outlineLevel="0" collapsed="false">
      <c r="A37" s="132" t="n">
        <v>52</v>
      </c>
      <c r="B37" s="365" t="s">
        <v>1673</v>
      </c>
      <c r="C37" s="165" t="n">
        <v>564676</v>
      </c>
      <c r="D37" s="165" t="n">
        <v>1435316</v>
      </c>
      <c r="E37" s="165" t="n">
        <v>1613553</v>
      </c>
      <c r="F37" s="299" t="n">
        <v>-72177</v>
      </c>
      <c r="G37" s="300" t="n">
        <v>-11.3</v>
      </c>
      <c r="H37" s="299" t="n">
        <v>-178237</v>
      </c>
      <c r="I37" s="300" t="n">
        <v>-11</v>
      </c>
    </row>
    <row r="38" customFormat="false" ht="12.75" hidden="false" customHeight="true" outlineLevel="0" collapsed="false">
      <c r="A38" s="132" t="n">
        <v>53</v>
      </c>
      <c r="B38" s="365" t="s">
        <v>1622</v>
      </c>
      <c r="C38" s="165" t="n">
        <v>315180</v>
      </c>
      <c r="D38" s="165" t="n">
        <v>925493</v>
      </c>
      <c r="E38" s="165" t="n">
        <v>1033940</v>
      </c>
      <c r="F38" s="299" t="n">
        <v>-41968</v>
      </c>
      <c r="G38" s="300" t="n">
        <v>-11.8</v>
      </c>
      <c r="H38" s="299" t="n">
        <v>-108447</v>
      </c>
      <c r="I38" s="300" t="n">
        <v>-10.5</v>
      </c>
    </row>
    <row r="39" customFormat="false" ht="12.75" hidden="false" customHeight="true" outlineLevel="0" collapsed="false">
      <c r="A39" s="132" t="n">
        <v>54</v>
      </c>
      <c r="B39" s="365" t="s">
        <v>1674</v>
      </c>
      <c r="C39" s="165" t="n">
        <v>2761053</v>
      </c>
      <c r="D39" s="165" t="n">
        <v>8115728</v>
      </c>
      <c r="E39" s="165" t="n">
        <v>8741590</v>
      </c>
      <c r="F39" s="299" t="n">
        <v>-224295</v>
      </c>
      <c r="G39" s="300" t="n">
        <v>-7.5</v>
      </c>
      <c r="H39" s="299" t="n">
        <v>-625862</v>
      </c>
      <c r="I39" s="300" t="n">
        <v>-7.2</v>
      </c>
    </row>
    <row r="40" customFormat="false" ht="12.75" hidden="false" customHeight="true" outlineLevel="0" collapsed="false">
      <c r="A40" s="132" t="n">
        <v>55</v>
      </c>
      <c r="B40" s="365" t="s">
        <v>1624</v>
      </c>
      <c r="C40" s="165" t="n">
        <v>592739</v>
      </c>
      <c r="D40" s="165" t="n">
        <v>1733339</v>
      </c>
      <c r="E40" s="165" t="n">
        <v>1610537</v>
      </c>
      <c r="F40" s="299" t="n">
        <v>-52524</v>
      </c>
      <c r="G40" s="300" t="n">
        <v>-8.1</v>
      </c>
      <c r="H40" s="299" t="n">
        <v>122802</v>
      </c>
      <c r="I40" s="300" t="n">
        <v>7.6</v>
      </c>
    </row>
    <row r="41" customFormat="false" ht="12.75" hidden="false" customHeight="true" outlineLevel="0" collapsed="false">
      <c r="A41" s="132" t="n">
        <v>56</v>
      </c>
      <c r="B41" s="365" t="s">
        <v>1675</v>
      </c>
      <c r="C41" s="165" t="n">
        <v>131368</v>
      </c>
      <c r="D41" s="165" t="n">
        <v>406872</v>
      </c>
      <c r="E41" s="165" t="n">
        <v>383886</v>
      </c>
      <c r="F41" s="299" t="n">
        <v>-46111</v>
      </c>
      <c r="G41" s="300" t="n">
        <v>-26</v>
      </c>
      <c r="H41" s="299" t="n">
        <v>22986</v>
      </c>
      <c r="I41" s="300" t="n">
        <v>6</v>
      </c>
    </row>
    <row r="42" customFormat="false" ht="12.75" hidden="false" customHeight="true" outlineLevel="0" collapsed="false">
      <c r="A42" s="132" t="n">
        <v>57</v>
      </c>
      <c r="B42" s="365" t="s">
        <v>1676</v>
      </c>
      <c r="C42" s="165" t="n">
        <v>1243378</v>
      </c>
      <c r="D42" s="165" t="n">
        <v>3711773</v>
      </c>
      <c r="E42" s="165" t="n">
        <v>3957218</v>
      </c>
      <c r="F42" s="299" t="n">
        <v>-172411</v>
      </c>
      <c r="G42" s="300" t="n">
        <v>-12.2</v>
      </c>
      <c r="H42" s="299" t="n">
        <v>-245445</v>
      </c>
      <c r="I42" s="300" t="n">
        <v>-6.2</v>
      </c>
    </row>
    <row r="43" customFormat="false" ht="12.75" hidden="false" customHeight="true" outlineLevel="0" collapsed="false">
      <c r="A43" s="132" t="n">
        <v>58</v>
      </c>
      <c r="B43" s="365" t="s">
        <v>1627</v>
      </c>
      <c r="C43" s="165" t="n">
        <v>504251</v>
      </c>
      <c r="D43" s="165" t="n">
        <v>1482937</v>
      </c>
      <c r="E43" s="165" t="n">
        <v>1601170</v>
      </c>
      <c r="F43" s="299" t="n">
        <v>-72742</v>
      </c>
      <c r="G43" s="300" t="n">
        <v>-12.6</v>
      </c>
      <c r="H43" s="299" t="n">
        <v>-118233</v>
      </c>
      <c r="I43" s="300" t="n">
        <v>-7.4</v>
      </c>
    </row>
    <row r="44" customFormat="false" ht="12.75" hidden="false" customHeight="true" outlineLevel="0" collapsed="false">
      <c r="A44" s="132" t="n">
        <v>59</v>
      </c>
      <c r="B44" s="365" t="s">
        <v>1677</v>
      </c>
      <c r="C44" s="165" t="n">
        <v>1070212</v>
      </c>
      <c r="D44" s="165" t="n">
        <v>3054098</v>
      </c>
      <c r="E44" s="165" t="n">
        <v>3317100</v>
      </c>
      <c r="F44" s="299" t="n">
        <v>-96727</v>
      </c>
      <c r="G44" s="300" t="n">
        <v>-8.3</v>
      </c>
      <c r="H44" s="299" t="n">
        <v>-263002</v>
      </c>
      <c r="I44" s="300" t="n">
        <v>-7.9</v>
      </c>
    </row>
    <row r="45" customFormat="false" ht="12.75" hidden="false" customHeight="true" outlineLevel="0" collapsed="false">
      <c r="A45" s="132" t="n">
        <v>60</v>
      </c>
      <c r="B45" s="365" t="s">
        <v>1678</v>
      </c>
      <c r="C45" s="165" t="s">
        <v>965</v>
      </c>
      <c r="D45" s="165" t="n">
        <v>80</v>
      </c>
      <c r="E45" s="165" t="n">
        <v>32</v>
      </c>
      <c r="F45" s="299" t="n">
        <v>-17</v>
      </c>
      <c r="G45" s="165" t="s">
        <v>941</v>
      </c>
      <c r="H45" s="299" t="n">
        <v>48</v>
      </c>
      <c r="I45" s="300" t="s">
        <v>941</v>
      </c>
    </row>
    <row r="46" customFormat="false" ht="12.75" hidden="false" customHeight="true" outlineLevel="0" collapsed="false">
      <c r="A46" s="132" t="n">
        <v>61</v>
      </c>
      <c r="B46" s="204" t="s">
        <v>1679</v>
      </c>
      <c r="C46" s="165" t="n">
        <v>62437</v>
      </c>
      <c r="D46" s="165" t="n">
        <v>187273</v>
      </c>
      <c r="E46" s="165" t="n">
        <v>207291</v>
      </c>
      <c r="F46" s="299" t="n">
        <v>-7141</v>
      </c>
      <c r="G46" s="300" t="n">
        <v>-10.3</v>
      </c>
      <c r="H46" s="299" t="n">
        <v>-20018</v>
      </c>
      <c r="I46" s="300" t="n">
        <v>-9.7</v>
      </c>
    </row>
    <row r="47" customFormat="false" ht="12.75" hidden="false" customHeight="true" outlineLevel="0" collapsed="false">
      <c r="A47" s="132" t="n">
        <v>62</v>
      </c>
      <c r="B47" s="204" t="s">
        <v>1680</v>
      </c>
      <c r="C47" s="165" t="n">
        <v>843553</v>
      </c>
      <c r="D47" s="165" t="n">
        <v>2439156</v>
      </c>
      <c r="E47" s="165" t="n">
        <v>2796785</v>
      </c>
      <c r="F47" s="299" t="n">
        <v>-157803</v>
      </c>
      <c r="G47" s="300" t="n">
        <v>-15.8</v>
      </c>
      <c r="H47" s="299" t="n">
        <v>-357629</v>
      </c>
      <c r="I47" s="300" t="n">
        <v>-12.8</v>
      </c>
    </row>
    <row r="48" customFormat="false" ht="12.75" hidden="false" customHeight="true" outlineLevel="0" collapsed="false">
      <c r="A48" s="132" t="n">
        <v>63</v>
      </c>
      <c r="B48" s="204" t="s">
        <v>1632</v>
      </c>
      <c r="C48" s="165" t="n">
        <v>277434</v>
      </c>
      <c r="D48" s="165" t="n">
        <v>887861</v>
      </c>
      <c r="E48" s="165" t="n">
        <v>977700</v>
      </c>
      <c r="F48" s="299" t="n">
        <v>-40413</v>
      </c>
      <c r="G48" s="300" t="n">
        <v>-12.7</v>
      </c>
      <c r="H48" s="299" t="n">
        <v>-89839</v>
      </c>
      <c r="I48" s="300" t="n">
        <v>-9.2</v>
      </c>
    </row>
    <row r="49" customFormat="false" ht="12.75" hidden="false" customHeight="true" outlineLevel="0" collapsed="false">
      <c r="A49" s="132" t="n">
        <v>64</v>
      </c>
      <c r="B49" s="204" t="s">
        <v>1633</v>
      </c>
      <c r="C49" s="165" t="n">
        <v>903457</v>
      </c>
      <c r="D49" s="165" t="n">
        <v>2643275</v>
      </c>
      <c r="E49" s="165" t="n">
        <v>2769710</v>
      </c>
      <c r="F49" s="299" t="n">
        <v>-60153</v>
      </c>
      <c r="G49" s="300" t="n">
        <v>-6.2</v>
      </c>
      <c r="H49" s="299" t="n">
        <v>-126435</v>
      </c>
      <c r="I49" s="300" t="n">
        <v>-4.6</v>
      </c>
    </row>
    <row r="50" customFormat="false" ht="12.75" hidden="false" customHeight="true" outlineLevel="0" collapsed="false">
      <c r="A50" s="132" t="n">
        <v>65</v>
      </c>
      <c r="B50" s="204" t="s">
        <v>1634</v>
      </c>
      <c r="C50" s="165" t="n">
        <v>814028</v>
      </c>
      <c r="D50" s="165" t="n">
        <v>2481938</v>
      </c>
      <c r="E50" s="165" t="n">
        <v>2647319</v>
      </c>
      <c r="F50" s="299" t="n">
        <v>-69522</v>
      </c>
      <c r="G50" s="300" t="n">
        <v>-7.9</v>
      </c>
      <c r="H50" s="299" t="n">
        <v>-165381</v>
      </c>
      <c r="I50" s="300" t="n">
        <v>-6.2</v>
      </c>
    </row>
    <row r="51" customFormat="false" ht="12.75" hidden="false" customHeight="true" outlineLevel="0" collapsed="false">
      <c r="A51" s="132" t="n">
        <v>66</v>
      </c>
      <c r="B51" s="204" t="s">
        <v>1635</v>
      </c>
      <c r="C51" s="165" t="n">
        <v>596491</v>
      </c>
      <c r="D51" s="165" t="n">
        <v>1735617</v>
      </c>
      <c r="E51" s="165" t="n">
        <v>1948426</v>
      </c>
      <c r="F51" s="299" t="n">
        <v>-76189</v>
      </c>
      <c r="G51" s="300" t="n">
        <v>-11.3</v>
      </c>
      <c r="H51" s="299" t="n">
        <v>-212809</v>
      </c>
      <c r="I51" s="300" t="n">
        <v>-10.9</v>
      </c>
    </row>
    <row r="52" customFormat="false" ht="12.75" hidden="false" customHeight="true" outlineLevel="0" collapsed="false">
      <c r="A52" s="132" t="n">
        <v>67</v>
      </c>
      <c r="B52" s="204" t="s">
        <v>1296</v>
      </c>
      <c r="C52" s="165" t="n">
        <v>1895291</v>
      </c>
      <c r="D52" s="165" t="n">
        <v>5726693</v>
      </c>
      <c r="E52" s="165" t="n">
        <v>6930872</v>
      </c>
      <c r="F52" s="299" t="n">
        <v>-513956</v>
      </c>
      <c r="G52" s="300" t="n">
        <v>-21.3</v>
      </c>
      <c r="H52" s="299" t="n">
        <v>-1204179</v>
      </c>
      <c r="I52" s="300" t="n">
        <v>-17.4</v>
      </c>
    </row>
    <row r="53" customFormat="false" ht="12.75" hidden="false" customHeight="true" outlineLevel="0" collapsed="false">
      <c r="A53" s="132" t="n">
        <v>68</v>
      </c>
      <c r="B53" s="204" t="s">
        <v>1636</v>
      </c>
      <c r="C53" s="165" t="n">
        <v>1997920</v>
      </c>
      <c r="D53" s="165" t="n">
        <v>5900075</v>
      </c>
      <c r="E53" s="165" t="n">
        <v>6265840</v>
      </c>
      <c r="F53" s="299" t="n">
        <v>-240234</v>
      </c>
      <c r="G53" s="300" t="n">
        <v>-10.7</v>
      </c>
      <c r="H53" s="299" t="n">
        <v>-365765</v>
      </c>
      <c r="I53" s="300" t="n">
        <v>-5.8</v>
      </c>
    </row>
    <row r="54" customFormat="false" ht="12.75" hidden="false" customHeight="true" outlineLevel="0" collapsed="false">
      <c r="A54" s="132" t="n">
        <v>69</v>
      </c>
      <c r="B54" s="204" t="s">
        <v>1637</v>
      </c>
      <c r="C54" s="165" t="n">
        <v>1723164</v>
      </c>
      <c r="D54" s="165" t="n">
        <v>5131219</v>
      </c>
      <c r="E54" s="165" t="n">
        <v>5612352</v>
      </c>
      <c r="F54" s="299" t="n">
        <v>-162856</v>
      </c>
      <c r="G54" s="300" t="n">
        <v>-8.6</v>
      </c>
      <c r="H54" s="299" t="n">
        <v>-481133</v>
      </c>
      <c r="I54" s="300" t="n">
        <v>-8.6</v>
      </c>
    </row>
    <row r="55" customFormat="false" ht="12.75" hidden="false" customHeight="true" outlineLevel="0" collapsed="false">
      <c r="A55" s="132" t="n">
        <v>70</v>
      </c>
      <c r="B55" s="204" t="s">
        <v>1681</v>
      </c>
      <c r="C55" s="165" t="s">
        <v>965</v>
      </c>
      <c r="D55" s="165" t="n">
        <v>2910</v>
      </c>
      <c r="E55" s="165" t="n">
        <v>2492</v>
      </c>
      <c r="F55" s="299" t="n">
        <v>-149</v>
      </c>
      <c r="G55" s="300" t="s">
        <v>941</v>
      </c>
      <c r="H55" s="299" t="n">
        <v>418</v>
      </c>
      <c r="I55" s="300" t="n">
        <v>16.8</v>
      </c>
    </row>
    <row r="56" customFormat="false" ht="12.75" hidden="false" customHeight="true" outlineLevel="0" collapsed="false">
      <c r="A56" s="132" t="n">
        <v>71</v>
      </c>
      <c r="B56" s="204" t="s">
        <v>1639</v>
      </c>
      <c r="C56" s="165" t="n">
        <v>2373561</v>
      </c>
      <c r="D56" s="165" t="n">
        <v>6979927</v>
      </c>
      <c r="E56" s="165" t="n">
        <v>7506858</v>
      </c>
      <c r="F56" s="299" t="n">
        <v>-306619</v>
      </c>
      <c r="G56" s="300" t="n">
        <v>-11.4</v>
      </c>
      <c r="H56" s="299" t="n">
        <v>-526931</v>
      </c>
      <c r="I56" s="300" t="n">
        <v>-7</v>
      </c>
    </row>
    <row r="57" customFormat="false" ht="12.75" hidden="false" customHeight="true" outlineLevel="0" collapsed="false">
      <c r="A57" s="132" t="n">
        <v>72</v>
      </c>
      <c r="B57" s="204" t="s">
        <v>1640</v>
      </c>
      <c r="C57" s="165" t="n">
        <v>1227043</v>
      </c>
      <c r="D57" s="165" t="n">
        <v>3451420</v>
      </c>
      <c r="E57" s="165" t="n">
        <v>4043247</v>
      </c>
      <c r="F57" s="299" t="n">
        <v>-291397</v>
      </c>
      <c r="G57" s="300" t="n">
        <v>-19.2</v>
      </c>
      <c r="H57" s="299" t="n">
        <v>-591827</v>
      </c>
      <c r="I57" s="300" t="n">
        <v>-14.6</v>
      </c>
    </row>
    <row r="58" customFormat="false" ht="12.75" hidden="false" customHeight="true" outlineLevel="0" collapsed="false">
      <c r="A58" s="132" t="n">
        <v>73</v>
      </c>
      <c r="B58" s="204" t="s">
        <v>1641</v>
      </c>
      <c r="C58" s="165" t="n">
        <v>281525</v>
      </c>
      <c r="D58" s="165" t="n">
        <v>881544</v>
      </c>
      <c r="E58" s="165" t="n">
        <v>1085738</v>
      </c>
      <c r="F58" s="299" t="n">
        <v>-101204</v>
      </c>
      <c r="G58" s="300" t="n">
        <v>-26.4</v>
      </c>
      <c r="H58" s="299" t="n">
        <v>-204194</v>
      </c>
      <c r="I58" s="300" t="n">
        <v>-18.8</v>
      </c>
    </row>
    <row r="59" customFormat="false" ht="12.75" hidden="false" customHeight="true" outlineLevel="0" collapsed="false">
      <c r="A59" s="132" t="n">
        <v>74</v>
      </c>
      <c r="B59" s="204" t="s">
        <v>1682</v>
      </c>
      <c r="C59" s="165" t="n">
        <v>2806919</v>
      </c>
      <c r="D59" s="165" t="n">
        <v>8110441</v>
      </c>
      <c r="E59" s="165" t="n">
        <v>8898779</v>
      </c>
      <c r="F59" s="299" t="n">
        <v>-369069</v>
      </c>
      <c r="G59" s="300" t="n">
        <v>-11.6</v>
      </c>
      <c r="H59" s="299" t="n">
        <v>-788338</v>
      </c>
      <c r="I59" s="300" t="n">
        <v>-8.9</v>
      </c>
    </row>
    <row r="60" customFormat="false" ht="12.75" hidden="false" customHeight="true" outlineLevel="0" collapsed="false">
      <c r="A60" s="132" t="n">
        <v>75</v>
      </c>
      <c r="B60" s="204" t="s">
        <v>1643</v>
      </c>
      <c r="C60" s="164" t="n">
        <v>2060454</v>
      </c>
      <c r="D60" s="164" t="n">
        <v>6359801</v>
      </c>
      <c r="E60" s="164" t="n">
        <v>6582895</v>
      </c>
      <c r="F60" s="299" t="n">
        <v>-358005</v>
      </c>
      <c r="G60" s="300" t="n">
        <v>-14.8</v>
      </c>
      <c r="H60" s="299" t="n">
        <v>-223094</v>
      </c>
      <c r="I60" s="300" t="n">
        <v>-3.4</v>
      </c>
    </row>
    <row r="61" customFormat="false" ht="12.75" hidden="false" customHeight="true" outlineLevel="0" collapsed="false">
      <c r="A61" s="132" t="n">
        <v>76</v>
      </c>
      <c r="B61" s="204" t="s">
        <v>1644</v>
      </c>
      <c r="C61" s="165" t="n">
        <v>2131259</v>
      </c>
      <c r="D61" s="165" t="n">
        <v>6284276</v>
      </c>
      <c r="E61" s="165" t="n">
        <v>6709877</v>
      </c>
      <c r="F61" s="299" t="n">
        <v>-127897</v>
      </c>
      <c r="G61" s="300" t="n">
        <v>-5.7</v>
      </c>
      <c r="H61" s="299" t="n">
        <v>-425601</v>
      </c>
      <c r="I61" s="300" t="n">
        <v>-6.3</v>
      </c>
    </row>
    <row r="62" customFormat="false" ht="12.75" hidden="false" customHeight="true" outlineLevel="0" collapsed="false">
      <c r="A62" s="132" t="n">
        <v>77</v>
      </c>
      <c r="B62" s="204" t="s">
        <v>1683</v>
      </c>
      <c r="C62" s="165" t="n">
        <v>4824015</v>
      </c>
      <c r="D62" s="165" t="n">
        <v>14359210</v>
      </c>
      <c r="E62" s="165" t="n">
        <v>15689069</v>
      </c>
      <c r="F62" s="299" t="n">
        <v>-794202</v>
      </c>
      <c r="G62" s="300" t="n">
        <v>-14.1</v>
      </c>
      <c r="H62" s="299" t="n">
        <v>-1329859</v>
      </c>
      <c r="I62" s="300" t="n">
        <v>-8.5</v>
      </c>
    </row>
    <row r="63" customFormat="false" ht="12.75" hidden="false" customHeight="true" outlineLevel="0" collapsed="false">
      <c r="A63" s="132" t="n">
        <v>78</v>
      </c>
      <c r="B63" s="204" t="s">
        <v>1646</v>
      </c>
      <c r="C63" s="165" t="n">
        <v>5979169</v>
      </c>
      <c r="D63" s="165" t="n">
        <v>16584968</v>
      </c>
      <c r="E63" s="165" t="n">
        <v>18439559</v>
      </c>
      <c r="F63" s="299" t="n">
        <v>-1084783</v>
      </c>
      <c r="G63" s="300" t="n">
        <v>-15.4</v>
      </c>
      <c r="H63" s="299" t="n">
        <v>-1854591</v>
      </c>
      <c r="I63" s="300" t="n">
        <v>-10.1</v>
      </c>
    </row>
    <row r="64" customFormat="false" ht="12.75" hidden="false" customHeight="true" outlineLevel="0" collapsed="false">
      <c r="A64" s="132" t="n">
        <v>79</v>
      </c>
      <c r="B64" s="204" t="s">
        <v>1647</v>
      </c>
      <c r="C64" s="165" t="n">
        <v>2880250</v>
      </c>
      <c r="D64" s="165" t="n">
        <v>6881308</v>
      </c>
      <c r="E64" s="165" t="n">
        <v>5653947</v>
      </c>
      <c r="F64" s="299" t="n">
        <v>1327399</v>
      </c>
      <c r="G64" s="300" t="n">
        <v>85.5</v>
      </c>
      <c r="H64" s="299" t="n">
        <v>1227361</v>
      </c>
      <c r="I64" s="300" t="n">
        <v>21.7</v>
      </c>
    </row>
    <row r="65" customFormat="false" ht="12.75" hidden="false" customHeight="true" outlineLevel="0" collapsed="false">
      <c r="A65" s="132" t="n">
        <v>80</v>
      </c>
      <c r="B65" s="204" t="s">
        <v>1684</v>
      </c>
      <c r="C65" s="165" t="n">
        <v>109</v>
      </c>
      <c r="D65" s="165" t="n">
        <v>159</v>
      </c>
      <c r="E65" s="165" t="n">
        <v>1681</v>
      </c>
      <c r="F65" s="299" t="n">
        <v>-259</v>
      </c>
      <c r="G65" s="300" t="n">
        <v>-70.4</v>
      </c>
      <c r="H65" s="299" t="n">
        <v>-1522</v>
      </c>
      <c r="I65" s="300" t="n">
        <v>-90.5</v>
      </c>
    </row>
    <row r="66" customFormat="false" ht="12.75" hidden="false" customHeight="true" outlineLevel="0" collapsed="false">
      <c r="A66" s="132" t="n">
        <v>81</v>
      </c>
      <c r="B66" s="204" t="s">
        <v>1649</v>
      </c>
      <c r="C66" s="165" t="n">
        <v>286067</v>
      </c>
      <c r="D66" s="165" t="n">
        <v>921034</v>
      </c>
      <c r="E66" s="165" t="n">
        <v>895003</v>
      </c>
      <c r="F66" s="299" t="n">
        <v>3590</v>
      </c>
      <c r="G66" s="300" t="n">
        <v>1.3</v>
      </c>
      <c r="H66" s="299" t="n">
        <v>26031</v>
      </c>
      <c r="I66" s="300" t="n">
        <v>2.9</v>
      </c>
    </row>
    <row r="67" customFormat="false" ht="12.75" hidden="false" customHeight="true" outlineLevel="0" collapsed="false">
      <c r="A67" s="132" t="n">
        <v>82</v>
      </c>
      <c r="B67" s="204" t="s">
        <v>1685</v>
      </c>
      <c r="C67" s="165" t="n">
        <v>847689</v>
      </c>
      <c r="D67" s="165" t="n">
        <v>2632364</v>
      </c>
      <c r="E67" s="165" t="n">
        <v>2872943</v>
      </c>
      <c r="F67" s="299" t="n">
        <v>-82752</v>
      </c>
      <c r="G67" s="300" t="n">
        <v>-8.9</v>
      </c>
      <c r="H67" s="299" t="n">
        <v>-240579</v>
      </c>
      <c r="I67" s="300" t="n">
        <v>-8.4</v>
      </c>
    </row>
    <row r="68" customFormat="false" ht="12.75" hidden="false" customHeight="true" outlineLevel="0" collapsed="false">
      <c r="A68" s="132" t="n">
        <v>83</v>
      </c>
      <c r="B68" s="204" t="s">
        <v>1651</v>
      </c>
      <c r="C68" s="165" t="n">
        <v>178057</v>
      </c>
      <c r="D68" s="165" t="n">
        <v>565299</v>
      </c>
      <c r="E68" s="165" t="n">
        <v>518760</v>
      </c>
      <c r="F68" s="299" t="n">
        <v>34801</v>
      </c>
      <c r="G68" s="300" t="n">
        <v>24.3</v>
      </c>
      <c r="H68" s="299" t="n">
        <v>46539</v>
      </c>
      <c r="I68" s="300" t="n">
        <v>9</v>
      </c>
    </row>
    <row r="69" customFormat="false" ht="12.75" hidden="false" customHeight="true" outlineLevel="0" collapsed="false">
      <c r="A69" s="132" t="n">
        <v>84</v>
      </c>
      <c r="B69" s="204" t="s">
        <v>1652</v>
      </c>
      <c r="C69" s="165" t="n">
        <v>2077704</v>
      </c>
      <c r="D69" s="165" t="n">
        <v>6773637</v>
      </c>
      <c r="E69" s="165" t="n">
        <v>6941375</v>
      </c>
      <c r="F69" s="299" t="n">
        <v>-41969</v>
      </c>
      <c r="G69" s="300" t="n">
        <v>-2</v>
      </c>
      <c r="H69" s="299" t="n">
        <v>-167738</v>
      </c>
      <c r="I69" s="300" t="n">
        <v>-2.4</v>
      </c>
    </row>
    <row r="70" customFormat="false" ht="12.75" hidden="false" customHeight="true" outlineLevel="0" collapsed="false">
      <c r="A70" s="132" t="n">
        <v>85</v>
      </c>
      <c r="B70" s="204" t="s">
        <v>1686</v>
      </c>
      <c r="C70" s="165" t="n">
        <v>571775</v>
      </c>
      <c r="D70" s="165" t="n">
        <v>1960721</v>
      </c>
      <c r="E70" s="165" t="n">
        <v>1875522</v>
      </c>
      <c r="F70" s="299" t="n">
        <v>26560</v>
      </c>
      <c r="G70" s="300" t="n">
        <v>4.9</v>
      </c>
      <c r="H70" s="299" t="n">
        <v>85199</v>
      </c>
      <c r="I70" s="300" t="n">
        <v>4.5</v>
      </c>
    </row>
    <row r="71" customFormat="false" ht="12.75" hidden="false" customHeight="true" outlineLevel="0" collapsed="false">
      <c r="A71" s="132" t="n">
        <v>87</v>
      </c>
      <c r="B71" s="204" t="s">
        <v>1687</v>
      </c>
      <c r="C71" s="165" t="n">
        <v>1515571</v>
      </c>
      <c r="D71" s="165" t="n">
        <v>4378829</v>
      </c>
      <c r="E71" s="165" t="n">
        <v>4565109</v>
      </c>
      <c r="F71" s="299" t="n">
        <v>-96253</v>
      </c>
      <c r="G71" s="300" t="n">
        <v>-6</v>
      </c>
      <c r="H71" s="299" t="n">
        <v>-186280</v>
      </c>
      <c r="I71" s="300" t="n">
        <v>-4.1</v>
      </c>
    </row>
    <row r="72" customFormat="false" ht="12.75" hidden="false" customHeight="true" outlineLevel="0" collapsed="false">
      <c r="A72" s="132" t="n">
        <v>88</v>
      </c>
      <c r="B72" s="204" t="s">
        <v>1654</v>
      </c>
      <c r="C72" s="165" t="n">
        <v>398747</v>
      </c>
      <c r="D72" s="165" t="n">
        <v>1213811</v>
      </c>
      <c r="E72" s="165" t="n">
        <v>1226389</v>
      </c>
      <c r="F72" s="299" t="n">
        <v>-26701</v>
      </c>
      <c r="G72" s="300" t="n">
        <v>-6.3</v>
      </c>
      <c r="H72" s="299" t="n">
        <v>-12578</v>
      </c>
      <c r="I72" s="300" t="n">
        <v>-1</v>
      </c>
    </row>
    <row r="73" customFormat="false" ht="12.75" hidden="false" customHeight="true" outlineLevel="0" collapsed="false">
      <c r="A73" s="132" t="n">
        <v>89</v>
      </c>
      <c r="B73" s="204" t="s">
        <v>1655</v>
      </c>
      <c r="C73" s="165" t="n">
        <v>2088121</v>
      </c>
      <c r="D73" s="165" t="n">
        <v>6417106</v>
      </c>
      <c r="E73" s="165" t="n">
        <v>6616371</v>
      </c>
      <c r="F73" s="299" t="n">
        <v>-177074</v>
      </c>
      <c r="G73" s="300" t="n">
        <v>-7.8</v>
      </c>
      <c r="H73" s="299" t="n">
        <v>-199265</v>
      </c>
      <c r="I73" s="300" t="n">
        <v>-3</v>
      </c>
    </row>
    <row r="74" customFormat="false" ht="12.75" hidden="false" customHeight="true" outlineLevel="0" collapsed="false">
      <c r="A74" s="366" t="s">
        <v>1656</v>
      </c>
      <c r="B74" s="204" t="s">
        <v>1657</v>
      </c>
      <c r="C74" s="165" t="n">
        <v>6161150</v>
      </c>
      <c r="D74" s="165" t="n">
        <v>16591386</v>
      </c>
      <c r="E74" s="165" t="n">
        <v>9667351</v>
      </c>
      <c r="F74" s="299" t="n">
        <v>2896305</v>
      </c>
      <c r="G74" s="300" t="n">
        <v>88.7</v>
      </c>
      <c r="H74" s="299" t="n">
        <v>6924035</v>
      </c>
      <c r="I74" s="300" t="n">
        <v>71.6</v>
      </c>
    </row>
    <row r="75" customFormat="false" ht="12.75" hidden="false" customHeight="true" outlineLevel="0" collapsed="false">
      <c r="A75" s="366" t="s">
        <v>1658</v>
      </c>
      <c r="B75" s="204" t="s">
        <v>1659</v>
      </c>
      <c r="C75" s="165" t="s">
        <v>965</v>
      </c>
      <c r="D75" s="165" t="n">
        <v>179</v>
      </c>
      <c r="E75" s="165" t="n">
        <v>41</v>
      </c>
      <c r="F75" s="299" t="n">
        <v>-3</v>
      </c>
      <c r="G75" s="300" t="s">
        <v>941</v>
      </c>
      <c r="H75" s="299" t="n">
        <v>138</v>
      </c>
      <c r="I75" s="300" t="s">
        <v>941</v>
      </c>
    </row>
    <row r="76" customFormat="false" ht="12.75" hidden="false" customHeight="true" outlineLevel="0" collapsed="false">
      <c r="A76" s="366" t="s">
        <v>1660</v>
      </c>
      <c r="B76" s="204" t="s">
        <v>1661</v>
      </c>
      <c r="C76" s="165" t="n">
        <v>20324</v>
      </c>
      <c r="D76" s="165" t="n">
        <v>77605</v>
      </c>
      <c r="E76" s="165" t="n">
        <v>77215</v>
      </c>
      <c r="F76" s="299" t="n">
        <v>-4730</v>
      </c>
      <c r="G76" s="300" t="n">
        <v>-18.9</v>
      </c>
      <c r="H76" s="299" t="n">
        <v>390</v>
      </c>
      <c r="I76" s="300" t="n">
        <v>0.5</v>
      </c>
    </row>
    <row r="77" customFormat="false" ht="12.75" hidden="false" customHeight="true" outlineLevel="0" collapsed="false">
      <c r="A77" s="366" t="s">
        <v>1662</v>
      </c>
      <c r="B77" s="204" t="s">
        <v>1663</v>
      </c>
      <c r="C77" s="165" t="n">
        <v>482014</v>
      </c>
      <c r="D77" s="165" t="n">
        <v>1659294</v>
      </c>
      <c r="E77" s="165" t="n">
        <v>1894702</v>
      </c>
      <c r="F77" s="299" t="n">
        <v>46156</v>
      </c>
      <c r="G77" s="300" t="n">
        <v>10.6</v>
      </c>
      <c r="H77" s="299" t="n">
        <v>-235408</v>
      </c>
      <c r="I77" s="300" t="n">
        <v>-12.4</v>
      </c>
    </row>
    <row r="78" s="76" customFormat="true" ht="12.75" hidden="false" customHeight="true" outlineLevel="0" collapsed="false">
      <c r="B78" s="250" t="s">
        <v>902</v>
      </c>
      <c r="C78" s="233" t="n">
        <v>75730400</v>
      </c>
      <c r="D78" s="233" t="n">
        <v>222484013</v>
      </c>
      <c r="E78" s="233" t="n">
        <v>230535329</v>
      </c>
      <c r="F78" s="304" t="n">
        <v>-5663290</v>
      </c>
      <c r="G78" s="305" t="n">
        <v>-7</v>
      </c>
      <c r="H78" s="304" t="n">
        <v>-8051316</v>
      </c>
      <c r="I78" s="305" t="n">
        <v>-3.5</v>
      </c>
    </row>
    <row r="79" customFormat="false" ht="12.75" hidden="false" customHeight="false" outlineLevel="0" collapsed="false">
      <c r="A79" s="297" t="s">
        <v>810</v>
      </c>
    </row>
    <row r="80" customFormat="false" ht="25.5" hidden="false" customHeight="true" outlineLevel="0" collapsed="false">
      <c r="A80" s="306" t="s">
        <v>1664</v>
      </c>
      <c r="B80" s="306"/>
      <c r="C80" s="306"/>
      <c r="D80" s="306"/>
      <c r="E80" s="306"/>
      <c r="F80" s="306"/>
      <c r="G80" s="306"/>
      <c r="H80" s="306"/>
      <c r="I80" s="306"/>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36</v>
      </c>
      <c r="B1" s="52"/>
    </row>
    <row r="3" customFormat="false" ht="12.75" hidden="false" customHeight="true" outlineLevel="0" collapsed="false">
      <c r="A3" s="53" t="s">
        <v>16</v>
      </c>
      <c r="B3" s="54" t="s">
        <v>137</v>
      </c>
    </row>
    <row r="5" customFormat="false" ht="12.75" hidden="false" customHeight="true" outlineLevel="0" collapsed="false">
      <c r="A5" s="53" t="s">
        <v>18</v>
      </c>
      <c r="B5" s="54" t="s">
        <v>138</v>
      </c>
    </row>
    <row r="7" customFormat="false" ht="60" hidden="false" customHeight="true" outlineLevel="0" collapsed="false">
      <c r="B7" s="55" t="s">
        <v>139</v>
      </c>
    </row>
    <row r="8" customFormat="false" ht="6.75" hidden="false" customHeight="true" outlineLevel="0" collapsed="false">
      <c r="B8" s="55"/>
    </row>
    <row r="9" customFormat="false" ht="36" hidden="false" customHeight="true" outlineLevel="0" collapsed="false">
      <c r="B9" s="56" t="s">
        <v>140</v>
      </c>
    </row>
    <row r="10" customFormat="false" ht="6.75" hidden="false" customHeight="true" outlineLevel="0" collapsed="false">
      <c r="B10" s="55"/>
    </row>
    <row r="11" customFormat="false" ht="24" hidden="false" customHeight="true" outlineLevel="0" collapsed="false">
      <c r="B11" s="55" t="s">
        <v>141</v>
      </c>
    </row>
    <row r="12" customFormat="false" ht="36" hidden="false" customHeight="true" outlineLevel="0" collapsed="false">
      <c r="B12" s="55" t="s">
        <v>142</v>
      </c>
    </row>
    <row r="13" customFormat="false" ht="12.75" hidden="false" customHeight="true" outlineLevel="0" collapsed="false">
      <c r="B13" s="55" t="s">
        <v>143</v>
      </c>
    </row>
    <row r="15" customFormat="false" ht="12.75" hidden="false" customHeight="true" outlineLevel="0" collapsed="false">
      <c r="A15" s="53" t="s">
        <v>20</v>
      </c>
      <c r="B15" s="54" t="s">
        <v>144</v>
      </c>
    </row>
    <row r="16" customFormat="false" ht="12" hidden="false" customHeight="true" outlineLevel="0" collapsed="false"/>
    <row r="17" customFormat="false" ht="12" hidden="false" customHeight="true" outlineLevel="0" collapsed="false">
      <c r="B17" s="50" t="s">
        <v>145</v>
      </c>
    </row>
    <row r="19" customFormat="false" ht="12.75" hidden="false" customHeight="true" outlineLevel="0" collapsed="false">
      <c r="A19" s="53" t="s">
        <v>22</v>
      </c>
      <c r="B19" s="54" t="s">
        <v>146</v>
      </c>
    </row>
    <row r="21" customFormat="false" ht="24" hidden="false" customHeight="true" outlineLevel="0" collapsed="false">
      <c r="B21" s="50" t="s">
        <v>147</v>
      </c>
    </row>
    <row r="23" customFormat="false" ht="12.75" hidden="false" customHeight="true" outlineLevel="0" collapsed="false">
      <c r="A23" s="53" t="s">
        <v>148</v>
      </c>
      <c r="B23" s="54" t="s">
        <v>149</v>
      </c>
    </row>
    <row r="25" customFormat="false" ht="24" hidden="false" customHeight="true" outlineLevel="0" collapsed="false">
      <c r="B25" s="57" t="s">
        <v>150</v>
      </c>
    </row>
    <row r="27" customFormat="false" ht="12.75" hidden="false" customHeight="true" outlineLevel="0" collapsed="false">
      <c r="A27" s="53" t="s">
        <v>151</v>
      </c>
      <c r="B27" s="54" t="s">
        <v>152</v>
      </c>
    </row>
    <row r="29" s="60" customFormat="true" ht="24" hidden="false" customHeight="true" outlineLevel="0" collapsed="false">
      <c r="A29" s="58"/>
      <c r="B29" s="59" t="s">
        <v>153</v>
      </c>
    </row>
    <row r="31" customFormat="false" ht="12.75" hidden="false" customHeight="true" outlineLevel="0" collapsed="false">
      <c r="A31" s="53" t="s">
        <v>154</v>
      </c>
      <c r="B31" s="54" t="s">
        <v>155</v>
      </c>
    </row>
    <row r="32" customFormat="false" ht="12.75" hidden="false" customHeight="true" outlineLevel="0" collapsed="false">
      <c r="A32" s="53"/>
      <c r="B32" s="54"/>
    </row>
    <row r="33" customFormat="false" ht="24" hidden="false" customHeight="true" outlineLevel="0" collapsed="false">
      <c r="A33" s="61"/>
      <c r="B33" s="57" t="s">
        <v>156</v>
      </c>
    </row>
    <row r="34" customFormat="false" ht="6.75" hidden="false" customHeight="true" outlineLevel="0" collapsed="false"/>
    <row r="35" customFormat="false" ht="24" hidden="false" customHeight="true" outlineLevel="0" collapsed="false">
      <c r="B35" s="57" t="s">
        <v>157</v>
      </c>
    </row>
    <row r="36" customFormat="false" ht="6.75" hidden="false" customHeight="true" outlineLevel="0" collapsed="false"/>
    <row r="37" customFormat="false" ht="36" hidden="false" customHeight="true" outlineLevel="0" collapsed="false">
      <c r="B37" s="57" t="s">
        <v>158</v>
      </c>
    </row>
    <row r="38" customFormat="false" ht="6.75" hidden="false" customHeight="true" outlineLevel="0" collapsed="false">
      <c r="B38" s="62"/>
    </row>
    <row r="39" customFormat="false" ht="50.25" hidden="false" customHeight="true" outlineLevel="0" collapsed="false">
      <c r="B39" s="63" t="s">
        <v>159</v>
      </c>
    </row>
    <row r="40" customFormat="false" ht="6.75" hidden="false" customHeight="true" outlineLevel="0" collapsed="false">
      <c r="B40" s="63"/>
    </row>
    <row r="41" customFormat="false" ht="60" hidden="false" customHeight="true" outlineLevel="0" collapsed="false">
      <c r="B41" s="63" t="s">
        <v>160</v>
      </c>
    </row>
    <row r="42" customFormat="false" ht="6.75" hidden="false" customHeight="true" outlineLevel="0" collapsed="false">
      <c r="B42" s="63"/>
    </row>
    <row r="43" customFormat="false" ht="36" hidden="false" customHeight="true" outlineLevel="0" collapsed="false">
      <c r="B43" s="63" t="s">
        <v>161</v>
      </c>
    </row>
    <row r="44" customFormat="false" ht="6.75" hidden="false" customHeight="true" outlineLevel="0" collapsed="false">
      <c r="B44" s="63"/>
    </row>
    <row r="45" customFormat="false" ht="48" hidden="false" customHeight="true" outlineLevel="0" collapsed="false">
      <c r="B45" s="63" t="s">
        <v>162</v>
      </c>
    </row>
    <row r="46" customFormat="false" ht="6.75" hidden="false" customHeight="true" outlineLevel="0" collapsed="false">
      <c r="B46" s="63"/>
    </row>
    <row r="47" customFormat="false" ht="24" hidden="false" customHeight="true" outlineLevel="0" collapsed="false">
      <c r="B47" s="57" t="s">
        <v>163</v>
      </c>
    </row>
    <row r="48" customFormat="false" ht="12.75" hidden="false" customHeight="true" outlineLevel="0" collapsed="false">
      <c r="B48" s="57"/>
    </row>
    <row r="50" customFormat="false" ht="12.75" hidden="false" customHeight="true" outlineLevel="0" collapsed="false">
      <c r="A50" s="53" t="s">
        <v>164</v>
      </c>
      <c r="B50" s="54" t="s">
        <v>165</v>
      </c>
    </row>
    <row r="52" customFormat="false" ht="12.75" hidden="false" customHeight="true" outlineLevel="0" collapsed="false">
      <c r="A52" s="53" t="s">
        <v>166</v>
      </c>
      <c r="B52" s="54" t="s">
        <v>167</v>
      </c>
    </row>
    <row r="54" customFormat="false" ht="48" hidden="false" customHeight="true" outlineLevel="0" collapsed="false">
      <c r="B54" s="64" t="s">
        <v>168</v>
      </c>
    </row>
    <row r="55" customFormat="false" ht="12.75" hidden="false" customHeight="true" outlineLevel="0" collapsed="false">
      <c r="B55" s="64"/>
    </row>
    <row r="56" customFormat="false" ht="12.75" hidden="false" customHeight="true" outlineLevel="0" collapsed="false">
      <c r="A56" s="53" t="s">
        <v>169</v>
      </c>
      <c r="B56" s="54" t="s">
        <v>170</v>
      </c>
    </row>
    <row r="57" customFormat="false" ht="12.75" hidden="false" customHeight="true" outlineLevel="0" collapsed="false">
      <c r="B57" s="64"/>
    </row>
    <row r="58" customFormat="false" ht="12.75" hidden="false" customHeight="true" outlineLevel="0" collapsed="false">
      <c r="B58" s="50" t="s">
        <v>171</v>
      </c>
    </row>
    <row r="59" customFormat="false" ht="24" hidden="false" customHeight="true" outlineLevel="0" collapsed="false">
      <c r="B59" s="50" t="s">
        <v>172</v>
      </c>
    </row>
    <row r="60" customFormat="false" ht="24" hidden="false" customHeight="true" outlineLevel="0" collapsed="false">
      <c r="B60" s="65" t="s">
        <v>173</v>
      </c>
    </row>
    <row r="61" customFormat="false" ht="12.75" hidden="false" customHeight="true" outlineLevel="0" collapsed="false">
      <c r="B61" s="65"/>
    </row>
    <row r="63" customFormat="false" ht="12.75" hidden="false" customHeight="true" outlineLevel="0" collapsed="false">
      <c r="A63" s="53" t="s">
        <v>174</v>
      </c>
      <c r="B63" s="54" t="s">
        <v>175</v>
      </c>
    </row>
    <row r="65" customFormat="false" ht="48" hidden="false" customHeight="true" outlineLevel="0" collapsed="false">
      <c r="B65" s="65" t="s">
        <v>176</v>
      </c>
    </row>
    <row r="67" customFormat="false" ht="12.75" hidden="false" customHeight="true" outlineLevel="0" collapsed="false">
      <c r="A67" s="53" t="s">
        <v>177</v>
      </c>
      <c r="B67" s="54" t="s">
        <v>178</v>
      </c>
    </row>
    <row r="68" customFormat="false" ht="12.75" hidden="false" customHeight="true" outlineLevel="0" collapsed="false">
      <c r="B68" s="57"/>
    </row>
    <row r="69" customFormat="false" ht="120" hidden="false" customHeight="true" outlineLevel="0" collapsed="false">
      <c r="B69" s="65" t="s">
        <v>179</v>
      </c>
    </row>
    <row r="70" customFormat="false" ht="6.75" hidden="false" customHeight="true" outlineLevel="0" collapsed="false">
      <c r="B70" s="57"/>
    </row>
    <row r="71" customFormat="false" ht="48" hidden="false" customHeight="true" outlineLevel="0" collapsed="false">
      <c r="B71" s="65" t="s">
        <v>180</v>
      </c>
    </row>
    <row r="72" customFormat="false" ht="6.75" hidden="false" customHeight="true" outlineLevel="0" collapsed="false">
      <c r="B72" s="57"/>
    </row>
    <row r="73" customFormat="false" ht="84" hidden="false" customHeight="true" outlineLevel="0" collapsed="false">
      <c r="B73" s="65" t="s">
        <v>181</v>
      </c>
    </row>
    <row r="74" customFormat="false" ht="6.75" hidden="false" customHeight="true" outlineLevel="0" collapsed="false">
      <c r="B74" s="57"/>
    </row>
    <row r="75" customFormat="false" ht="84" hidden="false" customHeight="true" outlineLevel="0" collapsed="false">
      <c r="B75" s="65" t="s">
        <v>182</v>
      </c>
    </row>
    <row r="76" customFormat="false" ht="6.75" hidden="false" customHeight="true" outlineLevel="0" collapsed="false">
      <c r="B76" s="57"/>
    </row>
    <row r="77" customFormat="false" ht="60.75" hidden="false" customHeight="true" outlineLevel="0" collapsed="false">
      <c r="B77" s="65" t="s">
        <v>183</v>
      </c>
    </row>
    <row r="78" customFormat="false" ht="12.75" hidden="false" customHeight="true" outlineLevel="0" collapsed="false">
      <c r="B78" s="57"/>
    </row>
    <row r="79" customFormat="false" ht="12.75" hidden="false" customHeight="true" outlineLevel="0" collapsed="false">
      <c r="A79" s="53" t="s">
        <v>184</v>
      </c>
      <c r="B79" s="54" t="s">
        <v>185</v>
      </c>
    </row>
    <row r="80" customFormat="false" ht="12.75" hidden="false" customHeight="true" outlineLevel="0" collapsed="false">
      <c r="B80" s="57"/>
    </row>
    <row r="81" customFormat="false" ht="49.5" hidden="false" customHeight="true" outlineLevel="0" collapsed="false">
      <c r="B81" s="65" t="s">
        <v>186</v>
      </c>
    </row>
    <row r="82" customFormat="false" ht="6.75" hidden="false" customHeight="true" outlineLevel="0" collapsed="false">
      <c r="B82" s="65"/>
    </row>
    <row r="83" customFormat="false" ht="48" hidden="false" customHeight="true" outlineLevel="0" collapsed="false">
      <c r="B83" s="65" t="s">
        <v>187</v>
      </c>
    </row>
    <row r="84" customFormat="false" ht="6.75" hidden="false" customHeight="true" outlineLevel="0" collapsed="false">
      <c r="B84" s="65"/>
    </row>
    <row r="85" customFormat="false" ht="48" hidden="false" customHeight="true" outlineLevel="0" collapsed="false">
      <c r="B85" s="65" t="s">
        <v>188</v>
      </c>
    </row>
    <row r="86" customFormat="false" ht="6.75" hidden="false" customHeight="true" outlineLevel="0" collapsed="false">
      <c r="B86" s="65"/>
    </row>
    <row r="87" customFormat="false" ht="96" hidden="false" customHeight="true" outlineLevel="0" collapsed="false">
      <c r="B87" s="65" t="s">
        <v>189</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190</v>
      </c>
      <c r="B90" s="54" t="s">
        <v>191</v>
      </c>
    </row>
    <row r="92" customFormat="false" ht="12.75" hidden="false" customHeight="true" outlineLevel="0" collapsed="false">
      <c r="A92" s="53" t="s">
        <v>25</v>
      </c>
      <c r="B92" s="54" t="s">
        <v>192</v>
      </c>
    </row>
    <row r="94" customFormat="false" ht="12.75" hidden="false" customHeight="true" outlineLevel="0" collapsed="false">
      <c r="A94" s="53" t="s">
        <v>27</v>
      </c>
      <c r="B94" s="54" t="s">
        <v>193</v>
      </c>
    </row>
    <row r="96" customFormat="false" ht="48" hidden="false" customHeight="true" outlineLevel="0" collapsed="false">
      <c r="B96" s="57" t="s">
        <v>194</v>
      </c>
    </row>
    <row r="97" customFormat="false" ht="6.75" hidden="false" customHeight="true" outlineLevel="0" collapsed="false">
      <c r="B97" s="57"/>
    </row>
    <row r="98" customFormat="false" ht="36" hidden="false" customHeight="true" outlineLevel="0" collapsed="false">
      <c r="B98" s="64" t="s">
        <v>195</v>
      </c>
    </row>
    <row r="99" customFormat="false" ht="36" hidden="false" customHeight="true" outlineLevel="0" collapsed="false">
      <c r="B99" s="64" t="s">
        <v>196</v>
      </c>
    </row>
    <row r="100" customFormat="false" ht="24" hidden="false" customHeight="true" outlineLevel="0" collapsed="false">
      <c r="B100" s="64" t="s">
        <v>197</v>
      </c>
    </row>
    <row r="101" customFormat="false" ht="12.75" hidden="false" customHeight="true" outlineLevel="0" collapsed="false">
      <c r="B101" s="64"/>
    </row>
    <row r="102" customFormat="false" ht="12.75" hidden="false" customHeight="true" outlineLevel="0" collapsed="false">
      <c r="A102" s="53" t="s">
        <v>29</v>
      </c>
      <c r="B102" s="54" t="s">
        <v>198</v>
      </c>
    </row>
    <row r="103" customFormat="false" ht="12.75" hidden="false" customHeight="true" outlineLevel="0" collapsed="false">
      <c r="B103" s="64"/>
    </row>
    <row r="104" customFormat="false" ht="72" hidden="false" customHeight="true" outlineLevel="0" collapsed="false">
      <c r="B104" s="57" t="s">
        <v>199</v>
      </c>
    </row>
    <row r="105" customFormat="false" ht="6.75" hidden="false" customHeight="true" outlineLevel="0" collapsed="false">
      <c r="B105" s="64"/>
    </row>
    <row r="106" customFormat="false" ht="48" hidden="false" customHeight="true" outlineLevel="0" collapsed="false">
      <c r="B106" s="63" t="s">
        <v>200</v>
      </c>
    </row>
    <row r="107" customFormat="false" ht="6.75" hidden="false" customHeight="true" outlineLevel="0" collapsed="false">
      <c r="B107" s="64"/>
    </row>
    <row r="108" customFormat="false" ht="36" hidden="false" customHeight="true" outlineLevel="0" collapsed="false">
      <c r="B108" s="57" t="s">
        <v>201</v>
      </c>
    </row>
    <row r="109" customFormat="false" ht="6.75" hidden="false" customHeight="true" outlineLevel="0" collapsed="false">
      <c r="B109" s="64"/>
    </row>
    <row r="110" customFormat="false" ht="24" hidden="false" customHeight="true" outlineLevel="0" collapsed="false">
      <c r="B110" s="57" t="s">
        <v>202</v>
      </c>
    </row>
    <row r="111" customFormat="false" ht="12.75" hidden="false" customHeight="true" outlineLevel="0" collapsed="false">
      <c r="B111" s="57"/>
    </row>
    <row r="112" customFormat="false" ht="12.75" hidden="false" customHeight="true" outlineLevel="0" collapsed="false">
      <c r="A112" s="53" t="s">
        <v>203</v>
      </c>
      <c r="B112" s="54" t="s">
        <v>204</v>
      </c>
    </row>
    <row r="113" customFormat="false" ht="12.75" hidden="false" customHeight="true" outlineLevel="0" collapsed="false">
      <c r="B113" s="64"/>
    </row>
    <row r="114" customFormat="false" ht="12" hidden="false" customHeight="true" outlineLevel="0" collapsed="false">
      <c r="B114" s="66" t="s">
        <v>205</v>
      </c>
    </row>
    <row r="115" customFormat="false" ht="24" hidden="false" customHeight="true" outlineLevel="0" collapsed="false">
      <c r="B115" s="64" t="s">
        <v>206</v>
      </c>
    </row>
    <row r="116" customFormat="false" ht="6" hidden="false" customHeight="true" outlineLevel="0" collapsed="false">
      <c r="B116" s="64"/>
    </row>
    <row r="117" customFormat="false" ht="24" hidden="false" customHeight="true" outlineLevel="0" collapsed="false">
      <c r="B117" s="64" t="s">
        <v>207</v>
      </c>
    </row>
    <row r="118" customFormat="false" ht="6" hidden="false" customHeight="true" outlineLevel="0" collapsed="false">
      <c r="B118" s="64"/>
    </row>
    <row r="119" customFormat="false" ht="48" hidden="false" customHeight="true" outlineLevel="0" collapsed="false">
      <c r="B119" s="64" t="s">
        <v>208</v>
      </c>
    </row>
    <row r="120" customFormat="false" ht="6" hidden="false" customHeight="true" outlineLevel="0" collapsed="false">
      <c r="B120" s="64"/>
    </row>
    <row r="121" customFormat="false" ht="36" hidden="false" customHeight="true" outlineLevel="0" collapsed="false">
      <c r="B121" s="64" t="s">
        <v>209</v>
      </c>
    </row>
    <row r="122" customFormat="false" ht="6.75" hidden="false" customHeight="true" outlineLevel="0" collapsed="false">
      <c r="B122" s="64"/>
    </row>
    <row r="123" customFormat="false" ht="60" hidden="false" customHeight="true" outlineLevel="0" collapsed="false">
      <c r="B123" s="64" t="s">
        <v>210</v>
      </c>
    </row>
    <row r="124" customFormat="false" ht="12" hidden="false" customHeight="true" outlineLevel="0" collapsed="false">
      <c r="B124" s="64"/>
    </row>
    <row r="125" customFormat="false" ht="12" hidden="false" customHeight="true" outlineLevel="0" collapsed="false">
      <c r="B125" s="66" t="s">
        <v>211</v>
      </c>
    </row>
    <row r="126" customFormat="false" ht="48" hidden="false" customHeight="true" outlineLevel="0" collapsed="false">
      <c r="B126" s="64" t="s">
        <v>212</v>
      </c>
    </row>
    <row r="127" customFormat="false" ht="12" hidden="false" customHeight="true" outlineLevel="0" collapsed="false">
      <c r="B127" s="64"/>
    </row>
    <row r="128" customFormat="false" ht="12" hidden="false" customHeight="true" outlineLevel="0" collapsed="false">
      <c r="B128" s="66" t="s">
        <v>213</v>
      </c>
    </row>
    <row r="129" customFormat="false" ht="120" hidden="false" customHeight="true" outlineLevel="0" collapsed="false">
      <c r="B129" s="64" t="s">
        <v>214</v>
      </c>
    </row>
    <row r="130" customFormat="false" ht="6.75" hidden="false" customHeight="true" outlineLevel="0" collapsed="false">
      <c r="B130" s="64"/>
    </row>
    <row r="131" s="67" customFormat="true" ht="25.5" hidden="false" customHeight="true" outlineLevel="0" collapsed="false">
      <c r="A131" s="59"/>
      <c r="B131" s="55" t="s">
        <v>215</v>
      </c>
    </row>
    <row r="132" customFormat="false" ht="12.75" hidden="false" customHeight="true" outlineLevel="0" collapsed="false">
      <c r="B132" s="64"/>
    </row>
    <row r="133" customFormat="false" ht="12" hidden="false" customHeight="true" outlineLevel="0" collapsed="false">
      <c r="B133" s="66" t="s">
        <v>216</v>
      </c>
    </row>
    <row r="134" customFormat="false" ht="24" hidden="false" customHeight="true" outlineLevel="0" collapsed="false">
      <c r="B134" s="64" t="s">
        <v>217</v>
      </c>
    </row>
    <row r="135" customFormat="false" ht="12" hidden="false" customHeight="true" outlineLevel="0" collapsed="false">
      <c r="B135" s="64" t="s">
        <v>218</v>
      </c>
    </row>
    <row r="136" customFormat="false" ht="12" hidden="false" customHeight="true" outlineLevel="0" collapsed="false">
      <c r="B136" s="64" t="s">
        <v>219</v>
      </c>
    </row>
    <row r="137" customFormat="false" ht="12.75" hidden="false" customHeight="true" outlineLevel="0" collapsed="false">
      <c r="B137" s="50" t="s">
        <v>220</v>
      </c>
    </row>
    <row r="138" customFormat="false" ht="12.75" hidden="false" customHeight="true" outlineLevel="0" collapsed="false">
      <c r="B138" s="50" t="s">
        <v>221</v>
      </c>
    </row>
    <row r="139" customFormat="false" ht="12.75" hidden="false" customHeight="true" outlineLevel="0" collapsed="false">
      <c r="B139" s="50" t="s">
        <v>222</v>
      </c>
    </row>
    <row r="140" customFormat="false" ht="12.75" hidden="false" customHeight="true" outlineLevel="0" collapsed="false">
      <c r="B140" s="50" t="s">
        <v>223</v>
      </c>
    </row>
    <row r="141" customFormat="false" ht="12.75" hidden="false" customHeight="true" outlineLevel="0" collapsed="false">
      <c r="B141" s="50" t="s">
        <v>224</v>
      </c>
    </row>
    <row r="142" customFormat="false" ht="12.75" hidden="false" customHeight="true" outlineLevel="0" collapsed="false">
      <c r="B142" s="50" t="s">
        <v>225</v>
      </c>
    </row>
    <row r="143" customFormat="false" ht="12.75" hidden="false" customHeight="true" outlineLevel="0" collapsed="false">
      <c r="B143" s="50" t="s">
        <v>226</v>
      </c>
    </row>
    <row r="144" customFormat="false" ht="12.75" hidden="false" customHeight="true" outlineLevel="0" collapsed="false">
      <c r="B144" s="50" t="s">
        <v>227</v>
      </c>
    </row>
    <row r="146" customFormat="false" ht="12.75" hidden="false" customHeight="true" outlineLevel="0" collapsed="false">
      <c r="B146" s="68" t="s">
        <v>228</v>
      </c>
    </row>
    <row r="147" customFormat="false" ht="24" hidden="false" customHeight="true" outlineLevel="0" collapsed="false">
      <c r="B147" s="64" t="s">
        <v>229</v>
      </c>
    </row>
    <row r="148" customFormat="false" ht="6.75" hidden="false" customHeight="true" outlineLevel="0" collapsed="false"/>
    <row r="149" customFormat="false" ht="12" hidden="false" customHeight="true" outlineLevel="0" collapsed="false">
      <c r="B149" s="64" t="s">
        <v>230</v>
      </c>
    </row>
    <row r="150" customFormat="false" ht="6.75" hidden="false" customHeight="true" outlineLevel="0" collapsed="false"/>
    <row r="151" customFormat="false" ht="36" hidden="false" customHeight="true" outlineLevel="0" collapsed="false">
      <c r="B151" s="64" t="s">
        <v>231</v>
      </c>
    </row>
    <row r="152" customFormat="false" ht="6.75" hidden="false" customHeight="true" outlineLevel="0" collapsed="false"/>
    <row r="153" customFormat="false" ht="12" hidden="false" customHeight="true" outlineLevel="0" collapsed="false">
      <c r="B153" s="64" t="s">
        <v>232</v>
      </c>
    </row>
    <row r="154" customFormat="false" ht="12.75" hidden="false" customHeight="true" outlineLevel="0" collapsed="false">
      <c r="B154" s="50" t="s">
        <v>233</v>
      </c>
    </row>
    <row r="155" customFormat="false" ht="12.75" hidden="false" customHeight="true" outlineLevel="0" collapsed="false">
      <c r="B155" s="50" t="s">
        <v>234</v>
      </c>
    </row>
    <row r="156" customFormat="false" ht="12.75" hidden="false" customHeight="true" outlineLevel="0" collapsed="false">
      <c r="B156" s="50" t="s">
        <v>235</v>
      </c>
    </row>
    <row r="157" customFormat="false" ht="12.75" hidden="false" customHeight="true" outlineLevel="0" collapsed="false">
      <c r="B157" s="50" t="s">
        <v>236</v>
      </c>
    </row>
    <row r="158" customFormat="false" ht="6.75" hidden="false" customHeight="true" outlineLevel="0" collapsed="false"/>
    <row r="159" customFormat="false" ht="24" hidden="false" customHeight="true" outlineLevel="0" collapsed="false">
      <c r="B159" s="50" t="s">
        <v>237</v>
      </c>
    </row>
    <row r="160" customFormat="false" ht="12.75" hidden="false" customHeight="true" outlineLevel="0" collapsed="false">
      <c r="B160" s="50" t="s">
        <v>238</v>
      </c>
    </row>
    <row r="161" customFormat="false" ht="12.75" hidden="false" customHeight="true" outlineLevel="0" collapsed="false">
      <c r="B161" s="50" t="s">
        <v>239</v>
      </c>
    </row>
    <row r="164" customFormat="false" ht="12.75" hidden="false" customHeight="true" outlineLevel="0" collapsed="false">
      <c r="A164" s="53" t="s">
        <v>31</v>
      </c>
      <c r="B164" s="54" t="s">
        <v>240</v>
      </c>
    </row>
    <row r="166" customFormat="false" ht="72" hidden="false" customHeight="true" outlineLevel="0" collapsed="false">
      <c r="B166" s="64" t="s">
        <v>241</v>
      </c>
    </row>
    <row r="167" customFormat="false" ht="12" hidden="false" customHeight="true" outlineLevel="0" collapsed="false">
      <c r="B167" s="64"/>
    </row>
    <row r="168" customFormat="false" ht="12" hidden="false" customHeight="true" outlineLevel="0" collapsed="false">
      <c r="B168" s="50" t="s">
        <v>242</v>
      </c>
    </row>
    <row r="169" customFormat="false" ht="48" hidden="false" customHeight="true" outlineLevel="0" collapsed="false">
      <c r="B169" s="62" t="s">
        <v>243</v>
      </c>
    </row>
    <row r="170" customFormat="false" ht="12" hidden="false" customHeight="true" outlineLevel="0" collapsed="false">
      <c r="B170" s="64" t="s">
        <v>244</v>
      </c>
    </row>
    <row r="171" customFormat="false" ht="12" hidden="false" customHeight="true" outlineLevel="0" collapsed="false">
      <c r="B171" s="64" t="s">
        <v>245</v>
      </c>
    </row>
    <row r="172" customFormat="false" ht="12" hidden="false" customHeight="true" outlineLevel="0" collapsed="false">
      <c r="B172" s="64" t="s">
        <v>246</v>
      </c>
    </row>
    <row r="173" customFormat="false" ht="12" hidden="false" customHeight="true" outlineLevel="0" collapsed="false">
      <c r="B173" s="64" t="s">
        <v>247</v>
      </c>
    </row>
    <row r="174" customFormat="false" ht="12" hidden="false" customHeight="true" outlineLevel="0" collapsed="false">
      <c r="B174" s="64" t="s">
        <v>248</v>
      </c>
    </row>
    <row r="175" customFormat="false" ht="24" hidden="false" customHeight="true" outlineLevel="0" collapsed="false">
      <c r="B175" s="64" t="s">
        <v>249</v>
      </c>
    </row>
    <row r="176" customFormat="false" ht="12" hidden="false" customHeight="true" outlineLevel="0" collapsed="false">
      <c r="B176" s="64" t="s">
        <v>250</v>
      </c>
    </row>
    <row r="177" customFormat="false" ht="12" hidden="false" customHeight="true" outlineLevel="0" collapsed="false">
      <c r="B177" s="64" t="s">
        <v>251</v>
      </c>
    </row>
    <row r="178" customFormat="false" ht="24" hidden="false" customHeight="true" outlineLevel="0" collapsed="false">
      <c r="B178" s="64" t="s">
        <v>252</v>
      </c>
    </row>
    <row r="179" customFormat="false" ht="12.75" hidden="false" customHeight="true" outlineLevel="0" collapsed="false">
      <c r="B179" s="64"/>
    </row>
    <row r="181" customFormat="false" ht="12.75" hidden="false" customHeight="true" outlineLevel="0" collapsed="false">
      <c r="A181" s="53" t="s">
        <v>35</v>
      </c>
      <c r="B181" s="54" t="s">
        <v>253</v>
      </c>
    </row>
    <row r="182" customFormat="false" ht="12.75" hidden="false" customHeight="true" outlineLevel="0" collapsed="false">
      <c r="A182" s="53"/>
      <c r="B182" s="54"/>
    </row>
    <row r="183" customFormat="false" ht="161.25" hidden="false" customHeight="true" outlineLevel="0" collapsed="false">
      <c r="A183" s="61"/>
      <c r="B183" s="57" t="s">
        <v>254</v>
      </c>
    </row>
    <row r="184" customFormat="false" ht="12.75" hidden="false" customHeight="true" outlineLevel="0" collapsed="false">
      <c r="A184" s="61"/>
      <c r="B184" s="57"/>
    </row>
    <row r="186" customFormat="false" ht="12.75" hidden="false" customHeight="true" outlineLevel="0" collapsed="false">
      <c r="A186" s="53" t="s">
        <v>37</v>
      </c>
      <c r="B186" s="54" t="s">
        <v>255</v>
      </c>
    </row>
    <row r="188" customFormat="false" ht="12.75" hidden="false" customHeight="true" outlineLevel="0" collapsed="false">
      <c r="A188" s="53" t="s">
        <v>39</v>
      </c>
      <c r="B188" s="54" t="s">
        <v>256</v>
      </c>
    </row>
    <row r="189" customFormat="false" ht="12.75" hidden="false" customHeight="true" outlineLevel="0" collapsed="false">
      <c r="A189" s="58"/>
      <c r="B189" s="59"/>
    </row>
    <row r="190" customFormat="false" ht="61.5" hidden="false" customHeight="true" outlineLevel="0" collapsed="false">
      <c r="B190" s="64" t="s">
        <v>257</v>
      </c>
    </row>
    <row r="191" customFormat="false" ht="6.75" hidden="false" customHeight="true" outlineLevel="0" collapsed="false"/>
    <row r="192" customFormat="false" ht="24" hidden="false" customHeight="true" outlineLevel="0" collapsed="false">
      <c r="B192" s="50" t="s">
        <v>258</v>
      </c>
    </row>
    <row r="193" customFormat="false" ht="6.75" hidden="false" customHeight="true" outlineLevel="0" collapsed="false"/>
    <row r="194" customFormat="false" ht="48" hidden="false" customHeight="true" outlineLevel="0" collapsed="false">
      <c r="B194" s="55" t="s">
        <v>259</v>
      </c>
    </row>
    <row r="195" customFormat="false" ht="36" hidden="false" customHeight="true" outlineLevel="0" collapsed="false">
      <c r="B195" s="55" t="s">
        <v>260</v>
      </c>
    </row>
    <row r="196" customFormat="false" ht="6.75" hidden="false" customHeight="true" outlineLevel="0" collapsed="false">
      <c r="B196" s="55"/>
    </row>
    <row r="197" customFormat="false" ht="36" hidden="false" customHeight="true" outlineLevel="0" collapsed="false">
      <c r="B197" s="55" t="s">
        <v>261</v>
      </c>
    </row>
    <row r="198" customFormat="false" ht="6.75" hidden="false" customHeight="true" outlineLevel="0" collapsed="false">
      <c r="B198" s="55"/>
    </row>
    <row r="199" customFormat="false" ht="24" hidden="false" customHeight="true" outlineLevel="0" collapsed="false">
      <c r="B199" s="50" t="s">
        <v>262</v>
      </c>
    </row>
    <row r="200" customFormat="false" ht="48" hidden="false" customHeight="true" outlineLevel="0" collapsed="false">
      <c r="B200" s="55" t="s">
        <v>263</v>
      </c>
    </row>
    <row r="201" customFormat="false" ht="6.75" hidden="false" customHeight="true" outlineLevel="0" collapsed="false">
      <c r="B201" s="55"/>
    </row>
    <row r="202" customFormat="false" ht="36" hidden="false" customHeight="true" outlineLevel="0" collapsed="false">
      <c r="B202" s="55" t="s">
        <v>264</v>
      </c>
    </row>
    <row r="203" customFormat="false" ht="6.75" hidden="false" customHeight="true" outlineLevel="0" collapsed="false">
      <c r="B203" s="55"/>
    </row>
    <row r="204" customFormat="false" ht="48" hidden="false" customHeight="true" outlineLevel="0" collapsed="false">
      <c r="B204" s="55" t="s">
        <v>265</v>
      </c>
    </row>
    <row r="205" customFormat="false" ht="6.75" hidden="false" customHeight="true" outlineLevel="0" collapsed="false">
      <c r="B205" s="55"/>
    </row>
    <row r="206" customFormat="false" ht="36" hidden="false" customHeight="true" outlineLevel="0" collapsed="false">
      <c r="B206" s="55" t="s">
        <v>266</v>
      </c>
    </row>
    <row r="207" customFormat="false" ht="6.75" hidden="false" customHeight="true" outlineLevel="0" collapsed="false">
      <c r="B207" s="55"/>
    </row>
    <row r="208" customFormat="false" ht="12" hidden="false" customHeight="true" outlineLevel="0" collapsed="false">
      <c r="B208" s="50" t="s">
        <v>267</v>
      </c>
    </row>
    <row r="209" customFormat="false" ht="145.5" hidden="false" customHeight="true" outlineLevel="0" collapsed="false">
      <c r="B209" s="55" t="s">
        <v>268</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269</v>
      </c>
    </row>
    <row r="214" customFormat="false" ht="24" hidden="false" customHeight="true" outlineLevel="0" collapsed="false">
      <c r="B214" s="69" t="s">
        <v>270</v>
      </c>
    </row>
    <row r="215" customFormat="false" ht="24" hidden="false" customHeight="true" outlineLevel="0" collapsed="false">
      <c r="B215" s="50" t="s">
        <v>271</v>
      </c>
    </row>
    <row r="216" customFormat="false" ht="6.75" hidden="false" customHeight="true" outlineLevel="0" collapsed="false">
      <c r="B216" s="69"/>
    </row>
    <row r="217" customFormat="false" ht="12.75" hidden="false" customHeight="true" outlineLevel="0" collapsed="false">
      <c r="B217" s="50" t="s">
        <v>272</v>
      </c>
    </row>
    <row r="218" customFormat="false" ht="60" hidden="false" customHeight="true" outlineLevel="0" collapsed="false">
      <c r="B218" s="55" t="s">
        <v>273</v>
      </c>
    </row>
    <row r="219" customFormat="false" ht="6.75" hidden="false" customHeight="true" outlineLevel="0" collapsed="false">
      <c r="B219" s="69"/>
    </row>
    <row r="220" customFormat="false" ht="24" hidden="false" customHeight="true" outlineLevel="0" collapsed="false">
      <c r="B220" s="55" t="s">
        <v>274</v>
      </c>
    </row>
    <row r="221" customFormat="false" ht="12.75" hidden="false" customHeight="true" outlineLevel="0" collapsed="false">
      <c r="B221" s="55"/>
    </row>
    <row r="222" customFormat="false" ht="12.75" hidden="false" customHeight="true" outlineLevel="0" collapsed="false">
      <c r="B222" s="50" t="s">
        <v>275</v>
      </c>
    </row>
    <row r="223" customFormat="false" ht="36" hidden="false" customHeight="true" outlineLevel="0" collapsed="false">
      <c r="B223" s="55" t="s">
        <v>276</v>
      </c>
    </row>
    <row r="224" customFormat="false" ht="12.75" hidden="false" customHeight="true" outlineLevel="0" collapsed="false">
      <c r="B224" s="55"/>
    </row>
    <row r="225" customFormat="false" ht="12.75" hidden="false" customHeight="true" outlineLevel="0" collapsed="false">
      <c r="B225" s="55" t="s">
        <v>277</v>
      </c>
    </row>
    <row r="226" customFormat="false" ht="24" hidden="false" customHeight="true" outlineLevel="0" collapsed="false">
      <c r="B226" s="55" t="s">
        <v>278</v>
      </c>
    </row>
    <row r="227" customFormat="false" ht="6.75" hidden="false" customHeight="true" outlineLevel="0" collapsed="false">
      <c r="B227" s="55"/>
    </row>
    <row r="228" customFormat="false" ht="12.75" hidden="false" customHeight="true" outlineLevel="0" collapsed="false">
      <c r="B228" s="50" t="s">
        <v>279</v>
      </c>
    </row>
    <row r="229" customFormat="false" ht="36" hidden="false" customHeight="true" outlineLevel="0" collapsed="false">
      <c r="B229" s="55" t="s">
        <v>280</v>
      </c>
    </row>
    <row r="230" customFormat="false" ht="6.75" hidden="false" customHeight="true" outlineLevel="0" collapsed="false">
      <c r="B230" s="55"/>
    </row>
    <row r="231" customFormat="false" ht="12.75" hidden="false" customHeight="true" outlineLevel="0" collapsed="false">
      <c r="B231" s="50" t="s">
        <v>281</v>
      </c>
    </row>
    <row r="232" customFormat="false" ht="24" hidden="false" customHeight="true" outlineLevel="0" collapsed="false">
      <c r="B232" s="55" t="s">
        <v>282</v>
      </c>
    </row>
    <row r="233" customFormat="false" ht="6.75" hidden="false" customHeight="true" outlineLevel="0" collapsed="false">
      <c r="B233" s="55"/>
    </row>
    <row r="234" customFormat="false" ht="24" hidden="false" customHeight="true" outlineLevel="0" collapsed="false">
      <c r="B234" s="50" t="s">
        <v>283</v>
      </c>
    </row>
    <row r="235" customFormat="false" ht="12" hidden="false" customHeight="true" outlineLevel="0" collapsed="false">
      <c r="B235" s="64" t="s">
        <v>284</v>
      </c>
    </row>
    <row r="236" customFormat="false" ht="12" hidden="false" customHeight="true" outlineLevel="0" collapsed="false">
      <c r="B236" s="64" t="s">
        <v>285</v>
      </c>
    </row>
    <row r="237" customFormat="false" ht="12" hidden="false" customHeight="true" outlineLevel="0" collapsed="false">
      <c r="B237" s="64" t="s">
        <v>286</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287</v>
      </c>
      <c r="B240" s="54" t="s">
        <v>288</v>
      </c>
    </row>
    <row r="242" customFormat="false" ht="12.75" hidden="false" customHeight="true" outlineLevel="0" collapsed="false">
      <c r="B242" s="70" t="s">
        <v>272</v>
      </c>
    </row>
    <row r="243" customFormat="false" ht="48" hidden="false" customHeight="true" outlineLevel="0" collapsed="false">
      <c r="B243" s="55" t="s">
        <v>289</v>
      </c>
    </row>
    <row r="244" customFormat="false" ht="6.75" hidden="false" customHeight="true" outlineLevel="0" collapsed="false"/>
    <row r="245" customFormat="false" ht="36" hidden="false" customHeight="true" outlineLevel="0" collapsed="false">
      <c r="B245" s="55" t="s">
        <v>290</v>
      </c>
    </row>
    <row r="246" customFormat="false" ht="6.75" hidden="false" customHeight="true" outlineLevel="0" collapsed="false"/>
    <row r="247" customFormat="false" ht="24" hidden="false" customHeight="true" outlineLevel="0" collapsed="false">
      <c r="B247" s="55" t="s">
        <v>291</v>
      </c>
    </row>
    <row r="248" customFormat="false" ht="6.75" hidden="false" customHeight="true" outlineLevel="0" collapsed="false"/>
    <row r="249" customFormat="false" ht="24" hidden="false" customHeight="true" outlineLevel="0" collapsed="false">
      <c r="B249" s="55" t="s">
        <v>292</v>
      </c>
    </row>
    <row r="250" customFormat="false" ht="6.75" hidden="false" customHeight="true" outlineLevel="0" collapsed="false"/>
    <row r="251" customFormat="false" ht="12.75" hidden="false" customHeight="true" outlineLevel="0" collapsed="false">
      <c r="B251" s="50" t="s">
        <v>293</v>
      </c>
    </row>
    <row r="252" customFormat="false" ht="12.75" hidden="false" customHeight="true" outlineLevel="0" collapsed="false">
      <c r="B252" s="50" t="s">
        <v>294</v>
      </c>
    </row>
    <row r="253" customFormat="false" ht="12.75" hidden="false" customHeight="true" outlineLevel="0" collapsed="false">
      <c r="B253" s="50" t="s">
        <v>295</v>
      </c>
    </row>
    <row r="254" customFormat="false" ht="6.75" hidden="false" customHeight="true" outlineLevel="0" collapsed="false"/>
    <row r="255" customFormat="false" ht="36" hidden="false" customHeight="true" outlineLevel="0" collapsed="false">
      <c r="B255" s="55" t="s">
        <v>296</v>
      </c>
    </row>
    <row r="257" customFormat="false" ht="12.75" hidden="false" customHeight="true" outlineLevel="0" collapsed="false">
      <c r="B257" s="68" t="s">
        <v>275</v>
      </c>
    </row>
    <row r="258" customFormat="false" ht="48" hidden="false" customHeight="true" outlineLevel="0" collapsed="false">
      <c r="B258" s="55" t="s">
        <v>297</v>
      </c>
    </row>
    <row r="259" customFormat="false" ht="6.75" hidden="false" customHeight="true" outlineLevel="0" collapsed="false"/>
    <row r="260" customFormat="false" ht="60" hidden="false" customHeight="true" outlineLevel="0" collapsed="false">
      <c r="B260" s="55" t="s">
        <v>298</v>
      </c>
    </row>
    <row r="261" customFormat="false" ht="6.75" hidden="false" customHeight="true" outlineLevel="0" collapsed="false"/>
    <row r="262" customFormat="false" ht="48" hidden="false" customHeight="true" outlineLevel="0" collapsed="false">
      <c r="B262" s="55" t="s">
        <v>299</v>
      </c>
    </row>
    <row r="263" customFormat="false" ht="12" hidden="false" customHeight="true" outlineLevel="0" collapsed="false">
      <c r="B263" s="55"/>
    </row>
    <row r="264" customFormat="false" ht="12" hidden="false" customHeight="true" outlineLevel="0" collapsed="false">
      <c r="B264" s="68" t="s">
        <v>300</v>
      </c>
    </row>
    <row r="265" customFormat="false" ht="72" hidden="false" customHeight="true" outlineLevel="0" collapsed="false">
      <c r="B265" s="64" t="s">
        <v>301</v>
      </c>
    </row>
    <row r="266" customFormat="false" ht="12" hidden="false" customHeight="true" outlineLevel="0" collapsed="false">
      <c r="B266" s="55"/>
    </row>
    <row r="267" customFormat="false" ht="12" hidden="false" customHeight="true" outlineLevel="0" collapsed="false">
      <c r="B267" s="68" t="s">
        <v>302</v>
      </c>
    </row>
    <row r="268" customFormat="false" ht="84" hidden="false" customHeight="true" outlineLevel="0" collapsed="false">
      <c r="B268" s="55" t="s">
        <v>303</v>
      </c>
    </row>
    <row r="269" customFormat="false" ht="6.75" hidden="false" customHeight="true" outlineLevel="0" collapsed="false"/>
    <row r="270" customFormat="false" ht="36.75" hidden="false" customHeight="true" outlineLevel="0" collapsed="false">
      <c r="B270" s="55" t="s">
        <v>304</v>
      </c>
    </row>
    <row r="271" customFormat="false" ht="12" hidden="false" customHeight="true" outlineLevel="0" collapsed="false">
      <c r="B271" s="55"/>
    </row>
    <row r="272" customFormat="false" ht="12" hidden="false" customHeight="true" outlineLevel="0" collapsed="false">
      <c r="B272" s="68" t="s">
        <v>305</v>
      </c>
    </row>
    <row r="273" customFormat="false" ht="48.75" hidden="false" customHeight="true" outlineLevel="0" collapsed="false">
      <c r="B273" s="55" t="s">
        <v>306</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07</v>
      </c>
      <c r="B276" s="54" t="s">
        <v>308</v>
      </c>
    </row>
    <row r="277" customFormat="false" ht="12" hidden="false" customHeight="true" outlineLevel="0" collapsed="false">
      <c r="B277" s="55"/>
    </row>
    <row r="278" customFormat="false" ht="36" hidden="false" customHeight="true" outlineLevel="0" collapsed="false">
      <c r="B278" s="57" t="s">
        <v>309</v>
      </c>
    </row>
    <row r="279" customFormat="false" ht="6.75" hidden="false" customHeight="true" outlineLevel="0" collapsed="false">
      <c r="B279" s="55"/>
    </row>
    <row r="280" customFormat="false" ht="24" hidden="false" customHeight="true" outlineLevel="0" collapsed="false">
      <c r="B280" s="50" t="s">
        <v>310</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11</v>
      </c>
      <c r="B283" s="54" t="s">
        <v>312</v>
      </c>
    </row>
    <row r="284" customFormat="false" ht="12" hidden="false" customHeight="true" outlineLevel="0" collapsed="false">
      <c r="B284" s="55"/>
    </row>
    <row r="285" s="60" customFormat="true" ht="60" hidden="false" customHeight="true" outlineLevel="0" collapsed="false">
      <c r="A285" s="58"/>
      <c r="B285" s="55" t="s">
        <v>313</v>
      </c>
    </row>
    <row r="286" s="60" customFormat="true" ht="84.75" hidden="false" customHeight="true" outlineLevel="0" collapsed="false">
      <c r="A286" s="58"/>
      <c r="B286" s="55" t="s">
        <v>314</v>
      </c>
    </row>
    <row r="287" customFormat="false" ht="6.75" hidden="false" customHeight="true" outlineLevel="0" collapsed="false">
      <c r="B287" s="55"/>
    </row>
    <row r="288" customFormat="false" ht="48" hidden="false" customHeight="true" outlineLevel="0" collapsed="false">
      <c r="B288" s="57" t="s">
        <v>315</v>
      </c>
    </row>
    <row r="289" customFormat="false" ht="6.75" hidden="false" customHeight="true" outlineLevel="0" collapsed="false">
      <c r="B289" s="55"/>
    </row>
    <row r="290" customFormat="false" ht="24" hidden="false" customHeight="true" outlineLevel="0" collapsed="false">
      <c r="A290" s="53"/>
      <c r="B290" s="63" t="s">
        <v>316</v>
      </c>
    </row>
    <row r="291" customFormat="false" ht="60" hidden="false" customHeight="true" outlineLevel="0" collapsed="false">
      <c r="A291" s="53"/>
      <c r="B291" s="63" t="s">
        <v>317</v>
      </c>
    </row>
    <row r="292" customFormat="false" ht="12" hidden="false" customHeight="true" outlineLevel="0" collapsed="false"/>
    <row r="294" customFormat="false" ht="12.75" hidden="false" customHeight="true" outlineLevel="0" collapsed="false">
      <c r="A294" s="53" t="s">
        <v>42</v>
      </c>
      <c r="B294" s="54" t="s">
        <v>318</v>
      </c>
    </row>
    <row r="295" customFormat="false" ht="12.75" hidden="false" customHeight="true" outlineLevel="0" collapsed="false">
      <c r="A295" s="53"/>
      <c r="B295" s="54"/>
    </row>
    <row r="296" customFormat="false" ht="12.75" hidden="false" customHeight="true" outlineLevel="0" collapsed="false">
      <c r="A296" s="53" t="s">
        <v>319</v>
      </c>
      <c r="B296" s="54" t="s">
        <v>320</v>
      </c>
    </row>
    <row r="297" customFormat="false" ht="12.75" hidden="false" customHeight="true" outlineLevel="0" collapsed="false">
      <c r="A297" s="53"/>
      <c r="B297" s="54"/>
    </row>
    <row r="298" customFormat="false" ht="36" hidden="false" customHeight="true" outlineLevel="0" collapsed="false">
      <c r="A298" s="53"/>
      <c r="B298" s="64" t="s">
        <v>321</v>
      </c>
    </row>
    <row r="299" customFormat="false" ht="6.75" hidden="false" customHeight="true" outlineLevel="0" collapsed="false"/>
    <row r="300" customFormat="false" ht="24" hidden="false" customHeight="true" outlineLevel="0" collapsed="false">
      <c r="A300" s="53"/>
      <c r="B300" s="64" t="s">
        <v>322</v>
      </c>
    </row>
    <row r="301" customFormat="false" ht="12.75" hidden="false" customHeight="true" outlineLevel="0" collapsed="false">
      <c r="A301" s="53"/>
      <c r="B301" s="54"/>
    </row>
    <row r="302" customFormat="false" ht="12.75" hidden="false" customHeight="true" outlineLevel="0" collapsed="false">
      <c r="A302" s="53" t="s">
        <v>323</v>
      </c>
      <c r="B302" s="54" t="s">
        <v>324</v>
      </c>
    </row>
    <row r="303" customFormat="false" ht="12.75" hidden="false" customHeight="true" outlineLevel="0" collapsed="false">
      <c r="A303" s="53"/>
      <c r="B303" s="54"/>
    </row>
    <row r="304" customFormat="false" ht="12.75" hidden="false" customHeight="true" outlineLevel="0" collapsed="false">
      <c r="A304" s="53"/>
      <c r="B304" s="50" t="s">
        <v>325</v>
      </c>
    </row>
    <row r="305" customFormat="false" ht="12.75" hidden="false" customHeight="true" outlineLevel="0" collapsed="false">
      <c r="A305" s="53"/>
      <c r="B305" s="54"/>
    </row>
    <row r="306" customFormat="false" ht="12.75" hidden="false" customHeight="true" outlineLevel="0" collapsed="false">
      <c r="A306" s="53" t="s">
        <v>326</v>
      </c>
      <c r="B306" s="54" t="s">
        <v>327</v>
      </c>
    </row>
    <row r="307" customFormat="false" ht="12.75" hidden="false" customHeight="true" outlineLevel="0" collapsed="false">
      <c r="A307" s="53"/>
      <c r="B307" s="54"/>
    </row>
    <row r="308" customFormat="false" ht="12.75" hidden="false" customHeight="true" outlineLevel="0" collapsed="false">
      <c r="A308" s="53"/>
      <c r="B308" s="66" t="s">
        <v>328</v>
      </c>
    </row>
    <row r="309" customFormat="false" ht="24" hidden="false" customHeight="true" outlineLevel="0" collapsed="false">
      <c r="B309" s="50" t="s">
        <v>329</v>
      </c>
    </row>
    <row r="311" customFormat="false" ht="12" hidden="false" customHeight="true" outlineLevel="0" collapsed="false">
      <c r="B311" s="66" t="s">
        <v>330</v>
      </c>
    </row>
    <row r="312" customFormat="false" ht="96" hidden="false" customHeight="true" outlineLevel="0" collapsed="false">
      <c r="B312" s="71" t="s">
        <v>331</v>
      </c>
    </row>
    <row r="313" customFormat="false" ht="6.75" hidden="false" customHeight="true" outlineLevel="0" collapsed="false"/>
    <row r="314" customFormat="false" ht="36" hidden="false" customHeight="true" outlineLevel="0" collapsed="false">
      <c r="B314" s="55" t="s">
        <v>304</v>
      </c>
    </row>
    <row r="315" customFormat="false" ht="6.75" hidden="false" customHeight="true" outlineLevel="0" collapsed="false"/>
    <row r="316" customFormat="false" ht="24" hidden="false" customHeight="true" outlineLevel="0" collapsed="false">
      <c r="B316" s="64" t="s">
        <v>332</v>
      </c>
    </row>
    <row r="318" customFormat="false" ht="12" hidden="false" customHeight="true" outlineLevel="0" collapsed="false">
      <c r="B318" s="66" t="s">
        <v>333</v>
      </c>
    </row>
    <row r="319" customFormat="false" ht="60.75" hidden="false" customHeight="true" outlineLevel="0" collapsed="false">
      <c r="B319" s="72" t="s">
        <v>334</v>
      </c>
    </row>
    <row r="320" customFormat="false" ht="6.75" hidden="false" customHeight="true" outlineLevel="0" collapsed="false"/>
    <row r="321" customFormat="false" ht="60" hidden="false" customHeight="true" outlineLevel="0" collapsed="false">
      <c r="B321" s="64" t="s">
        <v>335</v>
      </c>
    </row>
    <row r="322" customFormat="false" ht="12" hidden="false" customHeight="true" outlineLevel="0" collapsed="false">
      <c r="B322" s="64"/>
    </row>
    <row r="324" customFormat="false" ht="12.75" hidden="false" customHeight="true" outlineLevel="0" collapsed="false">
      <c r="A324" s="53" t="s">
        <v>336</v>
      </c>
      <c r="B324" s="54" t="s">
        <v>337</v>
      </c>
    </row>
    <row r="326" customFormat="false" ht="12.75" hidden="false" customHeight="true" outlineLevel="0" collapsed="false">
      <c r="A326" s="53" t="s">
        <v>338</v>
      </c>
      <c r="B326" s="54" t="s">
        <v>339</v>
      </c>
    </row>
    <row r="328" customFormat="false" ht="12.75" hidden="false" customHeight="true" outlineLevel="0" collapsed="false">
      <c r="B328" s="64" t="s">
        <v>340</v>
      </c>
    </row>
    <row r="329" customFormat="false" ht="6.75" hidden="false" customHeight="true" outlineLevel="0" collapsed="false"/>
    <row r="330" customFormat="false" ht="72" hidden="false" customHeight="true" outlineLevel="0" collapsed="false">
      <c r="B330" s="64" t="s">
        <v>341</v>
      </c>
    </row>
    <row r="332" customFormat="false" ht="12.75" hidden="false" customHeight="true" outlineLevel="0" collapsed="false">
      <c r="A332" s="53" t="s">
        <v>342</v>
      </c>
      <c r="B332" s="54" t="s">
        <v>343</v>
      </c>
    </row>
    <row r="334" customFormat="false" ht="24" hidden="false" customHeight="true" outlineLevel="0" collapsed="false">
      <c r="B334" s="50" t="s">
        <v>344</v>
      </c>
    </row>
    <row r="335" customFormat="false" ht="6.75" hidden="false" customHeight="true" outlineLevel="0" collapsed="false"/>
    <row r="336" customFormat="false" ht="36" hidden="false" customHeight="true" outlineLevel="0" collapsed="false">
      <c r="B336" s="50" t="s">
        <v>345</v>
      </c>
    </row>
    <row r="338" customFormat="false" ht="12.75" hidden="false" customHeight="true" outlineLevel="0" collapsed="false">
      <c r="A338" s="53" t="s">
        <v>346</v>
      </c>
      <c r="B338" s="54" t="s">
        <v>347</v>
      </c>
    </row>
    <row r="340" customFormat="false" ht="36.75" hidden="false" customHeight="true" outlineLevel="0" collapsed="false">
      <c r="B340" s="64" t="s">
        <v>348</v>
      </c>
    </row>
    <row r="342" customFormat="false" ht="24.75" hidden="false" customHeight="true" outlineLevel="0" collapsed="false">
      <c r="B342" s="50" t="s">
        <v>349</v>
      </c>
    </row>
    <row r="344" customFormat="false" ht="12.75" hidden="false" customHeight="true" outlineLevel="0" collapsed="false">
      <c r="B344" s="50" t="s">
        <v>350</v>
      </c>
    </row>
    <row r="345" customFormat="false" ht="12.75" hidden="false" customHeight="true" outlineLevel="0" collapsed="false">
      <c r="B345" s="50" t="s">
        <v>351</v>
      </c>
    </row>
    <row r="346" customFormat="false" ht="12.75" hidden="false" customHeight="true" outlineLevel="0" collapsed="false">
      <c r="B346" s="50" t="s">
        <v>352</v>
      </c>
    </row>
    <row r="347" customFormat="false" ht="12.75" hidden="false" customHeight="true" outlineLevel="0" collapsed="false">
      <c r="B347" s="50" t="s">
        <v>353</v>
      </c>
    </row>
    <row r="348" customFormat="false" ht="12.75" hidden="false" customHeight="true" outlineLevel="0" collapsed="false">
      <c r="B348" s="50" t="s">
        <v>354</v>
      </c>
    </row>
    <row r="349" customFormat="false" ht="12.75" hidden="false" customHeight="true" outlineLevel="0" collapsed="false">
      <c r="B349" s="50" t="s">
        <v>355</v>
      </c>
    </row>
    <row r="350" customFormat="false" ht="12.75" hidden="false" customHeight="true" outlineLevel="0" collapsed="false">
      <c r="B350" s="50" t="s">
        <v>356</v>
      </c>
    </row>
    <row r="351" customFormat="false" ht="12.75" hidden="false" customHeight="true" outlineLevel="0" collapsed="false">
      <c r="B351" s="50" t="s">
        <v>357</v>
      </c>
    </row>
    <row r="352" customFormat="false" ht="12.75" hidden="false" customHeight="true" outlineLevel="0" collapsed="false">
      <c r="B352" s="50" t="s">
        <v>358</v>
      </c>
    </row>
    <row r="353" customFormat="false" ht="12.75" hidden="false" customHeight="true" outlineLevel="0" collapsed="false">
      <c r="B353" s="50" t="s">
        <v>359</v>
      </c>
    </row>
    <row r="354" customFormat="false" ht="12.75" hidden="false" customHeight="true" outlineLevel="0" collapsed="false">
      <c r="B354" s="50" t="s">
        <v>360</v>
      </c>
    </row>
    <row r="355" customFormat="false" ht="12.75" hidden="false" customHeight="true" outlineLevel="0" collapsed="false">
      <c r="B355" s="50" t="s">
        <v>361</v>
      </c>
    </row>
    <row r="356" customFormat="false" ht="12.75" hidden="false" customHeight="true" outlineLevel="0" collapsed="false">
      <c r="A356" s="53"/>
      <c r="B356" s="50" t="s">
        <v>362</v>
      </c>
    </row>
    <row r="357" customFormat="false" ht="12.75" hidden="false" customHeight="true" outlineLevel="0" collapsed="false">
      <c r="B357" s="50" t="s">
        <v>363</v>
      </c>
    </row>
    <row r="358" customFormat="false" ht="12.75" hidden="false" customHeight="true" outlineLevel="0" collapsed="false">
      <c r="A358" s="53"/>
      <c r="B358" s="50" t="s">
        <v>364</v>
      </c>
    </row>
    <row r="359" customFormat="false" ht="12.75" hidden="false" customHeight="true" outlineLevel="0" collapsed="false">
      <c r="B359" s="50" t="s">
        <v>365</v>
      </c>
    </row>
    <row r="361" customFormat="false" ht="25.5" hidden="false" customHeight="true" outlineLevel="0" collapsed="false">
      <c r="B361" s="64" t="s">
        <v>366</v>
      </c>
    </row>
    <row r="363" customFormat="false" ht="12.75" hidden="false" customHeight="true" outlineLevel="0" collapsed="false">
      <c r="A363" s="53" t="s">
        <v>44</v>
      </c>
      <c r="B363" s="54" t="s">
        <v>367</v>
      </c>
    </row>
    <row r="365" customFormat="false" ht="12.75" hidden="false" customHeight="true" outlineLevel="0" collapsed="false">
      <c r="A365" s="53" t="s">
        <v>46</v>
      </c>
      <c r="B365" s="54" t="s">
        <v>368</v>
      </c>
    </row>
    <row r="367" customFormat="false" ht="36" hidden="false" customHeight="true" outlineLevel="0" collapsed="false">
      <c r="B367" s="64" t="s">
        <v>369</v>
      </c>
    </row>
    <row r="368" customFormat="false" ht="6.75" hidden="false" customHeight="true" outlineLevel="0" collapsed="false"/>
    <row r="369" customFormat="false" ht="60" hidden="false" customHeight="true" outlineLevel="0" collapsed="false">
      <c r="B369" s="64" t="s">
        <v>370</v>
      </c>
    </row>
    <row r="370" customFormat="false" ht="6.75" hidden="false" customHeight="true" outlineLevel="0" collapsed="false"/>
    <row r="371" customFormat="false" ht="48" hidden="false" customHeight="true" outlineLevel="0" collapsed="false">
      <c r="B371" s="64" t="s">
        <v>371</v>
      </c>
    </row>
    <row r="373" customFormat="false" ht="12.75" hidden="false" customHeight="true" outlineLevel="0" collapsed="false">
      <c r="A373" s="53" t="s">
        <v>47</v>
      </c>
      <c r="B373" s="54" t="s">
        <v>372</v>
      </c>
    </row>
    <row r="375" customFormat="false" ht="24" hidden="false" customHeight="true" outlineLevel="0" collapsed="false">
      <c r="B375" s="50" t="s">
        <v>373</v>
      </c>
    </row>
    <row r="378" customFormat="false" ht="12.75" hidden="false" customHeight="true" outlineLevel="0" collapsed="false">
      <c r="A378" s="53" t="s">
        <v>48</v>
      </c>
      <c r="B378" s="54" t="s">
        <v>374</v>
      </c>
    </row>
    <row r="380" customFormat="false" ht="12.75" hidden="false" customHeight="true" outlineLevel="0" collapsed="false">
      <c r="A380" s="53" t="s">
        <v>50</v>
      </c>
      <c r="B380" s="54" t="s">
        <v>375</v>
      </c>
    </row>
    <row r="382" customFormat="false" ht="36" hidden="false" customHeight="true" outlineLevel="0" collapsed="false">
      <c r="B382" s="50" t="s">
        <v>376</v>
      </c>
    </row>
    <row r="383" customFormat="false" ht="6.75" hidden="false" customHeight="true" outlineLevel="0" collapsed="false"/>
    <row r="384" customFormat="false" ht="49.5" hidden="false" customHeight="true" outlineLevel="0" collapsed="false">
      <c r="B384" s="55" t="s">
        <v>377</v>
      </c>
    </row>
    <row r="385" customFormat="false" ht="6.75" hidden="false" customHeight="true" outlineLevel="0" collapsed="false"/>
    <row r="386" customFormat="false" ht="24" hidden="false" customHeight="true" outlineLevel="0" collapsed="false">
      <c r="B386" s="64" t="s">
        <v>378</v>
      </c>
    </row>
    <row r="387" customFormat="false" ht="6.75" hidden="false" customHeight="true" outlineLevel="0" collapsed="false"/>
    <row r="388" customFormat="false" ht="48" hidden="false" customHeight="true" outlineLevel="0" collapsed="false">
      <c r="B388" s="64" t="s">
        <v>379</v>
      </c>
    </row>
    <row r="389" customFormat="false" ht="12" hidden="false" customHeight="true" outlineLevel="0" collapsed="false">
      <c r="B389" s="64"/>
    </row>
    <row r="390" customFormat="false" ht="12.75" hidden="false" customHeight="true" outlineLevel="0" collapsed="false">
      <c r="A390" s="53" t="s">
        <v>52</v>
      </c>
      <c r="B390" s="54" t="s">
        <v>380</v>
      </c>
    </row>
    <row r="391" customFormat="false" ht="12" hidden="false" customHeight="true" outlineLevel="0" collapsed="false">
      <c r="B391" s="64"/>
    </row>
    <row r="392" customFormat="false" ht="36" hidden="false" customHeight="true" outlineLevel="0" collapsed="false">
      <c r="B392" s="64" t="s">
        <v>381</v>
      </c>
    </row>
    <row r="393" customFormat="false" ht="6.75" hidden="false" customHeight="true" outlineLevel="0" collapsed="false"/>
    <row r="394" customFormat="false" ht="108" hidden="false" customHeight="true" outlineLevel="0" collapsed="false">
      <c r="B394" s="64" t="s">
        <v>382</v>
      </c>
    </row>
    <row r="395" customFormat="false" ht="6.75" hidden="false" customHeight="true" outlineLevel="0" collapsed="false"/>
    <row r="396" customFormat="false" ht="24" hidden="false" customHeight="true" outlineLevel="0" collapsed="false">
      <c r="B396" s="50" t="s">
        <v>383</v>
      </c>
    </row>
    <row r="397" customFormat="false" ht="6.75" hidden="false" customHeight="true" outlineLevel="0" collapsed="false"/>
    <row r="398" customFormat="false" ht="24" hidden="false" customHeight="true" outlineLevel="0" collapsed="false">
      <c r="B398" s="50" t="s">
        <v>384</v>
      </c>
    </row>
    <row r="399" customFormat="false" ht="12" hidden="false" customHeight="true" outlineLevel="0" collapsed="false">
      <c r="B399" s="50" t="s">
        <v>385</v>
      </c>
    </row>
    <row r="400" customFormat="false" ht="12" hidden="false" customHeight="true" outlineLevel="0" collapsed="false">
      <c r="B400" s="50" t="s">
        <v>386</v>
      </c>
    </row>
    <row r="401" customFormat="false" ht="12" hidden="false" customHeight="true" outlineLevel="0" collapsed="false">
      <c r="B401" s="50" t="s">
        <v>387</v>
      </c>
    </row>
    <row r="402" customFormat="false" ht="12" hidden="false" customHeight="true" outlineLevel="0" collapsed="false">
      <c r="B402" s="50" t="s">
        <v>388</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389</v>
      </c>
    </row>
    <row r="406" customFormat="false" ht="12" hidden="false" customHeight="true" outlineLevel="0" collapsed="false">
      <c r="B406" s="64"/>
    </row>
    <row r="407" customFormat="false" ht="12.75" hidden="false" customHeight="true" outlineLevel="0" collapsed="false">
      <c r="A407" s="53" t="s">
        <v>58</v>
      </c>
      <c r="B407" s="54" t="s">
        <v>390</v>
      </c>
    </row>
    <row r="408" customFormat="false" ht="12" hidden="false" customHeight="true" outlineLevel="0" collapsed="false">
      <c r="B408" s="64"/>
    </row>
    <row r="409" customFormat="false" ht="24" hidden="false" customHeight="true" outlineLevel="0" collapsed="false">
      <c r="B409" s="64" t="s">
        <v>391</v>
      </c>
    </row>
    <row r="410" customFormat="false" ht="6.75" hidden="false" customHeight="true" outlineLevel="0" collapsed="false"/>
    <row r="411" customFormat="false" ht="36" hidden="false" customHeight="true" outlineLevel="0" collapsed="false">
      <c r="B411" s="64" t="s">
        <v>392</v>
      </c>
    </row>
    <row r="412" customFormat="false" ht="6.75" hidden="false" customHeight="true" outlineLevel="0" collapsed="false"/>
    <row r="413" customFormat="false" ht="48" hidden="false" customHeight="true" outlineLevel="0" collapsed="false">
      <c r="B413" s="64" t="s">
        <v>393</v>
      </c>
    </row>
    <row r="414" customFormat="false" ht="6.75" hidden="false" customHeight="true" outlineLevel="0" collapsed="false"/>
    <row r="415" customFormat="false" ht="72" hidden="false" customHeight="true" outlineLevel="0" collapsed="false">
      <c r="B415" s="64" t="s">
        <v>394</v>
      </c>
    </row>
    <row r="416" customFormat="false" ht="6.75" hidden="false" customHeight="true" outlineLevel="0" collapsed="false"/>
    <row r="417" customFormat="false" ht="72" hidden="false" customHeight="true" outlineLevel="0" collapsed="false">
      <c r="B417" s="64" t="s">
        <v>395</v>
      </c>
    </row>
    <row r="418" customFormat="false" ht="6.75" hidden="false" customHeight="true" outlineLevel="0" collapsed="false"/>
    <row r="419" customFormat="false" ht="60.75" hidden="false" customHeight="true" outlineLevel="0" collapsed="false">
      <c r="B419" s="55" t="s">
        <v>396</v>
      </c>
    </row>
    <row r="420" customFormat="false" ht="12" hidden="false" customHeight="true" outlineLevel="0" collapsed="false">
      <c r="B420" s="64"/>
    </row>
    <row r="421" customFormat="false" ht="12.75" hidden="false" customHeight="true" outlineLevel="0" collapsed="false">
      <c r="A421" s="53" t="s">
        <v>59</v>
      </c>
      <c r="B421" s="54" t="s">
        <v>397</v>
      </c>
    </row>
    <row r="422" customFormat="false" ht="12" hidden="false" customHeight="true" outlineLevel="0" collapsed="false">
      <c r="B422" s="64"/>
    </row>
    <row r="423" customFormat="false" ht="12" hidden="false" customHeight="true" outlineLevel="0" collapsed="false">
      <c r="B423" s="50" t="s">
        <v>398</v>
      </c>
    </row>
    <row r="424" customFormat="false" ht="12" hidden="false" customHeight="true" outlineLevel="0" collapsed="false">
      <c r="B424" s="50" t="s">
        <v>399</v>
      </c>
    </row>
    <row r="425" customFormat="false" ht="6.75" hidden="false" customHeight="true" outlineLevel="0" collapsed="false"/>
    <row r="426" customFormat="false" ht="48" hidden="false" customHeight="true" outlineLevel="0" collapsed="false">
      <c r="B426" s="64" t="s">
        <v>400</v>
      </c>
    </row>
    <row r="427" customFormat="false" ht="12" hidden="false" customHeight="true" outlineLevel="0" collapsed="false">
      <c r="B427" s="64"/>
    </row>
    <row r="428" customFormat="false" ht="12.75" hidden="false" customHeight="true" outlineLevel="0" collapsed="false">
      <c r="A428" s="53" t="s">
        <v>401</v>
      </c>
      <c r="B428" s="54" t="s">
        <v>402</v>
      </c>
    </row>
    <row r="429" customFormat="false" ht="12" hidden="false" customHeight="true" outlineLevel="0" collapsed="false">
      <c r="B429" s="64"/>
    </row>
    <row r="430" customFormat="false" ht="48" hidden="false" customHeight="true" outlineLevel="0" collapsed="false">
      <c r="B430" s="64" t="s">
        <v>403</v>
      </c>
    </row>
    <row r="431" customFormat="false" ht="12" hidden="false" customHeight="true" outlineLevel="0" collapsed="false">
      <c r="B431" s="64"/>
    </row>
    <row r="432" customFormat="false" ht="12" hidden="false" customHeight="true" outlineLevel="0" collapsed="false">
      <c r="B432" s="64"/>
    </row>
    <row r="433" customFormat="false" ht="12.75" hidden="false" customHeight="true" outlineLevel="0" collapsed="false">
      <c r="A433" s="53" t="s">
        <v>60</v>
      </c>
      <c r="B433" s="54" t="s">
        <v>404</v>
      </c>
    </row>
    <row r="434" customFormat="false" ht="12" hidden="false" customHeight="true" outlineLevel="0" collapsed="false">
      <c r="B434" s="64"/>
    </row>
    <row r="435" customFormat="false" ht="12.75" hidden="false" customHeight="true" outlineLevel="0" collapsed="false">
      <c r="A435" s="53" t="s">
        <v>62</v>
      </c>
      <c r="B435" s="54" t="s">
        <v>405</v>
      </c>
    </row>
    <row r="436" customFormat="false" ht="12.75" hidden="false" customHeight="true" outlineLevel="0" collapsed="false">
      <c r="A436" s="53"/>
      <c r="B436" s="54"/>
    </row>
    <row r="437" customFormat="false" ht="48" hidden="false" customHeight="true" outlineLevel="0" collapsed="false">
      <c r="A437" s="53"/>
      <c r="B437" s="55" t="s">
        <v>406</v>
      </c>
    </row>
    <row r="438" customFormat="false" ht="6.75" hidden="false" customHeight="true" outlineLevel="0" collapsed="false"/>
    <row r="439" customFormat="false" ht="24" hidden="false" customHeight="true" outlineLevel="0" collapsed="false">
      <c r="A439" s="53"/>
      <c r="B439" s="55" t="s">
        <v>407</v>
      </c>
    </row>
    <row r="440" customFormat="false" ht="36" hidden="false" customHeight="true" outlineLevel="0" collapsed="false">
      <c r="A440" s="53"/>
      <c r="B440" s="55" t="s">
        <v>408</v>
      </c>
    </row>
    <row r="441" customFormat="false" ht="6.75" hidden="false" customHeight="true" outlineLevel="0" collapsed="false"/>
    <row r="442" customFormat="false" ht="12.75" hidden="false" customHeight="true" outlineLevel="0" collapsed="false">
      <c r="A442" s="53"/>
      <c r="B442" s="55" t="s">
        <v>409</v>
      </c>
    </row>
    <row r="443" customFormat="false" ht="6.75" hidden="false" customHeight="true" outlineLevel="0" collapsed="false"/>
    <row r="444" customFormat="false" ht="24" hidden="false" customHeight="true" outlineLevel="0" collapsed="false">
      <c r="A444" s="53"/>
      <c r="B444" s="55" t="s">
        <v>410</v>
      </c>
    </row>
    <row r="445" customFormat="false" ht="6.75" hidden="false" customHeight="true" outlineLevel="0" collapsed="false"/>
    <row r="446" customFormat="false" ht="24" hidden="false" customHeight="true" outlineLevel="0" collapsed="false">
      <c r="A446" s="53"/>
      <c r="B446" s="55" t="s">
        <v>411</v>
      </c>
    </row>
    <row r="447" customFormat="false" ht="6.75" hidden="false" customHeight="true" outlineLevel="0" collapsed="false"/>
    <row r="448" customFormat="false" ht="60" hidden="false" customHeight="true" outlineLevel="0" collapsed="false">
      <c r="A448" s="53"/>
      <c r="B448" s="55" t="s">
        <v>412</v>
      </c>
    </row>
    <row r="449" customFormat="false" ht="6.75" hidden="false" customHeight="true" outlineLevel="0" collapsed="false"/>
    <row r="450" customFormat="false" ht="6.75" hidden="false" customHeight="true" outlineLevel="0" collapsed="false"/>
    <row r="451" customFormat="false" ht="48" hidden="false" customHeight="true" outlineLevel="0" collapsed="false">
      <c r="A451" s="53"/>
      <c r="B451" s="55" t="s">
        <v>413</v>
      </c>
    </row>
    <row r="452" customFormat="false" ht="12.75" hidden="false" customHeight="true" outlineLevel="0" collapsed="false">
      <c r="A452" s="53"/>
      <c r="B452" s="55"/>
    </row>
    <row r="453" customFormat="false" ht="24.75" hidden="false" customHeight="true" outlineLevel="0" collapsed="false">
      <c r="A453" s="53"/>
      <c r="B453" s="55" t="s">
        <v>414</v>
      </c>
    </row>
    <row r="454" customFormat="false" ht="6.75" hidden="false" customHeight="true" outlineLevel="0" collapsed="false"/>
    <row r="455" customFormat="false" ht="12.75" hidden="false" customHeight="true" outlineLevel="0" collapsed="false">
      <c r="B455" s="50" t="s">
        <v>415</v>
      </c>
    </row>
    <row r="457" customFormat="false" ht="36" hidden="false" customHeight="true" outlineLevel="0" collapsed="false">
      <c r="A457" s="53"/>
      <c r="B457" s="55" t="s">
        <v>416</v>
      </c>
    </row>
    <row r="458" customFormat="false" ht="12.75" hidden="false" customHeight="true" outlineLevel="0" collapsed="false">
      <c r="A458" s="53"/>
      <c r="B458" s="54"/>
    </row>
    <row r="459" customFormat="false" ht="12.75" hidden="false" customHeight="true" outlineLevel="0" collapsed="false">
      <c r="A459" s="53" t="s">
        <v>64</v>
      </c>
      <c r="B459" s="54" t="s">
        <v>417</v>
      </c>
    </row>
    <row r="460" customFormat="false" ht="12.75" hidden="false" customHeight="true" outlineLevel="0" collapsed="false">
      <c r="A460" s="53"/>
      <c r="B460" s="54"/>
    </row>
    <row r="461" customFormat="false" ht="24" hidden="false" customHeight="true" outlineLevel="0" collapsed="false">
      <c r="A461" s="53"/>
      <c r="B461" s="50" t="s">
        <v>418</v>
      </c>
    </row>
    <row r="462" customFormat="false" ht="24" hidden="false" customHeight="true" outlineLevel="0" collapsed="false">
      <c r="B462" s="55" t="s">
        <v>419</v>
      </c>
    </row>
    <row r="463" customFormat="false" ht="12" hidden="false" customHeight="true" outlineLevel="0" collapsed="false">
      <c r="B463" s="50" t="s">
        <v>420</v>
      </c>
    </row>
    <row r="464" customFormat="false" ht="12" hidden="false" customHeight="true" outlineLevel="0" collapsed="false">
      <c r="B464" s="50" t="s">
        <v>421</v>
      </c>
    </row>
    <row r="465" customFormat="false" ht="12" hidden="false" customHeight="true" outlineLevel="0" collapsed="false">
      <c r="B465" s="50" t="s">
        <v>422</v>
      </c>
    </row>
    <row r="466" customFormat="false" ht="12" hidden="false" customHeight="true" outlineLevel="0" collapsed="false">
      <c r="B466" s="50" t="s">
        <v>423</v>
      </c>
    </row>
    <row r="467" customFormat="false" ht="12" hidden="false" customHeight="true" outlineLevel="0" collapsed="false">
      <c r="B467" s="50" t="s">
        <v>424</v>
      </c>
    </row>
    <row r="468" customFormat="false" ht="12" hidden="false" customHeight="true" outlineLevel="0" collapsed="false">
      <c r="B468" s="50" t="s">
        <v>425</v>
      </c>
    </row>
    <row r="469" customFormat="false" ht="6.75" hidden="false" customHeight="true" outlineLevel="0" collapsed="false"/>
    <row r="470" customFormat="false" ht="36" hidden="false" customHeight="true" outlineLevel="0" collapsed="false">
      <c r="B470" s="64" t="s">
        <v>426</v>
      </c>
    </row>
    <row r="471" customFormat="false" ht="6.75" hidden="false" customHeight="true" outlineLevel="0" collapsed="false"/>
    <row r="472" customFormat="false" ht="36" hidden="false" customHeight="true" outlineLevel="0" collapsed="false">
      <c r="B472" s="55" t="s">
        <v>427</v>
      </c>
    </row>
    <row r="473" customFormat="false" ht="12" hidden="false" customHeight="true" outlineLevel="0" collapsed="false">
      <c r="B473" s="64"/>
    </row>
    <row r="474" customFormat="false" ht="12.75" hidden="false" customHeight="true" outlineLevel="0" collapsed="false">
      <c r="A474" s="53" t="s">
        <v>428</v>
      </c>
      <c r="B474" s="54" t="s">
        <v>429</v>
      </c>
    </row>
    <row r="475" customFormat="false" ht="12.75" hidden="false" customHeight="true" outlineLevel="0" collapsed="false">
      <c r="A475" s="53"/>
      <c r="B475" s="54"/>
    </row>
    <row r="476" customFormat="false" ht="36" hidden="false" customHeight="true" outlineLevel="0" collapsed="false">
      <c r="A476" s="53"/>
      <c r="B476" s="55" t="s">
        <v>430</v>
      </c>
    </row>
    <row r="477" customFormat="false" ht="12.75" hidden="false" customHeight="true" outlineLevel="0" collapsed="false">
      <c r="A477" s="53"/>
      <c r="B477" s="50" t="s">
        <v>431</v>
      </c>
    </row>
    <row r="478" customFormat="false" ht="6.75" hidden="false" customHeight="true" outlineLevel="0" collapsed="false"/>
    <row r="479" customFormat="false" ht="36" hidden="false" customHeight="true" outlineLevel="0" collapsed="false">
      <c r="A479" s="53"/>
      <c r="B479" s="55" t="s">
        <v>432</v>
      </c>
    </row>
    <row r="480" customFormat="false" ht="6.75" hidden="false" customHeight="true" outlineLevel="0" collapsed="false"/>
    <row r="481" customFormat="false" ht="48" hidden="false" customHeight="true" outlineLevel="0" collapsed="false">
      <c r="A481" s="53"/>
      <c r="B481" s="55" t="s">
        <v>433</v>
      </c>
    </row>
    <row r="482" customFormat="false" ht="12.75" hidden="false" customHeight="true" outlineLevel="0" collapsed="false">
      <c r="A482" s="53"/>
      <c r="B482" s="54"/>
    </row>
    <row r="483" customFormat="false" ht="12.75" hidden="false" customHeight="true" outlineLevel="0" collapsed="false">
      <c r="A483" s="53" t="s">
        <v>69</v>
      </c>
      <c r="B483" s="54" t="s">
        <v>434</v>
      </c>
    </row>
    <row r="484" customFormat="false" ht="8.25" hidden="false" customHeight="true" outlineLevel="0" collapsed="false">
      <c r="A484" s="53"/>
      <c r="B484" s="54"/>
    </row>
    <row r="485" customFormat="false" ht="24" hidden="false" customHeight="true" outlineLevel="0" collapsed="false">
      <c r="A485" s="53"/>
      <c r="B485" s="55" t="s">
        <v>435</v>
      </c>
    </row>
    <row r="486" customFormat="false" ht="6.75" hidden="false" customHeight="true" outlineLevel="0" collapsed="false"/>
    <row r="487" customFormat="false" ht="84" hidden="false" customHeight="true" outlineLevel="0" collapsed="false">
      <c r="B487" s="57" t="s">
        <v>436</v>
      </c>
    </row>
    <row r="488" customFormat="false" ht="6.75" hidden="false" customHeight="true" outlineLevel="0" collapsed="false"/>
    <row r="489" customFormat="false" ht="36" hidden="false" customHeight="true" outlineLevel="0" collapsed="false">
      <c r="B489" s="57" t="s">
        <v>437</v>
      </c>
    </row>
    <row r="490" customFormat="false" ht="6.75" hidden="false" customHeight="true" outlineLevel="0" collapsed="false"/>
    <row r="491" customFormat="false" ht="24" hidden="false" customHeight="true" outlineLevel="0" collapsed="false">
      <c r="B491" s="57" t="s">
        <v>438</v>
      </c>
    </row>
    <row r="492" customFormat="false" ht="6.75" hidden="false" customHeight="true" outlineLevel="0" collapsed="false"/>
    <row r="493" customFormat="false" ht="12.75" hidden="false" customHeight="true" outlineLevel="0" collapsed="false">
      <c r="B493" s="57" t="s">
        <v>439</v>
      </c>
    </row>
    <row r="494" customFormat="false" ht="8.25" hidden="false" customHeight="true" outlineLevel="0" collapsed="false">
      <c r="B494" s="57"/>
    </row>
    <row r="495" customFormat="false" ht="12.75" hidden="false" customHeight="true" outlineLevel="0" collapsed="false">
      <c r="B495" s="73" t="s">
        <v>440</v>
      </c>
    </row>
    <row r="496" customFormat="false" ht="6.75" hidden="false" customHeight="true" outlineLevel="0" collapsed="false">
      <c r="B496" s="74"/>
    </row>
    <row r="497" customFormat="false" ht="18" hidden="false" customHeight="true" outlineLevel="0" collapsed="false">
      <c r="B497" s="75" t="s">
        <v>441</v>
      </c>
    </row>
    <row r="498" customFormat="false" ht="12.75" hidden="false" customHeight="true" outlineLevel="0" collapsed="false">
      <c r="B498" s="57"/>
    </row>
    <row r="499" customFormat="false" ht="12.75" hidden="false" customHeight="true" outlineLevel="0" collapsed="false">
      <c r="B499" s="73" t="s">
        <v>442</v>
      </c>
    </row>
    <row r="500" customFormat="false" ht="12.75" hidden="false" customHeight="true" outlineLevel="0" collapsed="false">
      <c r="B500" s="57"/>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73"/>
    </row>
    <row r="504" customFormat="false" ht="12.75" hidden="false" customHeight="true" outlineLevel="0" collapsed="false">
      <c r="B504" s="73"/>
    </row>
    <row r="505" customFormat="false" ht="12.75" hidden="false" customHeight="true" outlineLevel="0" collapsed="false">
      <c r="B505" s="73" t="s">
        <v>443</v>
      </c>
    </row>
    <row r="506" customFormat="false" ht="12.75" hidden="false" customHeight="true" outlineLevel="0" collapsed="false">
      <c r="B506" s="73"/>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t="s">
        <v>444</v>
      </c>
    </row>
    <row r="512" customFormat="false" ht="12.75" hidden="false" customHeight="true" outlineLevel="0" collapsed="false">
      <c r="B512" s="73"/>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t="s">
        <v>445</v>
      </c>
    </row>
    <row r="518" customFormat="false" ht="12.75" hidden="false" customHeight="true" outlineLevel="0" collapsed="false">
      <c r="B518" s="73"/>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t="s">
        <v>446</v>
      </c>
    </row>
    <row r="524" customFormat="false" ht="12.75" hidden="false" customHeight="true" outlineLevel="0" collapsed="false">
      <c r="B524" s="73" t="s">
        <v>447</v>
      </c>
    </row>
    <row r="525" customFormat="false" ht="12.75" hidden="false" customHeight="true" outlineLevel="0" collapsed="false">
      <c r="B525" s="73" t="s">
        <v>448</v>
      </c>
    </row>
    <row r="526" customFormat="false" ht="12.75" hidden="false" customHeight="true" outlineLevel="0" collapsed="false">
      <c r="B526" s="57" t="s">
        <v>449</v>
      </c>
    </row>
    <row r="527" customFormat="false" ht="12.75" hidden="false" customHeight="true" outlineLevel="0" collapsed="false">
      <c r="B527" s="57"/>
    </row>
    <row r="528" customFormat="false" ht="12.75" hidden="false" customHeight="true" outlineLevel="0" collapsed="false">
      <c r="B528" s="50" t="s">
        <v>450</v>
      </c>
    </row>
    <row r="529" customFormat="false" ht="8.25" hidden="false" customHeight="true" outlineLevel="0" collapsed="false"/>
    <row r="530" customFormat="false" ht="14.25" hidden="false" customHeight="true" outlineLevel="0" collapsed="false">
      <c r="B530" s="50" t="s">
        <v>451</v>
      </c>
    </row>
    <row r="531" customFormat="false" ht="8.25" hidden="false" customHeight="true" outlineLevel="0" collapsed="false"/>
    <row r="532" customFormat="false" ht="15.75" hidden="false" customHeight="true" outlineLevel="0" collapsed="false">
      <c r="B532" s="50" t="s">
        <v>452</v>
      </c>
    </row>
    <row r="533" customFormat="false" ht="8.25" hidden="false" customHeight="true" outlineLevel="0" collapsed="false"/>
    <row r="534" customFormat="false" ht="24" hidden="false" customHeight="true" outlineLevel="0" collapsed="false">
      <c r="B534" s="50" t="s">
        <v>453</v>
      </c>
    </row>
    <row r="535" customFormat="false" ht="9.75" hidden="false" customHeight="true" outlineLevel="0" collapsed="false"/>
    <row r="536" customFormat="false" ht="12.75" hidden="false" customHeight="true" outlineLevel="0" collapsed="false">
      <c r="B536" s="57" t="s">
        <v>454</v>
      </c>
    </row>
    <row r="538" customFormat="false" ht="17.25" hidden="false" customHeight="true" outlineLevel="0" collapsed="false"/>
    <row r="539" customFormat="false" ht="12.75" hidden="false" customHeight="true" outlineLevel="0" collapsed="false">
      <c r="B539" s="50" t="s">
        <v>455</v>
      </c>
    </row>
    <row r="540" customFormat="false" ht="37.5" hidden="false" customHeight="true" outlineLevel="0" collapsed="false">
      <c r="B540" s="64" t="s">
        <v>456</v>
      </c>
    </row>
    <row r="541" customFormat="false" ht="36.75" hidden="false" customHeight="true" outlineLevel="0" collapsed="false">
      <c r="B541" s="64" t="s">
        <v>457</v>
      </c>
    </row>
    <row r="542" customFormat="false" ht="24" hidden="false" customHeight="true" outlineLevel="0" collapsed="false">
      <c r="B542" s="50" t="s">
        <v>458</v>
      </c>
    </row>
    <row r="544" customFormat="false" ht="12.75" hidden="false" customHeight="true" outlineLevel="0" collapsed="false">
      <c r="B544" s="76" t="s">
        <v>459</v>
      </c>
    </row>
    <row r="545" customFormat="false" ht="12.75" hidden="false" customHeight="true" outlineLevel="0" collapsed="false">
      <c r="B545" s="3"/>
    </row>
    <row r="546" customFormat="false" ht="12.75" hidden="false" customHeight="true" outlineLevel="0" collapsed="false">
      <c r="B546" s="77" t="s">
        <v>460</v>
      </c>
    </row>
    <row r="547" customFormat="false" ht="12.75" hidden="false" customHeight="true" outlineLevel="0" collapsed="false">
      <c r="B547" s="77" t="s">
        <v>461</v>
      </c>
    </row>
    <row r="548" customFormat="false" ht="12.75" hidden="false" customHeight="true" outlineLevel="0" collapsed="false">
      <c r="B548" s="28"/>
    </row>
    <row r="549" customFormat="false" ht="12.75" hidden="false" customHeight="true" outlineLevel="0" collapsed="false">
      <c r="B549" s="77" t="s">
        <v>462</v>
      </c>
    </row>
    <row r="550" customFormat="false" ht="12.75" hidden="false" customHeight="true" outlineLevel="0" collapsed="false">
      <c r="B550" s="77" t="s">
        <v>463</v>
      </c>
    </row>
    <row r="551" customFormat="false" ht="12.75" hidden="false" customHeight="true" outlineLevel="0" collapsed="false">
      <c r="B551" s="77" t="s">
        <v>464</v>
      </c>
    </row>
    <row r="552" customFormat="false" ht="12.75" hidden="false" customHeight="true" outlineLevel="0" collapsed="false">
      <c r="B552" s="28" t="s">
        <v>465</v>
      </c>
    </row>
    <row r="553" customFormat="false" ht="12.75" hidden="false" customHeight="true" outlineLevel="0" collapsed="false">
      <c r="B553" s="77" t="s">
        <v>466</v>
      </c>
    </row>
    <row r="554" customFormat="false" ht="12.75" hidden="false" customHeight="true" outlineLevel="0" collapsed="false">
      <c r="B554" s="77" t="s">
        <v>467</v>
      </c>
    </row>
    <row r="555" customFormat="false" ht="12.75" hidden="false" customHeight="true" outlineLevel="0" collapsed="false">
      <c r="B555" s="28"/>
    </row>
    <row r="556" customFormat="false" ht="12.75" hidden="false" customHeight="true" outlineLevel="0" collapsed="false">
      <c r="B556" s="28" t="s">
        <v>468</v>
      </c>
    </row>
    <row r="557" customFormat="false" ht="12.75" hidden="false" customHeight="true" outlineLevel="0" collapsed="false">
      <c r="B557" s="28" t="s">
        <v>469</v>
      </c>
    </row>
    <row r="558" customFormat="false" ht="12.75" hidden="false" customHeight="true" outlineLevel="0" collapsed="false">
      <c r="B558" s="77" t="s">
        <v>470</v>
      </c>
    </row>
    <row r="559" customFormat="false" ht="12.75" hidden="false" customHeight="true" outlineLevel="0" collapsed="false">
      <c r="B559" s="77" t="s">
        <v>471</v>
      </c>
    </row>
    <row r="560" customFormat="false" ht="12.75" hidden="false" customHeight="true" outlineLevel="0" collapsed="false">
      <c r="B560" s="28" t="s">
        <v>472</v>
      </c>
    </row>
    <row r="561" customFormat="false" ht="12.75" hidden="false" customHeight="true" outlineLevel="0" collapsed="false">
      <c r="B561" s="28"/>
    </row>
    <row r="562" customFormat="false" ht="12.75" hidden="false" customHeight="true" outlineLevel="0" collapsed="false">
      <c r="B562" s="28"/>
    </row>
    <row r="563" customFormat="false" ht="12.75" hidden="false" customHeight="true" outlineLevel="0" collapsed="false">
      <c r="B563" s="28" t="s">
        <v>473</v>
      </c>
    </row>
    <row r="564" customFormat="false" ht="12.75" hidden="false" customHeight="true" outlineLevel="0" collapsed="false">
      <c r="B564" s="28"/>
    </row>
    <row r="565" customFormat="false" ht="12.75" hidden="false" customHeight="true" outlineLevel="0" collapsed="false">
      <c r="B565" s="78" t="s">
        <v>474</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78" t="s">
        <v>475</v>
      </c>
    </row>
    <row r="590" customFormat="false" ht="12.75" hidden="false" customHeight="true" outlineLevel="0" collapsed="false">
      <c r="B590" s="78" t="s">
        <v>476</v>
      </c>
    </row>
    <row r="591" customFormat="false" ht="12.75" hidden="false" customHeight="true" outlineLevel="0" collapsed="false">
      <c r="B591" s="3"/>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77" t="s">
        <v>477</v>
      </c>
    </row>
    <row r="614" customFormat="false" ht="12.75" hidden="false" customHeight="true" outlineLevel="0" collapsed="false">
      <c r="B614" s="77" t="s">
        <v>478</v>
      </c>
    </row>
    <row r="615" customFormat="false" ht="12.75" hidden="false" customHeight="true" outlineLevel="0" collapsed="false">
      <c r="B615" s="3"/>
    </row>
    <row r="616" customFormat="false" ht="12.75" hidden="false" customHeight="true" outlineLevel="0" collapsed="false">
      <c r="B616" s="78" t="s">
        <v>479</v>
      </c>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78" t="s">
        <v>480</v>
      </c>
    </row>
    <row r="646" customFormat="false" ht="12.75" hidden="false" customHeight="true" outlineLevel="0" collapsed="false">
      <c r="B646" s="3"/>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77" t="s">
        <v>481</v>
      </c>
    </row>
    <row r="669" customFormat="false" ht="12.75" hidden="false" customHeight="true" outlineLevel="0" collapsed="false">
      <c r="B669" s="77" t="s">
        <v>482</v>
      </c>
    </row>
    <row r="670" customFormat="false" ht="12.75" hidden="false" customHeight="true" outlineLevel="0" collapsed="false">
      <c r="B670" s="77" t="s">
        <v>483</v>
      </c>
    </row>
    <row r="671" customFormat="false" ht="12.75" hidden="false" customHeight="true" outlineLevel="0" collapsed="false">
      <c r="B671" s="3"/>
    </row>
    <row r="672" customFormat="false" ht="12.75" hidden="false" customHeight="true" outlineLevel="0" collapsed="false">
      <c r="B672" s="78" t="s">
        <v>484</v>
      </c>
    </row>
    <row r="673" customFormat="false" ht="12.75" hidden="false" customHeight="true" outlineLevel="0" collapsed="false">
      <c r="B673" s="3"/>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79" t="s">
        <v>485</v>
      </c>
    </row>
    <row r="695" customFormat="false" ht="12.75" hidden="false" customHeight="true" outlineLevel="0" collapsed="false">
      <c r="B695" s="77" t="s">
        <v>486</v>
      </c>
    </row>
    <row r="696" customFormat="false" ht="12.75" hidden="false" customHeight="true" outlineLevel="0" collapsed="false">
      <c r="B696" s="77" t="s">
        <v>487</v>
      </c>
    </row>
    <row r="697" customFormat="false" ht="12.75" hidden="false" customHeight="true" outlineLevel="0" collapsed="false">
      <c r="B697" s="80" t="s">
        <v>488</v>
      </c>
    </row>
    <row r="698" customFormat="false" ht="12.75" hidden="false" customHeight="true" outlineLevel="0" collapsed="false">
      <c r="B698" s="77" t="s">
        <v>489</v>
      </c>
    </row>
    <row r="699" customFormat="false" ht="12.75" hidden="false" customHeight="true" outlineLevel="0" collapsed="false">
      <c r="B699" s="77" t="s">
        <v>490</v>
      </c>
    </row>
    <row r="700" customFormat="false" ht="12.75" hidden="false" customHeight="true" outlineLevel="0" collapsed="false">
      <c r="B700" s="28" t="s">
        <v>491</v>
      </c>
    </row>
    <row r="701" customFormat="false" ht="12.75" hidden="false" customHeight="true" outlineLevel="0" collapsed="false">
      <c r="B701" s="3"/>
    </row>
    <row r="702" customFormat="false" ht="12.75" hidden="false" customHeight="true" outlineLevel="0" collapsed="false">
      <c r="B702" s="76" t="s">
        <v>492</v>
      </c>
    </row>
    <row r="703" customFormat="false" ht="12.75" hidden="false" customHeight="true" outlineLevel="0" collapsed="false">
      <c r="B703" s="3"/>
    </row>
    <row r="704" customFormat="false" ht="12.75" hidden="false" customHeight="true" outlineLevel="0" collapsed="false">
      <c r="B704" s="77" t="s">
        <v>493</v>
      </c>
    </row>
    <row r="705" customFormat="false" ht="12.75" hidden="false" customHeight="true" outlineLevel="0" collapsed="false">
      <c r="B705" s="77" t="s">
        <v>494</v>
      </c>
    </row>
    <row r="706" customFormat="false" ht="12.75" hidden="false" customHeight="true" outlineLevel="0" collapsed="false">
      <c r="B706" s="77" t="s">
        <v>495</v>
      </c>
    </row>
    <row r="707" customFormat="false" ht="12.75" hidden="false" customHeight="true" outlineLevel="0" collapsed="false">
      <c r="B707" s="28" t="s">
        <v>496</v>
      </c>
    </row>
    <row r="708" customFormat="false" ht="12.75" hidden="false" customHeight="true" outlineLevel="0" collapsed="false">
      <c r="B708" s="77" t="s">
        <v>497</v>
      </c>
    </row>
    <row r="709" customFormat="false" ht="12.75" hidden="false" customHeight="true" outlineLevel="0" collapsed="false">
      <c r="B709" s="77" t="s">
        <v>498</v>
      </c>
    </row>
    <row r="710" customFormat="false" ht="12.75" hidden="false" customHeight="true" outlineLevel="0" collapsed="false">
      <c r="B710" s="77" t="s">
        <v>499</v>
      </c>
    </row>
    <row r="711" customFormat="false" ht="12.75" hidden="false" customHeight="true" outlineLevel="0" collapsed="false">
      <c r="B711" s="77" t="s">
        <v>500</v>
      </c>
    </row>
    <row r="712" customFormat="false" ht="12.75" hidden="false" customHeight="true" outlineLevel="0" collapsed="false">
      <c r="B712" s="77" t="s">
        <v>501</v>
      </c>
    </row>
    <row r="713" customFormat="false" ht="12.75" hidden="false" customHeight="true" outlineLevel="0" collapsed="false">
      <c r="B713" s="77" t="s">
        <v>502</v>
      </c>
    </row>
    <row r="714" customFormat="false" ht="12.75" hidden="false" customHeight="true" outlineLevel="0" collapsed="false">
      <c r="B714" s="77" t="s">
        <v>503</v>
      </c>
    </row>
    <row r="715" customFormat="false" ht="12.75" hidden="false" customHeight="true" outlineLevel="0" collapsed="false">
      <c r="B715" s="81" t="s">
        <v>504</v>
      </c>
    </row>
    <row r="716" customFormat="false" ht="12.75" hidden="false" customHeight="true" outlineLevel="0" collapsed="false">
      <c r="B716" s="28" t="s">
        <v>505</v>
      </c>
    </row>
    <row r="717" customFormat="false" ht="12.75" hidden="false" customHeight="true" outlineLevel="0" collapsed="false">
      <c r="B717" s="28" t="s">
        <v>506</v>
      </c>
    </row>
    <row r="718" customFormat="false" ht="12.75" hidden="false" customHeight="true" outlineLevel="0" collapsed="false">
      <c r="B718" s="28" t="s">
        <v>507</v>
      </c>
    </row>
    <row r="719" customFormat="false" ht="12.75" hidden="false" customHeight="true" outlineLevel="0" collapsed="false">
      <c r="B719" s="28"/>
    </row>
    <row r="720" customFormat="false" ht="12.75" hidden="false" customHeight="true" outlineLevel="0" collapsed="false">
      <c r="B720"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458" man="true" max="16383" min="0"/>
    <brk id="482" man="true" max="16383" min="0"/>
    <brk id="588" man="true" max="16383" min="0"/>
    <brk id="644" man="true" max="16383" min="0"/>
    <brk id="70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40"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9" customFormat="true" ht="20.1" hidden="false" customHeight="true" outlineLevel="0" collapsed="false">
      <c r="A1" s="362" t="s">
        <v>1688</v>
      </c>
      <c r="B1" s="362"/>
      <c r="C1" s="362"/>
      <c r="D1" s="362"/>
      <c r="E1" s="362"/>
      <c r="F1" s="362"/>
      <c r="G1" s="362"/>
      <c r="H1" s="362"/>
      <c r="I1" s="368"/>
    </row>
    <row r="2" s="309" customFormat="true" ht="20.1" hidden="false" customHeight="true" outlineLevel="0" collapsed="false">
      <c r="A2" s="354"/>
      <c r="B2" s="354"/>
      <c r="C2" s="354"/>
      <c r="D2" s="354"/>
      <c r="E2" s="354"/>
      <c r="F2" s="354"/>
      <c r="G2" s="354"/>
      <c r="H2" s="354"/>
    </row>
    <row r="3" customFormat="false" ht="12.75" hidden="false" customHeight="true" outlineLevel="0" collapsed="false">
      <c r="A3" s="369" t="s">
        <v>1689</v>
      </c>
      <c r="B3" s="191" t="n">
        <v>2013</v>
      </c>
      <c r="C3" s="191"/>
      <c r="D3" s="192" t="n">
        <v>2012</v>
      </c>
      <c r="E3" s="193" t="s">
        <v>849</v>
      </c>
      <c r="F3" s="193"/>
      <c r="G3" s="125" t="s">
        <v>849</v>
      </c>
      <c r="H3" s="125"/>
    </row>
    <row r="4" customFormat="false" ht="27" hidden="false" customHeight="true" outlineLevel="0" collapsed="false">
      <c r="A4" s="369"/>
      <c r="B4" s="192" t="s">
        <v>837</v>
      </c>
      <c r="C4" s="192" t="s">
        <v>850</v>
      </c>
      <c r="D4" s="192"/>
      <c r="E4" s="195" t="s">
        <v>851</v>
      </c>
      <c r="F4" s="195"/>
      <c r="G4" s="196" t="s">
        <v>852</v>
      </c>
      <c r="H4" s="196"/>
    </row>
    <row r="5" customFormat="false" ht="12.75" hidden="false" customHeight="true" outlineLevel="0" collapsed="false">
      <c r="A5" s="369"/>
      <c r="B5" s="126" t="s">
        <v>816</v>
      </c>
      <c r="C5" s="126"/>
      <c r="D5" s="126"/>
      <c r="E5" s="197" t="s">
        <v>853</v>
      </c>
      <c r="F5" s="125" t="s">
        <v>745</v>
      </c>
      <c r="G5" s="197" t="s">
        <v>853</v>
      </c>
      <c r="H5" s="125" t="s">
        <v>745</v>
      </c>
    </row>
    <row r="6" customFormat="false" ht="12.75" hidden="false" customHeight="true" outlineLevel="0" collapsed="false">
      <c r="A6" s="344"/>
    </row>
    <row r="7" customFormat="false" ht="12.75" hidden="false" customHeight="true" outlineLevel="0" collapsed="false">
      <c r="A7" s="346"/>
      <c r="B7" s="370" t="s">
        <v>1690</v>
      </c>
    </row>
    <row r="8" customFormat="false" ht="12.75" hidden="false" customHeight="true" outlineLevel="0" collapsed="false">
      <c r="A8" s="346"/>
      <c r="B8" s="164"/>
      <c r="C8" s="165"/>
      <c r="D8" s="165"/>
    </row>
    <row r="9" customFormat="false" ht="12.75" hidden="false" customHeight="true" outlineLevel="0" collapsed="false">
      <c r="A9" s="365" t="s">
        <v>1691</v>
      </c>
      <c r="B9" s="165" t="n">
        <v>94569955</v>
      </c>
      <c r="C9" s="165" t="n">
        <v>271749463</v>
      </c>
      <c r="D9" s="165" t="n">
        <v>275952845</v>
      </c>
      <c r="E9" s="299" t="n">
        <v>-4188527</v>
      </c>
      <c r="F9" s="300" t="n">
        <v>-4.2</v>
      </c>
      <c r="G9" s="299" t="n">
        <v>-4203382</v>
      </c>
      <c r="H9" s="300" t="n">
        <v>-1.5</v>
      </c>
    </row>
    <row r="10" customFormat="false" ht="12.75" hidden="false" customHeight="true" outlineLevel="0" collapsed="false">
      <c r="A10" s="365"/>
      <c r="B10" s="165"/>
      <c r="C10" s="165"/>
      <c r="D10" s="165"/>
      <c r="E10" s="165"/>
      <c r="F10" s="165"/>
      <c r="G10" s="165"/>
      <c r="H10" s="165"/>
    </row>
    <row r="11" customFormat="false" ht="12.75" hidden="false" customHeight="true" outlineLevel="0" collapsed="false">
      <c r="A11" s="365" t="s">
        <v>1692</v>
      </c>
      <c r="B11" s="165" t="n">
        <v>14653519</v>
      </c>
      <c r="C11" s="165" t="n">
        <v>42574702</v>
      </c>
      <c r="D11" s="165" t="n">
        <v>45287178</v>
      </c>
      <c r="E11" s="299" t="n">
        <v>-1775849</v>
      </c>
      <c r="F11" s="300" t="n">
        <v>-10.8</v>
      </c>
      <c r="G11" s="299" t="n">
        <v>-2712476</v>
      </c>
      <c r="H11" s="300" t="n">
        <v>-6</v>
      </c>
    </row>
    <row r="12" customFormat="false" ht="12.75" hidden="false" customHeight="true" outlineLevel="0" collapsed="false">
      <c r="A12" s="365" t="s">
        <v>1693</v>
      </c>
      <c r="B12" s="165" t="n">
        <v>14714886</v>
      </c>
      <c r="C12" s="165" t="n">
        <v>41464677</v>
      </c>
      <c r="D12" s="165" t="n">
        <v>41437432</v>
      </c>
      <c r="E12" s="299" t="n">
        <v>-343897</v>
      </c>
      <c r="F12" s="300" t="n">
        <v>-2.3</v>
      </c>
      <c r="G12" s="299" t="n">
        <v>27245</v>
      </c>
      <c r="H12" s="300" t="n">
        <v>0.1</v>
      </c>
    </row>
    <row r="13" customFormat="false" ht="12.75" hidden="false" customHeight="true" outlineLevel="0" collapsed="false">
      <c r="A13" s="365" t="s">
        <v>1694</v>
      </c>
      <c r="B13" s="165" t="n">
        <v>1098618</v>
      </c>
      <c r="C13" s="165" t="n">
        <v>3183099</v>
      </c>
      <c r="D13" s="165" t="n">
        <v>3532355</v>
      </c>
      <c r="E13" s="299" t="n">
        <v>-210688</v>
      </c>
      <c r="F13" s="300" t="n">
        <v>-16.1</v>
      </c>
      <c r="G13" s="299" t="n">
        <v>-349256</v>
      </c>
      <c r="H13" s="300" t="n">
        <v>-9.9</v>
      </c>
    </row>
    <row r="14" customFormat="false" ht="12.75" hidden="false" customHeight="true" outlineLevel="0" collapsed="false">
      <c r="A14" s="365" t="s">
        <v>1695</v>
      </c>
      <c r="B14" s="165" t="n">
        <v>1177270</v>
      </c>
      <c r="C14" s="165" t="n">
        <v>3323913</v>
      </c>
      <c r="D14" s="165" t="n">
        <v>3503425</v>
      </c>
      <c r="E14" s="299" t="n">
        <v>-114393</v>
      </c>
      <c r="F14" s="300" t="n">
        <v>-8.9</v>
      </c>
      <c r="G14" s="299" t="n">
        <v>-179512</v>
      </c>
      <c r="H14" s="300" t="n">
        <v>-5.1</v>
      </c>
    </row>
    <row r="15" customFormat="false" ht="12.75" hidden="false" customHeight="true" outlineLevel="0" collapsed="false">
      <c r="A15" s="365" t="s">
        <v>1696</v>
      </c>
      <c r="B15" s="165" t="n">
        <v>1209354</v>
      </c>
      <c r="C15" s="165" t="n">
        <v>3580848</v>
      </c>
      <c r="D15" s="165" t="n">
        <v>4261231</v>
      </c>
      <c r="E15" s="299" t="n">
        <v>-286685</v>
      </c>
      <c r="F15" s="300" t="n">
        <v>-19.2</v>
      </c>
      <c r="G15" s="299" t="n">
        <v>-680383</v>
      </c>
      <c r="H15" s="300" t="n">
        <v>-16</v>
      </c>
    </row>
    <row r="16" customFormat="false" ht="12.75" hidden="false" customHeight="true" outlineLevel="0" collapsed="false">
      <c r="A16" s="365" t="s">
        <v>1697</v>
      </c>
      <c r="B16" s="165" t="n">
        <v>4133056</v>
      </c>
      <c r="C16" s="165" t="n">
        <v>12031740</v>
      </c>
      <c r="D16" s="165" t="n">
        <v>10899557</v>
      </c>
      <c r="E16" s="299" t="n">
        <v>328104</v>
      </c>
      <c r="F16" s="300" t="n">
        <v>8.6</v>
      </c>
      <c r="G16" s="299" t="n">
        <v>1132183</v>
      </c>
      <c r="H16" s="300" t="n">
        <v>10.4</v>
      </c>
    </row>
    <row r="17" customFormat="false" ht="12.75" hidden="false" customHeight="true" outlineLevel="0" collapsed="false">
      <c r="A17" s="365" t="s">
        <v>1698</v>
      </c>
      <c r="B17" s="165" t="n">
        <v>4850477</v>
      </c>
      <c r="C17" s="165" t="n">
        <v>14179335</v>
      </c>
      <c r="D17" s="165" t="n">
        <v>13998080</v>
      </c>
      <c r="E17" s="299" t="n">
        <v>-265690</v>
      </c>
      <c r="F17" s="300" t="n">
        <v>-5.2</v>
      </c>
      <c r="G17" s="299" t="n">
        <v>181255</v>
      </c>
      <c r="H17" s="300" t="n">
        <v>1.3</v>
      </c>
    </row>
    <row r="18" customFormat="false" ht="12.75" hidden="false" customHeight="true" outlineLevel="0" collapsed="false">
      <c r="A18" s="365" t="s">
        <v>1699</v>
      </c>
      <c r="B18" s="165" t="n">
        <v>596374</v>
      </c>
      <c r="C18" s="165" t="n">
        <v>1677059</v>
      </c>
      <c r="D18" s="165" t="n">
        <v>1519520</v>
      </c>
      <c r="E18" s="299" t="n">
        <v>31948</v>
      </c>
      <c r="F18" s="300" t="n">
        <v>5.7</v>
      </c>
      <c r="G18" s="299" t="n">
        <v>157539</v>
      </c>
      <c r="H18" s="300" t="n">
        <v>10.4</v>
      </c>
    </row>
    <row r="19" customFormat="false" ht="12.75" hidden="false" customHeight="true" outlineLevel="0" collapsed="false">
      <c r="A19" s="365" t="s">
        <v>1700</v>
      </c>
      <c r="B19" s="165" t="n">
        <v>7268197</v>
      </c>
      <c r="C19" s="165" t="n">
        <v>19752683</v>
      </c>
      <c r="D19" s="165" t="n">
        <v>20475547</v>
      </c>
      <c r="E19" s="299" t="n">
        <v>167260</v>
      </c>
      <c r="F19" s="300" t="n">
        <v>2.4</v>
      </c>
      <c r="G19" s="299" t="n">
        <v>-722864</v>
      </c>
      <c r="H19" s="300" t="n">
        <v>-3.5</v>
      </c>
    </row>
    <row r="20" customFormat="false" ht="12.75" hidden="false" customHeight="true" outlineLevel="0" collapsed="false">
      <c r="A20" s="365" t="s">
        <v>1701</v>
      </c>
      <c r="B20" s="165" t="n">
        <v>15656832</v>
      </c>
      <c r="C20" s="165" t="n">
        <v>45477042</v>
      </c>
      <c r="D20" s="165" t="n">
        <v>45978848</v>
      </c>
      <c r="E20" s="299" t="n">
        <v>-719328</v>
      </c>
      <c r="F20" s="300" t="n">
        <v>-4.4</v>
      </c>
      <c r="G20" s="299" t="n">
        <v>-501806</v>
      </c>
      <c r="H20" s="300" t="n">
        <v>-1.1</v>
      </c>
    </row>
    <row r="21" customFormat="false" ht="12.75" hidden="false" customHeight="true" outlineLevel="0" collapsed="false">
      <c r="A21" s="365" t="s">
        <v>1702</v>
      </c>
      <c r="B21" s="165" t="n">
        <v>3907167</v>
      </c>
      <c r="C21" s="165" t="n">
        <v>11584415</v>
      </c>
      <c r="D21" s="165" t="n">
        <v>11674748</v>
      </c>
      <c r="E21" s="299" t="n">
        <v>-104213</v>
      </c>
      <c r="F21" s="300" t="n">
        <v>-2.6</v>
      </c>
      <c r="G21" s="299" t="n">
        <v>-90333</v>
      </c>
      <c r="H21" s="300" t="n">
        <v>-0.8</v>
      </c>
    </row>
    <row r="22" customFormat="false" ht="12.75" hidden="false" customHeight="true" outlineLevel="0" collapsed="false">
      <c r="A22" s="365" t="s">
        <v>1703</v>
      </c>
      <c r="B22" s="165" t="n">
        <v>1117257</v>
      </c>
      <c r="C22" s="165" t="n">
        <v>3437662</v>
      </c>
      <c r="D22" s="165" t="n">
        <v>3927095</v>
      </c>
      <c r="E22" s="299" t="n">
        <v>-258416</v>
      </c>
      <c r="F22" s="300" t="n">
        <v>-18.8</v>
      </c>
      <c r="G22" s="299" t="n">
        <v>-489433</v>
      </c>
      <c r="H22" s="300" t="n">
        <v>-12.5</v>
      </c>
    </row>
    <row r="23" customFormat="false" ht="12.75" hidden="false" customHeight="true" outlineLevel="0" collapsed="false">
      <c r="A23" s="365" t="s">
        <v>1704</v>
      </c>
      <c r="B23" s="165" t="n">
        <v>2703385</v>
      </c>
      <c r="C23" s="165" t="n">
        <v>7590933</v>
      </c>
      <c r="D23" s="165" t="n">
        <v>7839302</v>
      </c>
      <c r="E23" s="299" t="n">
        <v>-189015</v>
      </c>
      <c r="F23" s="300" t="n">
        <v>-6.5</v>
      </c>
      <c r="G23" s="299" t="n">
        <v>-248369</v>
      </c>
      <c r="H23" s="300" t="n">
        <v>-3.2</v>
      </c>
    </row>
    <row r="24" customFormat="false" ht="12.75" hidden="false" customHeight="true" outlineLevel="0" collapsed="false">
      <c r="A24" s="365" t="s">
        <v>1705</v>
      </c>
      <c r="B24" s="165" t="n">
        <v>1302714</v>
      </c>
      <c r="C24" s="165" t="n">
        <v>3672162</v>
      </c>
      <c r="D24" s="165" t="n">
        <v>3598940</v>
      </c>
      <c r="E24" s="299" t="n">
        <v>4081</v>
      </c>
      <c r="F24" s="300" t="n">
        <v>0.3</v>
      </c>
      <c r="G24" s="299" t="n">
        <v>73222</v>
      </c>
      <c r="H24" s="300" t="n">
        <v>2</v>
      </c>
    </row>
    <row r="25" customFormat="false" ht="12.75" hidden="false" customHeight="true" outlineLevel="0" collapsed="false">
      <c r="A25" s="365" t="s">
        <v>1706</v>
      </c>
      <c r="B25" s="165" t="n">
        <v>1582903</v>
      </c>
      <c r="C25" s="165" t="n">
        <v>4759398</v>
      </c>
      <c r="D25" s="165" t="n">
        <v>4483144</v>
      </c>
      <c r="E25" s="299" t="n">
        <v>-62653</v>
      </c>
      <c r="F25" s="300" t="n">
        <v>-3.8</v>
      </c>
      <c r="G25" s="299" t="n">
        <v>276254</v>
      </c>
      <c r="H25" s="300" t="n">
        <v>6.2</v>
      </c>
    </row>
    <row r="26" customFormat="false" ht="12.75" hidden="false" customHeight="true" outlineLevel="0" collapsed="false">
      <c r="A26" s="365" t="s">
        <v>1707</v>
      </c>
      <c r="B26" s="165" t="n">
        <v>1009565</v>
      </c>
      <c r="C26" s="165" t="n">
        <v>2921643</v>
      </c>
      <c r="D26" s="165" t="n">
        <v>3281663</v>
      </c>
      <c r="E26" s="299" t="n">
        <v>-85722</v>
      </c>
      <c r="F26" s="300" t="n">
        <v>-7.8</v>
      </c>
      <c r="G26" s="299" t="n">
        <v>-360020</v>
      </c>
      <c r="H26" s="300" t="n">
        <v>-11</v>
      </c>
    </row>
    <row r="27" customFormat="false" ht="12.75" hidden="false" customHeight="true" outlineLevel="0" collapsed="false">
      <c r="A27" s="365" t="s">
        <v>1708</v>
      </c>
      <c r="B27" s="165" t="n">
        <v>17523657</v>
      </c>
      <c r="C27" s="165" t="n">
        <v>50369187</v>
      </c>
      <c r="D27" s="165" t="n">
        <v>50143662</v>
      </c>
      <c r="E27" s="299" t="n">
        <v>-346538</v>
      </c>
      <c r="F27" s="300" t="n">
        <v>-1.9</v>
      </c>
      <c r="G27" s="299" t="n">
        <v>225525</v>
      </c>
      <c r="H27" s="300" t="n">
        <v>0.4</v>
      </c>
    </row>
    <row r="28" customFormat="false" ht="12.75" hidden="false" customHeight="true" outlineLevel="0" collapsed="false">
      <c r="A28" s="365" t="s">
        <v>1709</v>
      </c>
      <c r="B28" s="165" t="n">
        <v>64724</v>
      </c>
      <c r="C28" s="165" t="n">
        <v>168965</v>
      </c>
      <c r="D28" s="165" t="n">
        <v>111118</v>
      </c>
      <c r="E28" s="299" t="n">
        <v>43167</v>
      </c>
      <c r="F28" s="300" t="n">
        <v>200.2</v>
      </c>
      <c r="G28" s="299" t="n">
        <v>57847</v>
      </c>
      <c r="H28" s="300" t="n">
        <v>52.1</v>
      </c>
    </row>
    <row r="29" customFormat="false" ht="12.75" hidden="false" customHeight="true" outlineLevel="0" collapsed="false">
      <c r="A29" s="371"/>
    </row>
    <row r="30" customFormat="false" ht="12.75" hidden="false" customHeight="true" outlineLevel="0" collapsed="false">
      <c r="A30" s="371"/>
      <c r="B30" s="165"/>
      <c r="C30" s="165"/>
      <c r="D30" s="165"/>
      <c r="E30" s="206"/>
      <c r="F30" s="360"/>
      <c r="G30" s="206"/>
      <c r="H30" s="360"/>
    </row>
    <row r="31" customFormat="false" ht="12.75" hidden="false" customHeight="true" outlineLevel="0" collapsed="false">
      <c r="A31" s="346"/>
      <c r="B31" s="370" t="s">
        <v>1710</v>
      </c>
      <c r="C31" s="165"/>
      <c r="D31" s="165"/>
      <c r="E31" s="206"/>
      <c r="F31" s="360"/>
      <c r="G31" s="206"/>
      <c r="H31" s="360"/>
    </row>
    <row r="32" customFormat="false" ht="12.75" hidden="false" customHeight="true" outlineLevel="0" collapsed="false">
      <c r="A32" s="346"/>
      <c r="B32" s="165"/>
      <c r="C32" s="165"/>
      <c r="D32" s="165"/>
      <c r="E32" s="206"/>
      <c r="F32" s="360"/>
      <c r="G32" s="206"/>
      <c r="H32" s="360"/>
    </row>
    <row r="33" customFormat="false" ht="12.75" hidden="false" customHeight="true" outlineLevel="0" collapsed="false">
      <c r="A33" s="365" t="s">
        <v>1691</v>
      </c>
      <c r="B33" s="165" t="n">
        <v>75976268</v>
      </c>
      <c r="C33" s="165" t="n">
        <v>223604258</v>
      </c>
      <c r="D33" s="165" t="n">
        <v>231484808</v>
      </c>
      <c r="E33" s="299" t="n">
        <v>-5579800</v>
      </c>
      <c r="F33" s="300" t="n">
        <v>-6.8</v>
      </c>
      <c r="G33" s="299" t="n">
        <v>-7880550</v>
      </c>
      <c r="H33" s="300" t="n">
        <v>-3.4</v>
      </c>
    </row>
    <row r="34" customFormat="false" ht="12.75" hidden="false" customHeight="true" outlineLevel="0" collapsed="false">
      <c r="A34" s="365"/>
      <c r="B34" s="164"/>
    </row>
    <row r="35" customFormat="false" ht="12.75" hidden="false" customHeight="true" outlineLevel="0" collapsed="false">
      <c r="A35" s="365" t="s">
        <v>1692</v>
      </c>
      <c r="B35" s="165" t="n">
        <v>11662218</v>
      </c>
      <c r="C35" s="165" t="n">
        <v>33665930</v>
      </c>
      <c r="D35" s="165" t="n">
        <v>36324290</v>
      </c>
      <c r="E35" s="299" t="n">
        <v>-1184488</v>
      </c>
      <c r="F35" s="300" t="n">
        <v>-9.2</v>
      </c>
      <c r="G35" s="299" t="n">
        <v>-2658360</v>
      </c>
      <c r="H35" s="300" t="n">
        <v>-7.3</v>
      </c>
    </row>
    <row r="36" customFormat="false" ht="12.75" hidden="false" customHeight="true" outlineLevel="0" collapsed="false">
      <c r="A36" s="365" t="s">
        <v>1693</v>
      </c>
      <c r="B36" s="165" t="n">
        <v>12254102</v>
      </c>
      <c r="C36" s="165" t="n">
        <v>36449040</v>
      </c>
      <c r="D36" s="165" t="n">
        <v>36411439</v>
      </c>
      <c r="E36" s="299" t="n">
        <v>-640143</v>
      </c>
      <c r="F36" s="300" t="n">
        <v>-5</v>
      </c>
      <c r="G36" s="299" t="n">
        <v>37601</v>
      </c>
      <c r="H36" s="300" t="n">
        <v>0.1</v>
      </c>
    </row>
    <row r="37" customFormat="false" ht="12.75" hidden="false" customHeight="true" outlineLevel="0" collapsed="false">
      <c r="A37" s="365" t="s">
        <v>1694</v>
      </c>
      <c r="B37" s="165" t="n">
        <v>840826</v>
      </c>
      <c r="C37" s="165" t="n">
        <v>2401311</v>
      </c>
      <c r="D37" s="165" t="n">
        <v>2312128</v>
      </c>
      <c r="E37" s="299" t="n">
        <v>71885</v>
      </c>
      <c r="F37" s="300" t="n">
        <v>9.3</v>
      </c>
      <c r="G37" s="299" t="n">
        <v>89183</v>
      </c>
      <c r="H37" s="300" t="n">
        <v>3.9</v>
      </c>
    </row>
    <row r="38" customFormat="false" ht="12.75" hidden="false" customHeight="true" outlineLevel="0" collapsed="false">
      <c r="A38" s="365" t="s">
        <v>1695</v>
      </c>
      <c r="B38" s="165" t="n">
        <v>1539324</v>
      </c>
      <c r="C38" s="165" t="n">
        <v>4706956</v>
      </c>
      <c r="D38" s="165" t="n">
        <v>4932077</v>
      </c>
      <c r="E38" s="299" t="n">
        <v>-232057</v>
      </c>
      <c r="F38" s="300" t="n">
        <v>-13.1</v>
      </c>
      <c r="G38" s="299" t="n">
        <v>-225121</v>
      </c>
      <c r="H38" s="300" t="n">
        <v>-4.6</v>
      </c>
    </row>
    <row r="39" customFormat="false" ht="12.75" hidden="false" customHeight="true" outlineLevel="0" collapsed="false">
      <c r="A39" s="365" t="s">
        <v>1696</v>
      </c>
      <c r="B39" s="165" t="n">
        <v>1094930</v>
      </c>
      <c r="C39" s="165" t="n">
        <v>3510355</v>
      </c>
      <c r="D39" s="165" t="n">
        <v>3452791</v>
      </c>
      <c r="E39" s="299" t="n">
        <v>68161</v>
      </c>
      <c r="F39" s="300" t="n">
        <v>6.6</v>
      </c>
      <c r="G39" s="299" t="n">
        <v>57564</v>
      </c>
      <c r="H39" s="300" t="n">
        <v>1.7</v>
      </c>
    </row>
    <row r="40" customFormat="false" ht="12.75" hidden="false" customHeight="true" outlineLevel="0" collapsed="false">
      <c r="A40" s="365" t="s">
        <v>1697</v>
      </c>
      <c r="B40" s="165" t="n">
        <v>6257688</v>
      </c>
      <c r="C40" s="165" t="n">
        <v>17535625</v>
      </c>
      <c r="D40" s="165" t="n">
        <v>17423111</v>
      </c>
      <c r="E40" s="299" t="n">
        <v>513926</v>
      </c>
      <c r="F40" s="300" t="n">
        <v>8.9</v>
      </c>
      <c r="G40" s="299" t="n">
        <v>112514</v>
      </c>
      <c r="H40" s="300" t="n">
        <v>0.6</v>
      </c>
    </row>
    <row r="41" customFormat="false" ht="12.75" hidden="false" customHeight="true" outlineLevel="0" collapsed="false">
      <c r="A41" s="365" t="s">
        <v>1698</v>
      </c>
      <c r="B41" s="165" t="n">
        <v>6973995</v>
      </c>
      <c r="C41" s="165" t="n">
        <v>19979201</v>
      </c>
      <c r="D41" s="165" t="n">
        <v>19428857</v>
      </c>
      <c r="E41" s="299" t="n">
        <v>325190</v>
      </c>
      <c r="F41" s="300" t="n">
        <v>4.9</v>
      </c>
      <c r="G41" s="299" t="n">
        <v>550344</v>
      </c>
      <c r="H41" s="300" t="n">
        <v>2.8</v>
      </c>
    </row>
    <row r="42" customFormat="false" ht="12.75" hidden="false" customHeight="true" outlineLevel="0" collapsed="false">
      <c r="A42" s="365" t="s">
        <v>1699</v>
      </c>
      <c r="B42" s="165" t="n">
        <v>356917</v>
      </c>
      <c r="C42" s="165" t="n">
        <v>1044121</v>
      </c>
      <c r="D42" s="165" t="n">
        <v>1056116</v>
      </c>
      <c r="E42" s="299" t="n">
        <v>-10886</v>
      </c>
      <c r="F42" s="300" t="n">
        <v>-3</v>
      </c>
      <c r="G42" s="299" t="n">
        <v>-11995</v>
      </c>
      <c r="H42" s="300" t="n">
        <v>-1.1</v>
      </c>
    </row>
    <row r="43" customFormat="false" ht="12.75" hidden="false" customHeight="true" outlineLevel="0" collapsed="false">
      <c r="A43" s="365" t="s">
        <v>1700</v>
      </c>
      <c r="B43" s="165" t="n">
        <v>6751648</v>
      </c>
      <c r="C43" s="165" t="n">
        <v>20635701</v>
      </c>
      <c r="D43" s="165" t="n">
        <v>22238257</v>
      </c>
      <c r="E43" s="299" t="n">
        <v>-1078522</v>
      </c>
      <c r="F43" s="300" t="n">
        <v>-13.8</v>
      </c>
      <c r="G43" s="299" t="n">
        <v>-1602556</v>
      </c>
      <c r="H43" s="300" t="n">
        <v>-7.2</v>
      </c>
    </row>
    <row r="44" customFormat="false" ht="12.75" hidden="false" customHeight="true" outlineLevel="0" collapsed="false">
      <c r="A44" s="365" t="s">
        <v>1701</v>
      </c>
      <c r="B44" s="165" t="n">
        <v>17342470</v>
      </c>
      <c r="C44" s="165" t="n">
        <v>51586237</v>
      </c>
      <c r="D44" s="165" t="n">
        <v>53063613</v>
      </c>
      <c r="E44" s="299" t="n">
        <v>-1330155</v>
      </c>
      <c r="F44" s="300" t="n">
        <v>-7.1</v>
      </c>
      <c r="G44" s="299" t="n">
        <v>-1477376</v>
      </c>
      <c r="H44" s="300" t="n">
        <v>-2.8</v>
      </c>
    </row>
    <row r="45" customFormat="false" ht="12.75" hidden="false" customHeight="true" outlineLevel="0" collapsed="false">
      <c r="A45" s="365" t="s">
        <v>1702</v>
      </c>
      <c r="B45" s="165" t="n">
        <v>2674635</v>
      </c>
      <c r="C45" s="165" t="n">
        <v>7666845</v>
      </c>
      <c r="D45" s="165" t="n">
        <v>8176496</v>
      </c>
      <c r="E45" s="299" t="n">
        <v>-222990</v>
      </c>
      <c r="F45" s="300" t="n">
        <v>-7.7</v>
      </c>
      <c r="G45" s="299" t="n">
        <v>-509651</v>
      </c>
      <c r="H45" s="300" t="n">
        <v>-6.2</v>
      </c>
    </row>
    <row r="46" customFormat="false" ht="12.75" hidden="false" customHeight="true" outlineLevel="0" collapsed="false">
      <c r="A46" s="365" t="s">
        <v>1703</v>
      </c>
      <c r="B46" s="165" t="n">
        <v>974001</v>
      </c>
      <c r="C46" s="165" t="n">
        <v>2864022</v>
      </c>
      <c r="D46" s="165" t="n">
        <v>3307981</v>
      </c>
      <c r="E46" s="299" t="n">
        <v>-239868</v>
      </c>
      <c r="F46" s="300" t="n">
        <v>-19.8</v>
      </c>
      <c r="G46" s="299" t="n">
        <v>-443959</v>
      </c>
      <c r="H46" s="300" t="n">
        <v>-13.4</v>
      </c>
    </row>
    <row r="47" customFormat="false" ht="12.75" hidden="false" customHeight="true" outlineLevel="0" collapsed="false">
      <c r="A47" s="365" t="s">
        <v>1704</v>
      </c>
      <c r="B47" s="165" t="n">
        <v>1544321</v>
      </c>
      <c r="C47" s="165" t="n">
        <v>4423448</v>
      </c>
      <c r="D47" s="165" t="n">
        <v>4883744</v>
      </c>
      <c r="E47" s="299" t="n">
        <v>-264182</v>
      </c>
      <c r="F47" s="300" t="n">
        <v>-14.6</v>
      </c>
      <c r="G47" s="299" t="n">
        <v>-460296</v>
      </c>
      <c r="H47" s="300" t="n">
        <v>-9.4</v>
      </c>
    </row>
    <row r="48" customFormat="false" ht="12.75" hidden="false" customHeight="true" outlineLevel="0" collapsed="false">
      <c r="A48" s="365" t="s">
        <v>1705</v>
      </c>
      <c r="B48" s="165" t="n">
        <v>1281575</v>
      </c>
      <c r="C48" s="165" t="n">
        <v>3914752</v>
      </c>
      <c r="D48" s="165" t="n">
        <v>3977281</v>
      </c>
      <c r="E48" s="299" t="n">
        <v>-703107</v>
      </c>
      <c r="F48" s="300" t="n">
        <v>-35.4</v>
      </c>
      <c r="G48" s="299" t="n">
        <v>-62529</v>
      </c>
      <c r="H48" s="300" t="n">
        <v>-1.6</v>
      </c>
    </row>
    <row r="49" customFormat="false" ht="12.75" hidden="false" customHeight="true" outlineLevel="0" collapsed="false">
      <c r="A49" s="365" t="s">
        <v>1706</v>
      </c>
      <c r="B49" s="165" t="n">
        <v>1511099</v>
      </c>
      <c r="C49" s="165" t="n">
        <v>4683408</v>
      </c>
      <c r="D49" s="165" t="n">
        <v>5134306</v>
      </c>
      <c r="E49" s="299" t="n">
        <v>-421795</v>
      </c>
      <c r="F49" s="300" t="n">
        <v>-21.8</v>
      </c>
      <c r="G49" s="299" t="n">
        <v>-450898</v>
      </c>
      <c r="H49" s="300" t="n">
        <v>-8.8</v>
      </c>
    </row>
    <row r="50" customFormat="false" ht="12.75" hidden="false" customHeight="true" outlineLevel="0" collapsed="false">
      <c r="A50" s="365" t="s">
        <v>1707</v>
      </c>
      <c r="B50" s="165" t="n">
        <v>665953</v>
      </c>
      <c r="C50" s="165" t="n">
        <v>1924827</v>
      </c>
      <c r="D50" s="165" t="n">
        <v>2063457</v>
      </c>
      <c r="E50" s="299" t="n">
        <v>-13369</v>
      </c>
      <c r="F50" s="300" t="n">
        <v>-2</v>
      </c>
      <c r="G50" s="299" t="n">
        <v>-138630</v>
      </c>
      <c r="H50" s="300" t="n">
        <v>-6.7</v>
      </c>
    </row>
    <row r="51" customFormat="false" ht="12.75" hidden="false" customHeight="true" outlineLevel="0" collapsed="false">
      <c r="A51" s="365" t="s">
        <v>1711</v>
      </c>
      <c r="B51" s="165" t="n">
        <v>2244573</v>
      </c>
      <c r="C51" s="165" t="n">
        <v>6589518</v>
      </c>
      <c r="D51" s="165" t="n">
        <v>7271945</v>
      </c>
      <c r="E51" s="299" t="n">
        <v>-217127</v>
      </c>
      <c r="F51" s="300" t="n">
        <v>-8.8</v>
      </c>
      <c r="G51" s="299" t="n">
        <v>-682427</v>
      </c>
      <c r="H51" s="300" t="n">
        <v>-9.4</v>
      </c>
    </row>
    <row r="52" customFormat="false" ht="12.75" hidden="false" customHeight="true" outlineLevel="0" collapsed="false">
      <c r="A52" s="365" t="s">
        <v>1709</v>
      </c>
      <c r="B52" s="165" t="n">
        <v>5993</v>
      </c>
      <c r="C52" s="165" t="n">
        <v>22961</v>
      </c>
      <c r="D52" s="165" t="n">
        <v>26919</v>
      </c>
      <c r="E52" s="299" t="n">
        <v>-273</v>
      </c>
      <c r="F52" s="300" t="n">
        <v>-4.4</v>
      </c>
      <c r="G52" s="299" t="n">
        <v>-3958</v>
      </c>
      <c r="H52" s="300" t="n">
        <v>-14.7</v>
      </c>
    </row>
    <row r="53" customFormat="false" ht="12.75" hidden="false" customHeight="true" outlineLevel="0" collapsed="false">
      <c r="A53" s="340" t="s">
        <v>810</v>
      </c>
    </row>
    <row r="54" customFormat="false" ht="25.5" hidden="false" customHeight="true" outlineLevel="0" collapsed="false">
      <c r="A54" s="306" t="s">
        <v>1712</v>
      </c>
      <c r="B54" s="306"/>
      <c r="C54" s="306"/>
      <c r="D54" s="306"/>
      <c r="E54" s="306"/>
      <c r="F54" s="306"/>
      <c r="G54" s="306"/>
      <c r="H54" s="306"/>
    </row>
    <row r="55" customFormat="false" ht="12.75" hidden="false" customHeight="true" outlineLevel="0" collapsed="false">
      <c r="A55" s="340" t="s">
        <v>1713</v>
      </c>
    </row>
    <row r="56" customFormat="false" ht="12.75" hidden="false" customHeight="true" outlineLevel="0" collapsed="false">
      <c r="A56" s="340" t="s">
        <v>1714</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40" width="8.7"/>
    <col collapsed="false" customWidth="true" hidden="false" outlineLevel="0" max="2" min="2" style="340"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9" customFormat="true" ht="20.1" hidden="false" customHeight="true" outlineLevel="0" collapsed="false">
      <c r="A1" s="362" t="s">
        <v>1715</v>
      </c>
      <c r="B1" s="362"/>
      <c r="C1" s="362"/>
      <c r="D1" s="362"/>
      <c r="E1" s="362"/>
      <c r="F1" s="362"/>
      <c r="G1" s="362"/>
      <c r="H1" s="362"/>
      <c r="I1" s="362"/>
    </row>
    <row r="2" s="309" customFormat="true" ht="20.1" hidden="false" customHeight="true" outlineLevel="0" collapsed="false">
      <c r="A2" s="363" t="s">
        <v>1716</v>
      </c>
      <c r="B2" s="363"/>
      <c r="C2" s="363"/>
      <c r="D2" s="363"/>
      <c r="E2" s="363"/>
      <c r="F2" s="363"/>
      <c r="G2" s="363"/>
      <c r="H2" s="363"/>
      <c r="I2" s="363"/>
    </row>
    <row r="3" s="309" customFormat="true" ht="20.1" hidden="false" customHeight="true" outlineLevel="0" collapsed="false">
      <c r="A3" s="372"/>
      <c r="B3" s="372"/>
      <c r="C3" s="372"/>
      <c r="D3" s="372"/>
      <c r="E3" s="372"/>
      <c r="F3" s="372"/>
      <c r="G3" s="372"/>
      <c r="H3" s="372"/>
      <c r="I3" s="372"/>
    </row>
    <row r="4" customFormat="false" ht="12.75" hidden="false" customHeight="true" outlineLevel="0" collapsed="false">
      <c r="A4" s="373" t="s">
        <v>1717</v>
      </c>
      <c r="B4" s="374" t="s">
        <v>1718</v>
      </c>
      <c r="C4" s="191" t="n">
        <v>2013</v>
      </c>
      <c r="D4" s="191"/>
      <c r="E4" s="192" t="n">
        <v>2012</v>
      </c>
      <c r="F4" s="193" t="s">
        <v>849</v>
      </c>
      <c r="G4" s="193"/>
      <c r="H4" s="125" t="s">
        <v>849</v>
      </c>
      <c r="I4" s="125"/>
    </row>
    <row r="5" customFormat="false" ht="27" hidden="false" customHeight="true" outlineLevel="0" collapsed="false">
      <c r="A5" s="373"/>
      <c r="B5" s="374"/>
      <c r="C5" s="192" t="s">
        <v>837</v>
      </c>
      <c r="D5" s="192" t="s">
        <v>850</v>
      </c>
      <c r="E5" s="192"/>
      <c r="F5" s="195" t="s">
        <v>851</v>
      </c>
      <c r="G5" s="195"/>
      <c r="H5" s="196" t="s">
        <v>852</v>
      </c>
      <c r="I5" s="196"/>
    </row>
    <row r="6" customFormat="false" ht="12.75" hidden="false" customHeight="true" outlineLevel="0" collapsed="false">
      <c r="A6" s="373"/>
      <c r="B6" s="374"/>
      <c r="C6" s="126" t="s">
        <v>816</v>
      </c>
      <c r="D6" s="126"/>
      <c r="E6" s="126"/>
      <c r="F6" s="197" t="s">
        <v>853</v>
      </c>
      <c r="G6" s="125" t="s">
        <v>745</v>
      </c>
      <c r="H6" s="197" t="s">
        <v>853</v>
      </c>
      <c r="I6" s="125" t="s">
        <v>745</v>
      </c>
    </row>
    <row r="7" customFormat="false" ht="12.75" hidden="false" customHeight="true" outlineLevel="0" collapsed="false">
      <c r="A7" s="375"/>
      <c r="B7" s="376"/>
      <c r="C7" s="155"/>
      <c r="D7" s="155"/>
      <c r="E7" s="155"/>
      <c r="F7" s="315"/>
      <c r="G7" s="155"/>
      <c r="H7" s="315"/>
      <c r="I7" s="155"/>
    </row>
    <row r="8" customFormat="false" ht="12.75" hidden="false" customHeight="true" outlineLevel="0" collapsed="false">
      <c r="A8" s="375"/>
      <c r="B8" s="377"/>
      <c r="C8" s="295" t="s">
        <v>1691</v>
      </c>
      <c r="D8" s="155"/>
      <c r="E8" s="155"/>
      <c r="F8" s="315"/>
      <c r="G8" s="155"/>
      <c r="H8" s="315"/>
      <c r="I8" s="155"/>
    </row>
    <row r="9" customFormat="false" ht="12.75" hidden="false" customHeight="true" outlineLevel="0" collapsed="false">
      <c r="A9" s="378" t="s">
        <v>1373</v>
      </c>
      <c r="B9" s="365" t="s">
        <v>1374</v>
      </c>
      <c r="C9" s="165" t="n">
        <v>5342277</v>
      </c>
      <c r="D9" s="165" t="n">
        <v>15566224</v>
      </c>
      <c r="E9" s="165" t="n">
        <v>15029855</v>
      </c>
      <c r="F9" s="299" t="n">
        <v>53609</v>
      </c>
      <c r="G9" s="379" t="n">
        <v>1</v>
      </c>
      <c r="H9" s="299" t="n">
        <v>536369</v>
      </c>
      <c r="I9" s="379" t="n">
        <v>3.6</v>
      </c>
    </row>
    <row r="10" customFormat="false" ht="12.75" hidden="false" customHeight="true" outlineLevel="0" collapsed="false">
      <c r="A10" s="349" t="s">
        <v>1375</v>
      </c>
      <c r="B10" s="365" t="s">
        <v>1376</v>
      </c>
      <c r="C10" s="165" t="n">
        <v>84976607</v>
      </c>
      <c r="D10" s="165" t="n">
        <v>244740229</v>
      </c>
      <c r="E10" s="165" t="n">
        <v>254659978</v>
      </c>
      <c r="F10" s="299" t="n">
        <v>-6326986</v>
      </c>
      <c r="G10" s="379" t="n">
        <v>-6.9</v>
      </c>
      <c r="H10" s="299" t="n">
        <v>-9919749</v>
      </c>
      <c r="I10" s="379" t="n">
        <v>-3.9</v>
      </c>
    </row>
    <row r="11" customFormat="false" ht="12.75" hidden="false" customHeight="true" outlineLevel="0" collapsed="false">
      <c r="A11" s="349" t="s">
        <v>1377</v>
      </c>
      <c r="B11" s="365" t="s">
        <v>1378</v>
      </c>
      <c r="C11" s="165" t="n">
        <v>77890903</v>
      </c>
      <c r="D11" s="165" t="n">
        <v>224115349</v>
      </c>
      <c r="E11" s="165" t="n">
        <v>232980058</v>
      </c>
      <c r="F11" s="299" t="n">
        <v>-5592321</v>
      </c>
      <c r="G11" s="379" t="n">
        <v>-6.7</v>
      </c>
      <c r="H11" s="299" t="n">
        <v>-8864709</v>
      </c>
      <c r="I11" s="379" t="n">
        <v>-3.8</v>
      </c>
    </row>
    <row r="12" customFormat="false" ht="12.75" hidden="false" customHeight="true" outlineLevel="0" collapsed="false">
      <c r="A12" s="349" t="s">
        <v>16</v>
      </c>
      <c r="B12" s="204" t="s">
        <v>1225</v>
      </c>
      <c r="C12" s="165" t="n">
        <v>97662</v>
      </c>
      <c r="D12" s="165" t="n">
        <v>291224</v>
      </c>
      <c r="E12" s="165" t="n">
        <v>304510</v>
      </c>
      <c r="F12" s="299" t="n">
        <v>-7641</v>
      </c>
      <c r="G12" s="379" t="n">
        <v>-7.3</v>
      </c>
      <c r="H12" s="299" t="n">
        <v>-13286</v>
      </c>
      <c r="I12" s="379" t="n">
        <v>-4.4</v>
      </c>
    </row>
    <row r="13" customFormat="false" ht="12.75" hidden="false" customHeight="true" outlineLevel="0" collapsed="false">
      <c r="A13" s="349" t="s">
        <v>190</v>
      </c>
      <c r="B13" s="204" t="s">
        <v>1379</v>
      </c>
      <c r="C13" s="165" t="n">
        <v>1761661</v>
      </c>
      <c r="D13" s="165" t="n">
        <v>5230960</v>
      </c>
      <c r="E13" s="165" t="n">
        <v>5216162</v>
      </c>
      <c r="F13" s="299" t="n">
        <v>-70808</v>
      </c>
      <c r="G13" s="379" t="n">
        <v>-3.9</v>
      </c>
      <c r="H13" s="299" t="n">
        <v>14798</v>
      </c>
      <c r="I13" s="379" t="n">
        <v>0.3</v>
      </c>
    </row>
    <row r="14" customFormat="false" ht="12.75" hidden="false" customHeight="true" outlineLevel="0" collapsed="false">
      <c r="A14" s="349" t="s">
        <v>37</v>
      </c>
      <c r="B14" s="204" t="s">
        <v>1380</v>
      </c>
      <c r="C14" s="165" t="n">
        <v>2634545</v>
      </c>
      <c r="D14" s="165" t="n">
        <v>7580694</v>
      </c>
      <c r="E14" s="165" t="n">
        <v>6923730</v>
      </c>
      <c r="F14" s="299" t="n">
        <v>172099</v>
      </c>
      <c r="G14" s="379" t="n">
        <v>7</v>
      </c>
      <c r="H14" s="299" t="n">
        <v>656964</v>
      </c>
      <c r="I14" s="379" t="n">
        <v>9.5</v>
      </c>
    </row>
    <row r="15" customFormat="false" ht="12.75" hidden="false" customHeight="true" outlineLevel="0" collapsed="false">
      <c r="A15" s="349" t="s">
        <v>42</v>
      </c>
      <c r="B15" s="204" t="s">
        <v>1381</v>
      </c>
      <c r="C15" s="165" t="n">
        <v>848394</v>
      </c>
      <c r="D15" s="165" t="n">
        <v>2463297</v>
      </c>
      <c r="E15" s="165" t="n">
        <v>2585391</v>
      </c>
      <c r="F15" s="299" t="n">
        <v>-40011</v>
      </c>
      <c r="G15" s="379" t="n">
        <v>-4.5</v>
      </c>
      <c r="H15" s="299" t="n">
        <v>-122094</v>
      </c>
      <c r="I15" s="379" t="n">
        <v>-4.7</v>
      </c>
    </row>
    <row r="16" customFormat="false" ht="12.75" hidden="false" customHeight="true" outlineLevel="0" collapsed="false">
      <c r="A16" s="349" t="s">
        <v>44</v>
      </c>
      <c r="B16" s="365" t="s">
        <v>1382</v>
      </c>
      <c r="C16" s="165" t="n">
        <v>1619207</v>
      </c>
      <c r="D16" s="165" t="n">
        <v>4573728</v>
      </c>
      <c r="E16" s="165" t="n">
        <v>4603250</v>
      </c>
      <c r="F16" s="299" t="n">
        <v>-33505</v>
      </c>
      <c r="G16" s="379" t="n">
        <v>-2</v>
      </c>
      <c r="H16" s="299" t="n">
        <v>-29522</v>
      </c>
      <c r="I16" s="379" t="n">
        <v>-0.6</v>
      </c>
    </row>
    <row r="17" customFormat="false" ht="12.75" hidden="false" customHeight="true" outlineLevel="0" collapsed="false">
      <c r="A17" s="349" t="s">
        <v>48</v>
      </c>
      <c r="B17" s="365" t="s">
        <v>1383</v>
      </c>
      <c r="C17" s="165" t="n">
        <v>5466483</v>
      </c>
      <c r="D17" s="165" t="n">
        <v>16051094</v>
      </c>
      <c r="E17" s="165" t="n">
        <v>17076734</v>
      </c>
      <c r="F17" s="299" t="n">
        <v>-701146</v>
      </c>
      <c r="G17" s="379" t="n">
        <v>-11.4</v>
      </c>
      <c r="H17" s="299" t="n">
        <v>-1025640</v>
      </c>
      <c r="I17" s="379" t="n">
        <v>-6</v>
      </c>
    </row>
    <row r="18" customFormat="false" ht="12.75" hidden="false" customHeight="true" outlineLevel="0" collapsed="false">
      <c r="A18" s="349" t="s">
        <v>56</v>
      </c>
      <c r="B18" s="365" t="s">
        <v>1384</v>
      </c>
      <c r="C18" s="165" t="n">
        <v>10396731</v>
      </c>
      <c r="D18" s="165" t="n">
        <v>31386107</v>
      </c>
      <c r="E18" s="165" t="n">
        <v>32747669</v>
      </c>
      <c r="F18" s="299" t="n">
        <v>-1020332</v>
      </c>
      <c r="G18" s="379" t="n">
        <v>-8.9</v>
      </c>
      <c r="H18" s="299" t="n">
        <v>-1361562</v>
      </c>
      <c r="I18" s="379" t="n">
        <v>-4.2</v>
      </c>
    </row>
    <row r="19" customFormat="false" ht="12.75" hidden="false" customHeight="true" outlineLevel="0" collapsed="false">
      <c r="A19" s="349" t="s">
        <v>60</v>
      </c>
      <c r="B19" s="365" t="s">
        <v>1385</v>
      </c>
      <c r="C19" s="165" t="n">
        <v>67494168</v>
      </c>
      <c r="D19" s="165" t="n">
        <v>192729211</v>
      </c>
      <c r="E19" s="165" t="n">
        <v>200232318</v>
      </c>
      <c r="F19" s="299" t="n">
        <v>-4571972</v>
      </c>
      <c r="G19" s="379" t="n">
        <v>-6.3</v>
      </c>
      <c r="H19" s="299" t="n">
        <v>-7503107</v>
      </c>
      <c r="I19" s="379" t="n">
        <v>-3.7</v>
      </c>
    </row>
    <row r="20" customFormat="false" ht="12.75" hidden="false" customHeight="true" outlineLevel="0" collapsed="false">
      <c r="A20" s="349" t="s">
        <v>69</v>
      </c>
      <c r="B20" s="365" t="s">
        <v>1386</v>
      </c>
      <c r="C20" s="165" t="n">
        <v>4251076</v>
      </c>
      <c r="D20" s="165" t="n">
        <v>11443025</v>
      </c>
      <c r="E20" s="165" t="n">
        <v>6262988</v>
      </c>
      <c r="F20" s="299" t="n">
        <v>2084872</v>
      </c>
      <c r="G20" s="379" t="n">
        <v>96.2</v>
      </c>
      <c r="H20" s="299" t="n">
        <v>5180037</v>
      </c>
      <c r="I20" s="379" t="n">
        <v>82.7</v>
      </c>
    </row>
    <row r="21" customFormat="false" ht="12.75" hidden="false" customHeight="true" outlineLevel="0" collapsed="false">
      <c r="A21" s="349" t="s">
        <v>1719</v>
      </c>
      <c r="B21" s="380" t="s">
        <v>1220</v>
      </c>
      <c r="C21" s="165" t="n">
        <v>94569955</v>
      </c>
      <c r="D21" s="165" t="n">
        <v>271749463</v>
      </c>
      <c r="E21" s="165" t="n">
        <v>275952845</v>
      </c>
      <c r="F21" s="299" t="n">
        <v>-4188527</v>
      </c>
      <c r="G21" s="379" t="n">
        <v>-4.2</v>
      </c>
      <c r="H21" s="299" t="n">
        <v>-4203382</v>
      </c>
      <c r="I21" s="379" t="n">
        <v>-1.5</v>
      </c>
    </row>
    <row r="22" customFormat="false" ht="12.75" hidden="false" customHeight="true" outlineLevel="0" collapsed="false">
      <c r="A22" s="349"/>
      <c r="B22" s="371"/>
      <c r="C22" s="165"/>
      <c r="D22" s="165"/>
      <c r="E22" s="165"/>
      <c r="F22" s="299"/>
      <c r="G22" s="300"/>
      <c r="H22" s="165"/>
      <c r="I22" s="300"/>
    </row>
    <row r="23" customFormat="false" ht="12.75" hidden="false" customHeight="true" outlineLevel="0" collapsed="false">
      <c r="A23" s="349"/>
      <c r="B23" s="371"/>
      <c r="C23" s="351" t="s">
        <v>1692</v>
      </c>
      <c r="D23" s="165"/>
      <c r="E23" s="165"/>
      <c r="F23" s="299"/>
      <c r="G23" s="300"/>
      <c r="H23" s="165"/>
      <c r="I23" s="300"/>
    </row>
    <row r="24" customFormat="false" ht="12.75" hidden="false" customHeight="true" outlineLevel="0" collapsed="false">
      <c r="A24" s="378" t="s">
        <v>1373</v>
      </c>
      <c r="B24" s="365" t="s">
        <v>1374</v>
      </c>
      <c r="C24" s="165" t="n">
        <v>349425</v>
      </c>
      <c r="D24" s="165" t="n">
        <v>1026451</v>
      </c>
      <c r="E24" s="165" t="n">
        <v>1016633</v>
      </c>
      <c r="F24" s="241" t="n">
        <v>6721</v>
      </c>
      <c r="G24" s="379" t="n">
        <v>2</v>
      </c>
      <c r="H24" s="241" t="n">
        <v>9818</v>
      </c>
      <c r="I24" s="379" t="n">
        <v>1</v>
      </c>
    </row>
    <row r="25" customFormat="false" ht="12.75" hidden="false" customHeight="true" outlineLevel="0" collapsed="false">
      <c r="A25" s="349" t="s">
        <v>1375</v>
      </c>
      <c r="B25" s="365" t="s">
        <v>1376</v>
      </c>
      <c r="C25" s="165" t="n">
        <v>13676448</v>
      </c>
      <c r="D25" s="165" t="n">
        <v>39878821</v>
      </c>
      <c r="E25" s="165" t="n">
        <v>43436054</v>
      </c>
      <c r="F25" s="241" t="n">
        <v>-2122473</v>
      </c>
      <c r="G25" s="379" t="n">
        <v>-13.4</v>
      </c>
      <c r="H25" s="241" t="n">
        <v>-3557233</v>
      </c>
      <c r="I25" s="379" t="n">
        <v>-8.2</v>
      </c>
    </row>
    <row r="26" customFormat="false" ht="12.75" hidden="false" customHeight="true" outlineLevel="0" collapsed="false">
      <c r="A26" s="349" t="s">
        <v>1377</v>
      </c>
      <c r="B26" s="365" t="s">
        <v>1378</v>
      </c>
      <c r="C26" s="165" t="n">
        <v>12655161</v>
      </c>
      <c r="D26" s="165" t="n">
        <v>36884558</v>
      </c>
      <c r="E26" s="165" t="n">
        <v>39954707</v>
      </c>
      <c r="F26" s="241" t="n">
        <v>-1868231</v>
      </c>
      <c r="G26" s="379" t="n">
        <v>-12.9</v>
      </c>
      <c r="H26" s="241" t="n">
        <v>-3070149</v>
      </c>
      <c r="I26" s="379" t="n">
        <v>-7.7</v>
      </c>
    </row>
    <row r="27" customFormat="false" ht="12.75" hidden="false" customHeight="true" outlineLevel="0" collapsed="false">
      <c r="A27" s="349" t="s">
        <v>16</v>
      </c>
      <c r="B27" s="204" t="s">
        <v>1225</v>
      </c>
      <c r="C27" s="165" t="n">
        <v>1604</v>
      </c>
      <c r="D27" s="165" t="n">
        <v>6142</v>
      </c>
      <c r="E27" s="165" t="n">
        <v>7991</v>
      </c>
      <c r="F27" s="241" t="n">
        <v>-1207</v>
      </c>
      <c r="G27" s="379" t="n">
        <v>-42.9</v>
      </c>
      <c r="H27" s="241" t="n">
        <v>-1849</v>
      </c>
      <c r="I27" s="379" t="n">
        <v>-23.1</v>
      </c>
    </row>
    <row r="28" customFormat="false" ht="12.75" hidden="false" customHeight="true" outlineLevel="0" collapsed="false">
      <c r="A28" s="349" t="s">
        <v>190</v>
      </c>
      <c r="B28" s="204" t="s">
        <v>1379</v>
      </c>
      <c r="C28" s="165" t="n">
        <v>95125</v>
      </c>
      <c r="D28" s="165" t="n">
        <v>279241</v>
      </c>
      <c r="E28" s="165" t="n">
        <v>302464</v>
      </c>
      <c r="F28" s="241" t="n">
        <v>-2328</v>
      </c>
      <c r="G28" s="379" t="n">
        <v>-2.4</v>
      </c>
      <c r="H28" s="241" t="n">
        <v>-23223</v>
      </c>
      <c r="I28" s="379" t="n">
        <v>-7.7</v>
      </c>
    </row>
    <row r="29" customFormat="false" ht="12.75" hidden="false" customHeight="true" outlineLevel="0" collapsed="false">
      <c r="A29" s="349" t="s">
        <v>37</v>
      </c>
      <c r="B29" s="204" t="s">
        <v>1380</v>
      </c>
      <c r="C29" s="165" t="n">
        <v>234392</v>
      </c>
      <c r="D29" s="165" t="n">
        <v>695290</v>
      </c>
      <c r="E29" s="165" t="n">
        <v>672916</v>
      </c>
      <c r="F29" s="241" t="n">
        <v>5286</v>
      </c>
      <c r="G29" s="379" t="n">
        <v>2.3</v>
      </c>
      <c r="H29" s="241" t="n">
        <v>22374</v>
      </c>
      <c r="I29" s="379" t="n">
        <v>3.3</v>
      </c>
    </row>
    <row r="30" customFormat="false" ht="12.75" hidden="false" customHeight="true" outlineLevel="0" collapsed="false">
      <c r="A30" s="349" t="s">
        <v>42</v>
      </c>
      <c r="B30" s="204" t="s">
        <v>1381</v>
      </c>
      <c r="C30" s="165" t="n">
        <v>18308</v>
      </c>
      <c r="D30" s="165" t="n">
        <v>45775</v>
      </c>
      <c r="E30" s="165" t="n">
        <v>33262</v>
      </c>
      <c r="F30" s="241" t="n">
        <v>4981</v>
      </c>
      <c r="G30" s="379" t="n">
        <v>37.4</v>
      </c>
      <c r="H30" s="241" t="n">
        <v>12513</v>
      </c>
      <c r="I30" s="379" t="n">
        <v>37.6</v>
      </c>
    </row>
    <row r="31" customFormat="false" ht="12.75" hidden="false" customHeight="true" outlineLevel="0" collapsed="false">
      <c r="A31" s="349" t="s">
        <v>44</v>
      </c>
      <c r="B31" s="365" t="s">
        <v>1382</v>
      </c>
      <c r="C31" s="165" t="n">
        <v>37495</v>
      </c>
      <c r="D31" s="165" t="n">
        <v>107475</v>
      </c>
      <c r="E31" s="165" t="n">
        <v>116342</v>
      </c>
      <c r="F31" s="241" t="n">
        <v>-5217</v>
      </c>
      <c r="G31" s="379" t="n">
        <v>-12.2</v>
      </c>
      <c r="H31" s="241" t="n">
        <v>-8867</v>
      </c>
      <c r="I31" s="379" t="n">
        <v>-7.6</v>
      </c>
    </row>
    <row r="32" customFormat="false" ht="12.75" hidden="false" customHeight="true" outlineLevel="0" collapsed="false">
      <c r="A32" s="349" t="s">
        <v>48</v>
      </c>
      <c r="B32" s="365" t="s">
        <v>1383</v>
      </c>
      <c r="C32" s="165" t="n">
        <v>983795</v>
      </c>
      <c r="D32" s="165" t="n">
        <v>2886792</v>
      </c>
      <c r="E32" s="165" t="n">
        <v>3365024</v>
      </c>
      <c r="F32" s="241" t="n">
        <v>-249029</v>
      </c>
      <c r="G32" s="379" t="n">
        <v>-20.2</v>
      </c>
      <c r="H32" s="241" t="n">
        <v>-478232</v>
      </c>
      <c r="I32" s="379" t="n">
        <v>-14.2</v>
      </c>
    </row>
    <row r="33" customFormat="false" ht="12.75" hidden="false" customHeight="true" outlineLevel="0" collapsed="false">
      <c r="A33" s="349" t="s">
        <v>56</v>
      </c>
      <c r="B33" s="365" t="s">
        <v>1384</v>
      </c>
      <c r="C33" s="165" t="n">
        <v>824094</v>
      </c>
      <c r="D33" s="165" t="n">
        <v>2489090</v>
      </c>
      <c r="E33" s="165" t="n">
        <v>2575359</v>
      </c>
      <c r="F33" s="241" t="n">
        <v>-97318</v>
      </c>
      <c r="G33" s="379" t="n">
        <v>-10.6</v>
      </c>
      <c r="H33" s="241" t="n">
        <v>-86269</v>
      </c>
      <c r="I33" s="379" t="n">
        <v>-3.3</v>
      </c>
    </row>
    <row r="34" customFormat="false" ht="12.75" hidden="false" customHeight="true" outlineLevel="0" collapsed="false">
      <c r="A34" s="349" t="s">
        <v>60</v>
      </c>
      <c r="B34" s="365" t="s">
        <v>1385</v>
      </c>
      <c r="C34" s="165" t="n">
        <v>11831070</v>
      </c>
      <c r="D34" s="165" t="n">
        <v>34395467</v>
      </c>
      <c r="E34" s="165" t="n">
        <v>37379338</v>
      </c>
      <c r="F34" s="241" t="n">
        <v>-1770907</v>
      </c>
      <c r="G34" s="379" t="n">
        <v>-13</v>
      </c>
      <c r="H34" s="241" t="n">
        <v>-2983871</v>
      </c>
      <c r="I34" s="379" t="n">
        <v>-8</v>
      </c>
    </row>
    <row r="35" customFormat="false" ht="12.75" hidden="false" customHeight="true" outlineLevel="0" collapsed="false">
      <c r="A35" s="349" t="s">
        <v>69</v>
      </c>
      <c r="B35" s="365" t="s">
        <v>1386</v>
      </c>
      <c r="C35" s="165" t="n">
        <v>627647</v>
      </c>
      <c r="D35" s="165" t="n">
        <v>1669421</v>
      </c>
      <c r="E35" s="165" t="n">
        <v>834490</v>
      </c>
      <c r="F35" s="241" t="n">
        <v>339909</v>
      </c>
      <c r="G35" s="379" t="n">
        <v>118.1</v>
      </c>
      <c r="H35" s="241" t="n">
        <v>834931</v>
      </c>
      <c r="I35" s="379" t="n">
        <v>100.1</v>
      </c>
    </row>
    <row r="36" customFormat="false" ht="12.75" hidden="false" customHeight="true" outlineLevel="0" collapsed="false">
      <c r="A36" s="349" t="s">
        <v>1719</v>
      </c>
      <c r="B36" s="380" t="s">
        <v>1220</v>
      </c>
      <c r="C36" s="165" t="n">
        <v>14653519</v>
      </c>
      <c r="D36" s="165" t="n">
        <v>42574702</v>
      </c>
      <c r="E36" s="165" t="n">
        <v>45287178</v>
      </c>
      <c r="F36" s="241" t="n">
        <v>-1775849</v>
      </c>
      <c r="G36" s="379" t="n">
        <v>-10.8</v>
      </c>
      <c r="H36" s="241" t="n">
        <v>-2712476</v>
      </c>
      <c r="I36" s="379" t="n">
        <v>-6</v>
      </c>
    </row>
    <row r="37" customFormat="false" ht="12.75" hidden="false" customHeight="true" outlineLevel="0" collapsed="false">
      <c r="A37" s="349"/>
      <c r="B37" s="371"/>
      <c r="C37" s="165"/>
      <c r="D37" s="165"/>
      <c r="E37" s="165"/>
      <c r="F37" s="241"/>
      <c r="G37" s="379"/>
      <c r="H37" s="241"/>
      <c r="I37" s="379"/>
    </row>
    <row r="38" customFormat="false" ht="12.75" hidden="false" customHeight="true" outlineLevel="0" collapsed="false">
      <c r="A38" s="349"/>
      <c r="B38" s="371"/>
      <c r="C38" s="357" t="s">
        <v>1693</v>
      </c>
      <c r="D38" s="165"/>
      <c r="E38" s="165"/>
      <c r="F38" s="241"/>
      <c r="G38" s="300"/>
      <c r="H38" s="165"/>
      <c r="I38" s="300"/>
    </row>
    <row r="39" customFormat="false" ht="12.75" hidden="false" customHeight="true" outlineLevel="0" collapsed="false">
      <c r="A39" s="378" t="s">
        <v>1373</v>
      </c>
      <c r="B39" s="365" t="s">
        <v>1374</v>
      </c>
      <c r="C39" s="165" t="n">
        <v>704503</v>
      </c>
      <c r="D39" s="165" t="n">
        <v>2047212</v>
      </c>
      <c r="E39" s="165" t="n">
        <v>1987139</v>
      </c>
      <c r="F39" s="241" t="n">
        <v>-2744</v>
      </c>
      <c r="G39" s="379" t="n">
        <v>-0.4</v>
      </c>
      <c r="H39" s="241" t="n">
        <v>60073</v>
      </c>
      <c r="I39" s="379" t="n">
        <v>3</v>
      </c>
    </row>
    <row r="40" customFormat="false" ht="12.75" hidden="false" customHeight="true" outlineLevel="0" collapsed="false">
      <c r="A40" s="349" t="s">
        <v>1375</v>
      </c>
      <c r="B40" s="365" t="s">
        <v>1376</v>
      </c>
      <c r="C40" s="165" t="n">
        <v>13451428</v>
      </c>
      <c r="D40" s="165" t="n">
        <v>37926973</v>
      </c>
      <c r="E40" s="165" t="n">
        <v>38665709</v>
      </c>
      <c r="F40" s="241" t="n">
        <v>-629112</v>
      </c>
      <c r="G40" s="379" t="n">
        <v>-4.5</v>
      </c>
      <c r="H40" s="241" t="n">
        <v>-738736</v>
      </c>
      <c r="I40" s="379" t="n">
        <v>-1.9</v>
      </c>
    </row>
    <row r="41" customFormat="false" ht="12.75" hidden="false" customHeight="true" outlineLevel="0" collapsed="false">
      <c r="A41" s="349" t="s">
        <v>1377</v>
      </c>
      <c r="B41" s="365" t="s">
        <v>1378</v>
      </c>
      <c r="C41" s="165" t="n">
        <v>12813040</v>
      </c>
      <c r="D41" s="165" t="n">
        <v>36052869</v>
      </c>
      <c r="E41" s="165" t="n">
        <v>36651861</v>
      </c>
      <c r="F41" s="241" t="n">
        <v>-568200</v>
      </c>
      <c r="G41" s="379" t="n">
        <v>-4.2</v>
      </c>
      <c r="H41" s="241" t="n">
        <v>-598992</v>
      </c>
      <c r="I41" s="379" t="n">
        <v>-1.6</v>
      </c>
    </row>
    <row r="42" customFormat="false" ht="12.75" hidden="false" customHeight="true" outlineLevel="0" collapsed="false">
      <c r="A42" s="349" t="s">
        <v>16</v>
      </c>
      <c r="B42" s="204" t="s">
        <v>1225</v>
      </c>
      <c r="C42" s="165" t="n">
        <v>10605</v>
      </c>
      <c r="D42" s="165" t="n">
        <v>28318</v>
      </c>
      <c r="E42" s="165" t="n">
        <v>40463</v>
      </c>
      <c r="F42" s="241" t="n">
        <v>-348</v>
      </c>
      <c r="G42" s="379" t="n">
        <v>-3.2</v>
      </c>
      <c r="H42" s="241" t="n">
        <v>-12145</v>
      </c>
      <c r="I42" s="379" t="n">
        <v>-30</v>
      </c>
    </row>
    <row r="43" customFormat="false" ht="12.75" hidden="false" customHeight="true" outlineLevel="0" collapsed="false">
      <c r="A43" s="349" t="s">
        <v>190</v>
      </c>
      <c r="B43" s="204" t="s">
        <v>1379</v>
      </c>
      <c r="C43" s="165" t="n">
        <v>324501</v>
      </c>
      <c r="D43" s="165" t="n">
        <v>955494</v>
      </c>
      <c r="E43" s="165" t="n">
        <v>980297</v>
      </c>
      <c r="F43" s="241" t="n">
        <v>-21161</v>
      </c>
      <c r="G43" s="379" t="n">
        <v>-6.1</v>
      </c>
      <c r="H43" s="241" t="n">
        <v>-24803</v>
      </c>
      <c r="I43" s="379" t="n">
        <v>-2.5</v>
      </c>
    </row>
    <row r="44" customFormat="false" ht="12.75" hidden="false" customHeight="true" outlineLevel="0" collapsed="false">
      <c r="A44" s="349" t="s">
        <v>37</v>
      </c>
      <c r="B44" s="204" t="s">
        <v>1380</v>
      </c>
      <c r="C44" s="165" t="n">
        <v>272603</v>
      </c>
      <c r="D44" s="165" t="n">
        <v>794019</v>
      </c>
      <c r="E44" s="165" t="n">
        <v>688520</v>
      </c>
      <c r="F44" s="241" t="n">
        <v>23768</v>
      </c>
      <c r="G44" s="379" t="n">
        <v>9.6</v>
      </c>
      <c r="H44" s="241" t="n">
        <v>105499</v>
      </c>
      <c r="I44" s="379" t="n">
        <v>15.3</v>
      </c>
    </row>
    <row r="45" customFormat="false" ht="12.75" hidden="false" customHeight="true" outlineLevel="0" collapsed="false">
      <c r="A45" s="349" t="s">
        <v>42</v>
      </c>
      <c r="B45" s="204" t="s">
        <v>1381</v>
      </c>
      <c r="C45" s="165" t="n">
        <v>96787</v>
      </c>
      <c r="D45" s="165" t="n">
        <v>269382</v>
      </c>
      <c r="E45" s="165" t="n">
        <v>277851</v>
      </c>
      <c r="F45" s="241" t="n">
        <v>-5012</v>
      </c>
      <c r="G45" s="379" t="n">
        <v>-4.9</v>
      </c>
      <c r="H45" s="241" t="n">
        <v>-8469</v>
      </c>
      <c r="I45" s="379" t="n">
        <v>-3</v>
      </c>
    </row>
    <row r="46" customFormat="false" ht="12.75" hidden="false" customHeight="true" outlineLevel="0" collapsed="false">
      <c r="A46" s="349" t="s">
        <v>44</v>
      </c>
      <c r="B46" s="365" t="s">
        <v>1382</v>
      </c>
      <c r="C46" s="165" t="n">
        <v>73831</v>
      </c>
      <c r="D46" s="165" t="n">
        <v>221050</v>
      </c>
      <c r="E46" s="165" t="n">
        <v>235566</v>
      </c>
      <c r="F46" s="241" t="n">
        <v>-13281</v>
      </c>
      <c r="G46" s="379" t="n">
        <v>-15.2</v>
      </c>
      <c r="H46" s="241" t="n">
        <v>-14516</v>
      </c>
      <c r="I46" s="379" t="n">
        <v>-6.2</v>
      </c>
    </row>
    <row r="47" customFormat="false" ht="12.75" hidden="false" customHeight="true" outlineLevel="0" collapsed="false">
      <c r="A47" s="349" t="s">
        <v>48</v>
      </c>
      <c r="B47" s="365" t="s">
        <v>1383</v>
      </c>
      <c r="C47" s="165" t="n">
        <v>564550</v>
      </c>
      <c r="D47" s="165" t="n">
        <v>1653039</v>
      </c>
      <c r="E47" s="165" t="n">
        <v>1778288</v>
      </c>
      <c r="F47" s="241" t="n">
        <v>-47634</v>
      </c>
      <c r="G47" s="379" t="n">
        <v>-7.8</v>
      </c>
      <c r="H47" s="241" t="n">
        <v>-125249</v>
      </c>
      <c r="I47" s="379" t="n">
        <v>-7</v>
      </c>
    </row>
    <row r="48" customFormat="false" ht="12.75" hidden="false" customHeight="true" outlineLevel="0" collapsed="false">
      <c r="A48" s="349" t="s">
        <v>56</v>
      </c>
      <c r="B48" s="365" t="s">
        <v>1384</v>
      </c>
      <c r="C48" s="165" t="n">
        <v>1048189</v>
      </c>
      <c r="D48" s="165" t="n">
        <v>2976851</v>
      </c>
      <c r="E48" s="165" t="n">
        <v>3148134</v>
      </c>
      <c r="F48" s="241" t="n">
        <v>-71718</v>
      </c>
      <c r="G48" s="379" t="n">
        <v>-6.4</v>
      </c>
      <c r="H48" s="241" t="n">
        <v>-171283</v>
      </c>
      <c r="I48" s="379" t="n">
        <v>-5.4</v>
      </c>
    </row>
    <row r="49" customFormat="false" ht="12.75" hidden="false" customHeight="true" outlineLevel="0" collapsed="false">
      <c r="A49" s="349" t="s">
        <v>60</v>
      </c>
      <c r="B49" s="365" t="s">
        <v>1385</v>
      </c>
      <c r="C49" s="165" t="n">
        <v>11764854</v>
      </c>
      <c r="D49" s="165" t="n">
        <v>33076011</v>
      </c>
      <c r="E49" s="165" t="n">
        <v>33503728</v>
      </c>
      <c r="F49" s="241" t="n">
        <v>-496479</v>
      </c>
      <c r="G49" s="379" t="n">
        <v>-4</v>
      </c>
      <c r="H49" s="241" t="n">
        <v>-427717</v>
      </c>
      <c r="I49" s="379" t="n">
        <v>-1.3</v>
      </c>
    </row>
    <row r="50" customFormat="false" ht="12.75" hidden="false" customHeight="true" outlineLevel="0" collapsed="false">
      <c r="A50" s="349" t="s">
        <v>69</v>
      </c>
      <c r="B50" s="365" t="s">
        <v>1386</v>
      </c>
      <c r="C50" s="165" t="n">
        <v>558961</v>
      </c>
      <c r="D50" s="165" t="n">
        <v>1490504</v>
      </c>
      <c r="E50" s="165" t="n">
        <v>784580</v>
      </c>
      <c r="F50" s="241" t="n">
        <v>287973</v>
      </c>
      <c r="G50" s="379" t="n">
        <v>106.3</v>
      </c>
      <c r="H50" s="241" t="n">
        <v>705924</v>
      </c>
      <c r="I50" s="379" t="n">
        <v>90</v>
      </c>
    </row>
    <row r="51" customFormat="false" ht="12.75" hidden="false" customHeight="true" outlineLevel="0" collapsed="false">
      <c r="A51" s="349" t="s">
        <v>1719</v>
      </c>
      <c r="B51" s="380" t="s">
        <v>1220</v>
      </c>
      <c r="C51" s="165" t="n">
        <v>14714886</v>
      </c>
      <c r="D51" s="165" t="n">
        <v>41464677</v>
      </c>
      <c r="E51" s="165" t="n">
        <v>41437432</v>
      </c>
      <c r="F51" s="241" t="n">
        <v>-343897</v>
      </c>
      <c r="G51" s="379" t="n">
        <v>-2.3</v>
      </c>
      <c r="H51" s="241" t="n">
        <v>27245</v>
      </c>
      <c r="I51" s="379" t="n">
        <v>0.1</v>
      </c>
    </row>
    <row r="52" customFormat="false" ht="12.75" hidden="false" customHeight="true" outlineLevel="0" collapsed="false">
      <c r="A52" s="349"/>
      <c r="B52" s="371"/>
      <c r="C52" s="165"/>
      <c r="D52" s="165"/>
      <c r="E52" s="165"/>
      <c r="F52" s="241"/>
      <c r="G52" s="379"/>
      <c r="H52" s="241"/>
      <c r="I52" s="379"/>
    </row>
    <row r="53" customFormat="false" ht="12.75" hidden="false" customHeight="true" outlineLevel="0" collapsed="false">
      <c r="A53" s="349"/>
      <c r="B53" s="371"/>
      <c r="C53" s="357" t="s">
        <v>1694</v>
      </c>
      <c r="D53" s="165"/>
      <c r="E53" s="165"/>
      <c r="F53" s="241"/>
      <c r="G53" s="300"/>
      <c r="H53" s="165"/>
      <c r="I53" s="300"/>
    </row>
    <row r="54" customFormat="false" ht="12.75" hidden="false" customHeight="false" outlineLevel="0" collapsed="false">
      <c r="A54" s="378" t="s">
        <v>1373</v>
      </c>
      <c r="B54" s="365" t="s">
        <v>1374</v>
      </c>
      <c r="C54" s="165" t="n">
        <v>161858</v>
      </c>
      <c r="D54" s="165" t="n">
        <v>483869</v>
      </c>
      <c r="E54" s="165" t="n">
        <v>508940</v>
      </c>
      <c r="F54" s="241" t="n">
        <v>-3120</v>
      </c>
      <c r="G54" s="379" t="n">
        <v>-1.9</v>
      </c>
      <c r="H54" s="241" t="n">
        <v>-25071</v>
      </c>
      <c r="I54" s="379" t="n">
        <v>-4.9</v>
      </c>
    </row>
    <row r="55" customFormat="false" ht="12.75" hidden="false" customHeight="false" outlineLevel="0" collapsed="false">
      <c r="A55" s="349" t="s">
        <v>1375</v>
      </c>
      <c r="B55" s="365" t="s">
        <v>1376</v>
      </c>
      <c r="C55" s="165" t="n">
        <v>890715</v>
      </c>
      <c r="D55" s="165" t="n">
        <v>2575898</v>
      </c>
      <c r="E55" s="165" t="n">
        <v>2970643</v>
      </c>
      <c r="F55" s="241" t="n">
        <v>-235193</v>
      </c>
      <c r="G55" s="379" t="n">
        <v>-20.9</v>
      </c>
      <c r="H55" s="241" t="n">
        <v>-394745</v>
      </c>
      <c r="I55" s="379" t="n">
        <v>-13.3</v>
      </c>
    </row>
    <row r="56" customFormat="false" ht="12.75" hidden="false" customHeight="false" outlineLevel="0" collapsed="false">
      <c r="A56" s="349" t="s">
        <v>1377</v>
      </c>
      <c r="B56" s="365" t="s">
        <v>1378</v>
      </c>
      <c r="C56" s="165" t="n">
        <v>858940</v>
      </c>
      <c r="D56" s="165" t="n">
        <v>2467818</v>
      </c>
      <c r="E56" s="165" t="n">
        <v>2864576</v>
      </c>
      <c r="F56" s="241" t="n">
        <v>-225358</v>
      </c>
      <c r="G56" s="379" t="n">
        <v>-20.8</v>
      </c>
      <c r="H56" s="241" t="n">
        <v>-396758</v>
      </c>
      <c r="I56" s="379" t="n">
        <v>-13.9</v>
      </c>
    </row>
    <row r="57" customFormat="false" ht="12.75" hidden="false" customHeight="false" outlineLevel="0" collapsed="false">
      <c r="A57" s="349" t="s">
        <v>16</v>
      </c>
      <c r="B57" s="204" t="s">
        <v>1225</v>
      </c>
      <c r="C57" s="165" t="s">
        <v>965</v>
      </c>
      <c r="D57" s="165" t="n">
        <v>100</v>
      </c>
      <c r="E57" s="165" t="n">
        <v>62</v>
      </c>
      <c r="F57" s="241" t="n">
        <v>-20</v>
      </c>
      <c r="G57" s="379" t="s">
        <v>941</v>
      </c>
      <c r="H57" s="241" t="n">
        <v>38</v>
      </c>
      <c r="I57" s="379" t="n">
        <v>61.3</v>
      </c>
    </row>
    <row r="58" customFormat="false" ht="12.75" hidden="false" customHeight="false" outlineLevel="0" collapsed="false">
      <c r="A58" s="349" t="s">
        <v>190</v>
      </c>
      <c r="B58" s="204" t="s">
        <v>1379</v>
      </c>
      <c r="C58" s="165" t="n">
        <v>9835</v>
      </c>
      <c r="D58" s="165" t="n">
        <v>28685</v>
      </c>
      <c r="E58" s="165" t="n">
        <v>21333</v>
      </c>
      <c r="F58" s="241" t="n">
        <v>196</v>
      </c>
      <c r="G58" s="379" t="n">
        <v>2</v>
      </c>
      <c r="H58" s="241" t="n">
        <v>7352</v>
      </c>
      <c r="I58" s="379" t="n">
        <v>34.5</v>
      </c>
    </row>
    <row r="59" customFormat="false" ht="12.75" hidden="false" customHeight="false" outlineLevel="0" collapsed="false">
      <c r="A59" s="349" t="s">
        <v>37</v>
      </c>
      <c r="B59" s="204" t="s">
        <v>1380</v>
      </c>
      <c r="C59" s="165" t="n">
        <v>49088</v>
      </c>
      <c r="D59" s="165" t="n">
        <v>148635</v>
      </c>
      <c r="E59" s="165" t="n">
        <v>153600</v>
      </c>
      <c r="F59" s="241" t="n">
        <v>-4331</v>
      </c>
      <c r="G59" s="379" t="n">
        <v>-8.1</v>
      </c>
      <c r="H59" s="241" t="n">
        <v>-4965</v>
      </c>
      <c r="I59" s="379" t="n">
        <v>-3.2</v>
      </c>
    </row>
    <row r="60" customFormat="false" ht="12.75" hidden="false" customHeight="false" outlineLevel="0" collapsed="false">
      <c r="A60" s="349" t="s">
        <v>42</v>
      </c>
      <c r="B60" s="204" t="s">
        <v>1381</v>
      </c>
      <c r="C60" s="165" t="n">
        <v>102944</v>
      </c>
      <c r="D60" s="165" t="n">
        <v>306453</v>
      </c>
      <c r="E60" s="165" t="n">
        <v>333941</v>
      </c>
      <c r="F60" s="241" t="n">
        <v>1043</v>
      </c>
      <c r="G60" s="379" t="n">
        <v>1</v>
      </c>
      <c r="H60" s="241" t="n">
        <v>-27488</v>
      </c>
      <c r="I60" s="379" t="n">
        <v>-8.2</v>
      </c>
    </row>
    <row r="61" customFormat="false" ht="12.75" hidden="false" customHeight="true" outlineLevel="0" collapsed="false">
      <c r="A61" s="349" t="s">
        <v>44</v>
      </c>
      <c r="B61" s="365" t="s">
        <v>1382</v>
      </c>
      <c r="C61" s="165" t="n">
        <v>883</v>
      </c>
      <c r="D61" s="165" t="n">
        <v>3452</v>
      </c>
      <c r="E61" s="165" t="n">
        <v>6157</v>
      </c>
      <c r="F61" s="241" t="n">
        <v>-2176</v>
      </c>
      <c r="G61" s="379" t="n">
        <v>-71.1</v>
      </c>
      <c r="H61" s="241" t="n">
        <v>-2705</v>
      </c>
      <c r="I61" s="379" t="n">
        <v>-43.9</v>
      </c>
    </row>
    <row r="62" customFormat="false" ht="12.75" hidden="false" customHeight="false" outlineLevel="0" collapsed="false">
      <c r="A62" s="349" t="s">
        <v>48</v>
      </c>
      <c r="B62" s="365" t="s">
        <v>1383</v>
      </c>
      <c r="C62" s="165" t="n">
        <v>30887</v>
      </c>
      <c r="D62" s="165" t="n">
        <v>104620</v>
      </c>
      <c r="E62" s="165" t="n">
        <v>99892</v>
      </c>
      <c r="F62" s="241" t="n">
        <v>-7662</v>
      </c>
      <c r="G62" s="379" t="n">
        <v>-19.9</v>
      </c>
      <c r="H62" s="241" t="n">
        <v>4728</v>
      </c>
      <c r="I62" s="379" t="n">
        <v>4.7</v>
      </c>
    </row>
    <row r="63" customFormat="false" ht="12.75" hidden="false" customHeight="false" outlineLevel="0" collapsed="false">
      <c r="A63" s="349" t="s">
        <v>56</v>
      </c>
      <c r="B63" s="365" t="s">
        <v>1384</v>
      </c>
      <c r="C63" s="165" t="n">
        <v>32556</v>
      </c>
      <c r="D63" s="165" t="n">
        <v>100705</v>
      </c>
      <c r="E63" s="165" t="n">
        <v>100694</v>
      </c>
      <c r="F63" s="241" t="n">
        <v>-773</v>
      </c>
      <c r="G63" s="379" t="n">
        <v>-2.3</v>
      </c>
      <c r="H63" s="241" t="n">
        <v>11</v>
      </c>
      <c r="I63" s="379" t="n">
        <v>0</v>
      </c>
    </row>
    <row r="64" customFormat="false" ht="12.75" hidden="false" customHeight="false" outlineLevel="0" collapsed="false">
      <c r="A64" s="349" t="s">
        <v>60</v>
      </c>
      <c r="B64" s="365" t="s">
        <v>1385</v>
      </c>
      <c r="C64" s="165" t="n">
        <v>826387</v>
      </c>
      <c r="D64" s="165" t="n">
        <v>2367116</v>
      </c>
      <c r="E64" s="165" t="n">
        <v>2763876</v>
      </c>
      <c r="F64" s="241" t="n">
        <v>-224583</v>
      </c>
      <c r="G64" s="379" t="n">
        <v>-21.4</v>
      </c>
      <c r="H64" s="241" t="n">
        <v>-396760</v>
      </c>
      <c r="I64" s="379" t="n">
        <v>-14.4</v>
      </c>
    </row>
    <row r="65" customFormat="false" ht="12.75" hidden="false" customHeight="false" outlineLevel="0" collapsed="false">
      <c r="A65" s="349" t="s">
        <v>69</v>
      </c>
      <c r="B65" s="365" t="s">
        <v>1386</v>
      </c>
      <c r="C65" s="165" t="n">
        <v>46043</v>
      </c>
      <c r="D65" s="165" t="n">
        <v>123349</v>
      </c>
      <c r="E65" s="165" t="n">
        <v>52786</v>
      </c>
      <c r="F65" s="241" t="n">
        <v>27615</v>
      </c>
      <c r="G65" s="379" t="n">
        <v>149.9</v>
      </c>
      <c r="H65" s="241" t="n">
        <v>70563</v>
      </c>
      <c r="I65" s="379" t="n">
        <v>133.7</v>
      </c>
    </row>
    <row r="66" customFormat="false" ht="12.75" hidden="false" customHeight="true" outlineLevel="0" collapsed="false">
      <c r="A66" s="349" t="s">
        <v>1719</v>
      </c>
      <c r="B66" s="380" t="s">
        <v>1220</v>
      </c>
      <c r="C66" s="165" t="n">
        <v>1098618</v>
      </c>
      <c r="D66" s="165" t="n">
        <v>3183099</v>
      </c>
      <c r="E66" s="165" t="n">
        <v>3532355</v>
      </c>
      <c r="F66" s="241" t="n">
        <v>-210688</v>
      </c>
      <c r="G66" s="379" t="n">
        <v>-16.1</v>
      </c>
      <c r="H66" s="241" t="n">
        <v>-349256</v>
      </c>
      <c r="I66" s="379" t="n">
        <v>-9.9</v>
      </c>
    </row>
    <row r="67" customFormat="false" ht="12.75" hidden="false" customHeight="true" outlineLevel="0" collapsed="false">
      <c r="A67" s="349"/>
      <c r="B67" s="371"/>
      <c r="C67" s="165"/>
      <c r="D67" s="165"/>
      <c r="E67" s="165"/>
      <c r="F67" s="241"/>
      <c r="G67" s="300"/>
      <c r="H67" s="165"/>
      <c r="I67" s="300"/>
    </row>
    <row r="68" customFormat="false" ht="12.75" hidden="false" customHeight="true" outlineLevel="0" collapsed="false">
      <c r="A68" s="349"/>
      <c r="B68" s="371"/>
      <c r="C68" s="357" t="s">
        <v>1695</v>
      </c>
      <c r="D68" s="165"/>
      <c r="E68" s="165"/>
      <c r="F68" s="241"/>
      <c r="G68" s="300"/>
      <c r="H68" s="165"/>
      <c r="I68" s="300"/>
    </row>
    <row r="69" customFormat="false" ht="12.75" hidden="false" customHeight="false" outlineLevel="0" collapsed="false">
      <c r="A69" s="378" t="s">
        <v>1373</v>
      </c>
      <c r="B69" s="365" t="s">
        <v>1374</v>
      </c>
      <c r="C69" s="165" t="n">
        <v>79321</v>
      </c>
      <c r="D69" s="165" t="n">
        <v>223200</v>
      </c>
      <c r="E69" s="165" t="n">
        <v>224579</v>
      </c>
      <c r="F69" s="241" t="n">
        <v>-5463</v>
      </c>
      <c r="G69" s="379" t="n">
        <v>-6.4</v>
      </c>
      <c r="H69" s="241" t="n">
        <v>-1379</v>
      </c>
      <c r="I69" s="379" t="n">
        <v>-0.6</v>
      </c>
    </row>
    <row r="70" customFormat="false" ht="12.75" hidden="false" customHeight="false" outlineLevel="0" collapsed="false">
      <c r="A70" s="349" t="s">
        <v>1375</v>
      </c>
      <c r="B70" s="365" t="s">
        <v>1376</v>
      </c>
      <c r="C70" s="165" t="n">
        <v>1050087</v>
      </c>
      <c r="D70" s="165" t="n">
        <v>2972621</v>
      </c>
      <c r="E70" s="165" t="n">
        <v>3235046</v>
      </c>
      <c r="F70" s="241" t="n">
        <v>-141850</v>
      </c>
      <c r="G70" s="379" t="n">
        <v>-11.9</v>
      </c>
      <c r="H70" s="241" t="n">
        <v>-262425</v>
      </c>
      <c r="I70" s="379" t="n">
        <v>-8.1</v>
      </c>
    </row>
    <row r="71" customFormat="false" ht="12.75" hidden="false" customHeight="false" outlineLevel="0" collapsed="false">
      <c r="A71" s="349" t="s">
        <v>1377</v>
      </c>
      <c r="B71" s="365" t="s">
        <v>1378</v>
      </c>
      <c r="C71" s="165" t="n">
        <v>971246</v>
      </c>
      <c r="D71" s="165" t="n">
        <v>2747777</v>
      </c>
      <c r="E71" s="165" t="n">
        <v>2940911</v>
      </c>
      <c r="F71" s="241" t="n">
        <v>-108868</v>
      </c>
      <c r="G71" s="379" t="n">
        <v>-10.1</v>
      </c>
      <c r="H71" s="241" t="n">
        <v>-193134</v>
      </c>
      <c r="I71" s="379" t="n">
        <v>-6.6</v>
      </c>
    </row>
    <row r="72" customFormat="false" ht="12.75" hidden="false" customHeight="false" outlineLevel="0" collapsed="false">
      <c r="A72" s="349" t="s">
        <v>16</v>
      </c>
      <c r="B72" s="204" t="s">
        <v>1225</v>
      </c>
      <c r="C72" s="165" t="n">
        <v>2394</v>
      </c>
      <c r="D72" s="165" t="n">
        <v>6909</v>
      </c>
      <c r="E72" s="165" t="n">
        <v>9888</v>
      </c>
      <c r="F72" s="241" t="n">
        <v>-1702</v>
      </c>
      <c r="G72" s="379" t="n">
        <v>-41.6</v>
      </c>
      <c r="H72" s="241" t="n">
        <v>-2979</v>
      </c>
      <c r="I72" s="379" t="n">
        <v>-30.1</v>
      </c>
    </row>
    <row r="73" customFormat="false" ht="12.75" hidden="false" customHeight="false" outlineLevel="0" collapsed="false">
      <c r="A73" s="349" t="s">
        <v>190</v>
      </c>
      <c r="B73" s="204" t="s">
        <v>1379</v>
      </c>
      <c r="C73" s="165" t="n">
        <v>25695</v>
      </c>
      <c r="D73" s="165" t="n">
        <v>77776</v>
      </c>
      <c r="E73" s="165" t="n">
        <v>83263</v>
      </c>
      <c r="F73" s="241" t="n">
        <v>-4635</v>
      </c>
      <c r="G73" s="379" t="n">
        <v>-15.3</v>
      </c>
      <c r="H73" s="241" t="n">
        <v>-5487</v>
      </c>
      <c r="I73" s="379" t="n">
        <v>-6.6</v>
      </c>
    </row>
    <row r="74" customFormat="false" ht="12.75" hidden="false" customHeight="false" outlineLevel="0" collapsed="false">
      <c r="A74" s="349" t="s">
        <v>37</v>
      </c>
      <c r="B74" s="204" t="s">
        <v>1380</v>
      </c>
      <c r="C74" s="165" t="n">
        <v>46634</v>
      </c>
      <c r="D74" s="165" t="n">
        <v>129469</v>
      </c>
      <c r="E74" s="165" t="n">
        <v>125537</v>
      </c>
      <c r="F74" s="241" t="n">
        <v>-1900</v>
      </c>
      <c r="G74" s="379" t="n">
        <v>-3.9</v>
      </c>
      <c r="H74" s="241" t="n">
        <v>3932</v>
      </c>
      <c r="I74" s="379" t="n">
        <v>3.1</v>
      </c>
    </row>
    <row r="75" customFormat="false" ht="12.75" hidden="false" customHeight="false" outlineLevel="0" collapsed="false">
      <c r="A75" s="349" t="s">
        <v>42</v>
      </c>
      <c r="B75" s="204" t="s">
        <v>1381</v>
      </c>
      <c r="C75" s="165" t="n">
        <v>4597</v>
      </c>
      <c r="D75" s="165" t="n">
        <v>9042</v>
      </c>
      <c r="E75" s="165" t="n">
        <v>5889</v>
      </c>
      <c r="F75" s="241" t="n">
        <v>2772</v>
      </c>
      <c r="G75" s="379" t="s">
        <v>941</v>
      </c>
      <c r="H75" s="241" t="n">
        <v>3153</v>
      </c>
      <c r="I75" s="379" t="n">
        <v>53.5</v>
      </c>
    </row>
    <row r="76" customFormat="false" ht="12.75" hidden="false" customHeight="false" outlineLevel="0" collapsed="false">
      <c r="A76" s="349" t="s">
        <v>44</v>
      </c>
      <c r="B76" s="365" t="s">
        <v>1382</v>
      </c>
      <c r="C76" s="165" t="n">
        <v>7097</v>
      </c>
      <c r="D76" s="165" t="n">
        <v>23158</v>
      </c>
      <c r="E76" s="165" t="n">
        <v>30792</v>
      </c>
      <c r="F76" s="241" t="n">
        <v>-5618</v>
      </c>
      <c r="G76" s="379" t="n">
        <v>-44.2</v>
      </c>
      <c r="H76" s="241" t="n">
        <v>-7634</v>
      </c>
      <c r="I76" s="379" t="n">
        <v>-24.8</v>
      </c>
    </row>
    <row r="77" customFormat="false" ht="12.75" hidden="false" customHeight="false" outlineLevel="0" collapsed="false">
      <c r="A77" s="349" t="s">
        <v>48</v>
      </c>
      <c r="B77" s="365" t="s">
        <v>1383</v>
      </c>
      <c r="C77" s="165" t="n">
        <v>71747</v>
      </c>
      <c r="D77" s="165" t="n">
        <v>201682</v>
      </c>
      <c r="E77" s="165" t="n">
        <v>263348</v>
      </c>
      <c r="F77" s="241" t="n">
        <v>-27356</v>
      </c>
      <c r="G77" s="379" t="n">
        <v>-27.6</v>
      </c>
      <c r="H77" s="241" t="n">
        <v>-61666</v>
      </c>
      <c r="I77" s="379" t="n">
        <v>-23.4</v>
      </c>
    </row>
    <row r="78" customFormat="false" ht="12.75" hidden="false" customHeight="false" outlineLevel="0" collapsed="false">
      <c r="A78" s="349" t="s">
        <v>56</v>
      </c>
      <c r="B78" s="365" t="s">
        <v>1384</v>
      </c>
      <c r="C78" s="165" t="n">
        <v>264936</v>
      </c>
      <c r="D78" s="165" t="n">
        <v>821659</v>
      </c>
      <c r="E78" s="165" t="n">
        <v>802515</v>
      </c>
      <c r="F78" s="241" t="n">
        <v>-22463</v>
      </c>
      <c r="G78" s="379" t="n">
        <v>-7.8</v>
      </c>
      <c r="H78" s="241" t="n">
        <v>19144</v>
      </c>
      <c r="I78" s="379" t="n">
        <v>2.4</v>
      </c>
    </row>
    <row r="79" customFormat="false" ht="12.75" hidden="false" customHeight="false" outlineLevel="0" collapsed="false">
      <c r="A79" s="349" t="s">
        <v>60</v>
      </c>
      <c r="B79" s="365" t="s">
        <v>1385</v>
      </c>
      <c r="C79" s="165" t="n">
        <v>706303</v>
      </c>
      <c r="D79" s="165" t="n">
        <v>1926114</v>
      </c>
      <c r="E79" s="165" t="n">
        <v>2138394</v>
      </c>
      <c r="F79" s="241" t="n">
        <v>-86422</v>
      </c>
      <c r="G79" s="379" t="n">
        <v>-10.9</v>
      </c>
      <c r="H79" s="241" t="n">
        <v>-212280</v>
      </c>
      <c r="I79" s="379" t="n">
        <v>-9.9</v>
      </c>
    </row>
    <row r="80" customFormat="false" ht="12.75" hidden="false" customHeight="false" outlineLevel="0" collapsed="false">
      <c r="A80" s="349" t="s">
        <v>69</v>
      </c>
      <c r="B80" s="365" t="s">
        <v>1386</v>
      </c>
      <c r="C80" s="165" t="n">
        <v>47867</v>
      </c>
      <c r="D80" s="165" t="n">
        <v>128092</v>
      </c>
      <c r="E80" s="165" t="n">
        <v>43810</v>
      </c>
      <c r="F80" s="241" t="n">
        <v>32922</v>
      </c>
      <c r="G80" s="379" t="n">
        <v>220.3</v>
      </c>
      <c r="H80" s="241" t="n">
        <v>84282</v>
      </c>
      <c r="I80" s="379" t="n">
        <v>192.4</v>
      </c>
    </row>
    <row r="81" customFormat="false" ht="12.75" hidden="false" customHeight="true" outlineLevel="0" collapsed="false">
      <c r="A81" s="349" t="s">
        <v>1719</v>
      </c>
      <c r="B81" s="380" t="s">
        <v>1220</v>
      </c>
      <c r="C81" s="165" t="n">
        <v>1177270</v>
      </c>
      <c r="D81" s="165" t="n">
        <v>3323913</v>
      </c>
      <c r="E81" s="165" t="n">
        <v>3503425</v>
      </c>
      <c r="F81" s="241" t="n">
        <v>-114393</v>
      </c>
      <c r="G81" s="379" t="n">
        <v>-8.9</v>
      </c>
      <c r="H81" s="241" t="n">
        <v>-179512</v>
      </c>
      <c r="I81" s="379" t="n">
        <v>-5.1</v>
      </c>
    </row>
    <row r="82" customFormat="false" ht="12.75" hidden="false" customHeight="true" outlineLevel="0" collapsed="false">
      <c r="A82" s="349"/>
      <c r="B82" s="371"/>
      <c r="C82" s="165"/>
      <c r="D82" s="165"/>
      <c r="E82" s="165"/>
      <c r="F82" s="241"/>
      <c r="G82" s="379"/>
      <c r="H82" s="241"/>
      <c r="I82" s="379"/>
    </row>
    <row r="83" s="180" customFormat="true" ht="12.75" hidden="false" customHeight="true" outlineLevel="0" collapsed="false">
      <c r="A83" s="381"/>
      <c r="B83" s="382"/>
      <c r="C83" s="45" t="s">
        <v>1696</v>
      </c>
      <c r="D83" s="252"/>
      <c r="E83" s="252"/>
      <c r="F83" s="383"/>
      <c r="G83" s="384"/>
      <c r="H83" s="252"/>
      <c r="I83" s="384"/>
    </row>
    <row r="84" customFormat="false" ht="12.75" hidden="false" customHeight="false" outlineLevel="0" collapsed="false">
      <c r="A84" s="378" t="s">
        <v>1373</v>
      </c>
      <c r="B84" s="365" t="s">
        <v>1374</v>
      </c>
      <c r="C84" s="165" t="n">
        <v>161998</v>
      </c>
      <c r="D84" s="165" t="n">
        <v>487205</v>
      </c>
      <c r="E84" s="165" t="n">
        <v>525457</v>
      </c>
      <c r="F84" s="241" t="n">
        <v>-13814</v>
      </c>
      <c r="G84" s="379" t="n">
        <v>-7.9</v>
      </c>
      <c r="H84" s="241" t="n">
        <v>-38252</v>
      </c>
      <c r="I84" s="379" t="n">
        <v>-7.3</v>
      </c>
    </row>
    <row r="85" customFormat="false" ht="12.75" hidden="false" customHeight="false" outlineLevel="0" collapsed="false">
      <c r="A85" s="349" t="s">
        <v>1375</v>
      </c>
      <c r="B85" s="365" t="s">
        <v>1376</v>
      </c>
      <c r="C85" s="165" t="n">
        <v>1017837</v>
      </c>
      <c r="D85" s="165" t="n">
        <v>3014474</v>
      </c>
      <c r="E85" s="165" t="n">
        <v>3709228</v>
      </c>
      <c r="F85" s="241" t="n">
        <v>-293322</v>
      </c>
      <c r="G85" s="379" t="n">
        <v>-22.4</v>
      </c>
      <c r="H85" s="241" t="n">
        <v>-694754</v>
      </c>
      <c r="I85" s="379" t="n">
        <v>-18.7</v>
      </c>
    </row>
    <row r="86" customFormat="false" ht="12.75" hidden="false" customHeight="false" outlineLevel="0" collapsed="false">
      <c r="A86" s="349" t="s">
        <v>1377</v>
      </c>
      <c r="B86" s="365" t="s">
        <v>1378</v>
      </c>
      <c r="C86" s="165" t="n">
        <v>994274</v>
      </c>
      <c r="D86" s="165" t="n">
        <v>2942578</v>
      </c>
      <c r="E86" s="165" t="n">
        <v>3605753</v>
      </c>
      <c r="F86" s="241" t="n">
        <v>-289592</v>
      </c>
      <c r="G86" s="379" t="n">
        <v>-22.6</v>
      </c>
      <c r="H86" s="241" t="n">
        <v>-663175</v>
      </c>
      <c r="I86" s="379" t="n">
        <v>-18.4</v>
      </c>
    </row>
    <row r="87" customFormat="false" ht="12.75" hidden="false" customHeight="false" outlineLevel="0" collapsed="false">
      <c r="A87" s="349" t="s">
        <v>16</v>
      </c>
      <c r="B87" s="204" t="s">
        <v>1225</v>
      </c>
      <c r="C87" s="165" t="n">
        <v>42</v>
      </c>
      <c r="D87" s="165" t="n">
        <v>56</v>
      </c>
      <c r="E87" s="165" t="n">
        <v>133</v>
      </c>
      <c r="F87" s="241" t="n">
        <v>-63</v>
      </c>
      <c r="G87" s="241" t="n">
        <v>-60</v>
      </c>
      <c r="H87" s="241" t="n">
        <v>-77</v>
      </c>
      <c r="I87" s="379" t="n">
        <v>-57.9</v>
      </c>
    </row>
    <row r="88" customFormat="false" ht="12.75" hidden="false" customHeight="false" outlineLevel="0" collapsed="false">
      <c r="A88" s="349" t="s">
        <v>190</v>
      </c>
      <c r="B88" s="204" t="s">
        <v>1379</v>
      </c>
      <c r="C88" s="165" t="n">
        <v>30339</v>
      </c>
      <c r="D88" s="165" t="n">
        <v>90495</v>
      </c>
      <c r="E88" s="165" t="n">
        <v>103143</v>
      </c>
      <c r="F88" s="241" t="n">
        <v>-2886</v>
      </c>
      <c r="G88" s="379" t="n">
        <v>-8.7</v>
      </c>
      <c r="H88" s="241" t="n">
        <v>-12648</v>
      </c>
      <c r="I88" s="379" t="n">
        <v>-12.3</v>
      </c>
    </row>
    <row r="89" customFormat="false" ht="12.75" hidden="false" customHeight="false" outlineLevel="0" collapsed="false">
      <c r="A89" s="349" t="s">
        <v>37</v>
      </c>
      <c r="B89" s="204" t="s">
        <v>1380</v>
      </c>
      <c r="C89" s="165" t="n">
        <v>30921</v>
      </c>
      <c r="D89" s="165" t="n">
        <v>102735</v>
      </c>
      <c r="E89" s="165" t="n">
        <v>102211</v>
      </c>
      <c r="F89" s="241" t="n">
        <v>-5384</v>
      </c>
      <c r="G89" s="379" t="n">
        <v>-14.8</v>
      </c>
      <c r="H89" s="241" t="n">
        <v>524</v>
      </c>
      <c r="I89" s="379" t="n">
        <v>0.5</v>
      </c>
    </row>
    <row r="90" customFormat="false" ht="12.75" hidden="false" customHeight="false" outlineLevel="0" collapsed="false">
      <c r="A90" s="349" t="s">
        <v>42</v>
      </c>
      <c r="B90" s="204" t="s">
        <v>1381</v>
      </c>
      <c r="C90" s="165" t="n">
        <v>100696</v>
      </c>
      <c r="D90" s="165" t="n">
        <v>293912</v>
      </c>
      <c r="E90" s="165" t="n">
        <v>319952</v>
      </c>
      <c r="F90" s="241" t="n">
        <v>-5480</v>
      </c>
      <c r="G90" s="379" t="n">
        <v>-5.2</v>
      </c>
      <c r="H90" s="241" t="n">
        <v>-26040</v>
      </c>
      <c r="I90" s="379" t="n">
        <v>-8.1</v>
      </c>
    </row>
    <row r="91" customFormat="false" ht="12.75" hidden="false" customHeight="false" outlineLevel="0" collapsed="false">
      <c r="A91" s="349" t="s">
        <v>44</v>
      </c>
      <c r="B91" s="365" t="s">
        <v>1382</v>
      </c>
      <c r="C91" s="165" t="n">
        <v>5452</v>
      </c>
      <c r="D91" s="165" t="n">
        <v>17312</v>
      </c>
      <c r="E91" s="165" t="n">
        <v>25410</v>
      </c>
      <c r="F91" s="241" t="n">
        <v>-646</v>
      </c>
      <c r="G91" s="379" t="n">
        <v>-10.6</v>
      </c>
      <c r="H91" s="241" t="n">
        <v>-8098</v>
      </c>
      <c r="I91" s="379" t="n">
        <v>-31.9</v>
      </c>
    </row>
    <row r="92" customFormat="false" ht="12.75" hidden="false" customHeight="false" outlineLevel="0" collapsed="false">
      <c r="A92" s="349" t="s">
        <v>48</v>
      </c>
      <c r="B92" s="365" t="s">
        <v>1383</v>
      </c>
      <c r="C92" s="165" t="n">
        <v>18119</v>
      </c>
      <c r="D92" s="165" t="n">
        <v>54591</v>
      </c>
      <c r="E92" s="165" t="n">
        <v>78061</v>
      </c>
      <c r="F92" s="241" t="n">
        <v>-3072</v>
      </c>
      <c r="G92" s="379" t="n">
        <v>-14.5</v>
      </c>
      <c r="H92" s="241" t="n">
        <v>-23470</v>
      </c>
      <c r="I92" s="379" t="n">
        <v>-30.1</v>
      </c>
    </row>
    <row r="93" customFormat="false" ht="12.75" hidden="false" customHeight="false" outlineLevel="0" collapsed="false">
      <c r="A93" s="349" t="s">
        <v>56</v>
      </c>
      <c r="B93" s="365" t="s">
        <v>1384</v>
      </c>
      <c r="C93" s="165" t="n">
        <v>126489</v>
      </c>
      <c r="D93" s="165" t="n">
        <v>443594</v>
      </c>
      <c r="E93" s="165" t="n">
        <v>485845</v>
      </c>
      <c r="F93" s="241" t="n">
        <v>-50894</v>
      </c>
      <c r="G93" s="379" t="n">
        <v>-28.7</v>
      </c>
      <c r="H93" s="241" t="n">
        <v>-42251</v>
      </c>
      <c r="I93" s="379" t="n">
        <v>-8.7</v>
      </c>
    </row>
    <row r="94" customFormat="false" ht="12.75" hidden="false" customHeight="false" outlineLevel="0" collapsed="false">
      <c r="A94" s="349" t="s">
        <v>60</v>
      </c>
      <c r="B94" s="365" t="s">
        <v>1385</v>
      </c>
      <c r="C94" s="165" t="n">
        <v>867773</v>
      </c>
      <c r="D94" s="165" t="n">
        <v>2498974</v>
      </c>
      <c r="E94" s="165" t="n">
        <v>3119903</v>
      </c>
      <c r="F94" s="241" t="n">
        <v>-238713</v>
      </c>
      <c r="G94" s="379" t="n">
        <v>-21.6</v>
      </c>
      <c r="H94" s="241" t="n">
        <v>-620929</v>
      </c>
      <c r="I94" s="379" t="n">
        <v>-19.9</v>
      </c>
    </row>
    <row r="95" customFormat="false" ht="12.75" hidden="false" customHeight="false" outlineLevel="0" collapsed="false">
      <c r="A95" s="349" t="s">
        <v>69</v>
      </c>
      <c r="B95" s="365" t="s">
        <v>1386</v>
      </c>
      <c r="C95" s="165" t="n">
        <v>29516</v>
      </c>
      <c r="D95" s="165" t="n">
        <v>79169</v>
      </c>
      <c r="E95" s="165" t="n">
        <v>26545</v>
      </c>
      <c r="F95" s="241" t="n">
        <v>20458</v>
      </c>
      <c r="G95" s="379" t="n">
        <v>225.9</v>
      </c>
      <c r="H95" s="241" t="n">
        <v>52624</v>
      </c>
      <c r="I95" s="379" t="n">
        <v>198.2</v>
      </c>
    </row>
    <row r="96" customFormat="false" ht="12.75" hidden="false" customHeight="true" outlineLevel="0" collapsed="false">
      <c r="A96" s="349" t="s">
        <v>1719</v>
      </c>
      <c r="B96" s="380" t="s">
        <v>1220</v>
      </c>
      <c r="C96" s="165" t="n">
        <v>1209354</v>
      </c>
      <c r="D96" s="165" t="n">
        <v>3580848</v>
      </c>
      <c r="E96" s="165" t="n">
        <v>4261231</v>
      </c>
      <c r="F96" s="241" t="n">
        <v>-286685</v>
      </c>
      <c r="G96" s="379" t="n">
        <v>-19.2</v>
      </c>
      <c r="H96" s="241" t="n">
        <v>-680383</v>
      </c>
      <c r="I96" s="379" t="n">
        <v>-16</v>
      </c>
    </row>
    <row r="97" customFormat="false" ht="12.75" hidden="false" customHeight="true" outlineLevel="0" collapsed="false">
      <c r="A97" s="349"/>
      <c r="B97" s="371"/>
      <c r="C97" s="165"/>
      <c r="D97" s="165"/>
      <c r="E97" s="165"/>
      <c r="F97" s="241"/>
      <c r="G97" s="300"/>
      <c r="H97" s="165"/>
      <c r="I97" s="300"/>
    </row>
    <row r="98" customFormat="false" ht="12.75" hidden="false" customHeight="true" outlineLevel="0" collapsed="false">
      <c r="A98" s="349"/>
      <c r="B98" s="371"/>
      <c r="C98" s="357" t="s">
        <v>1697</v>
      </c>
      <c r="D98" s="165"/>
      <c r="E98" s="165"/>
      <c r="F98" s="241"/>
      <c r="G98" s="300"/>
      <c r="H98" s="165"/>
      <c r="I98" s="300"/>
    </row>
    <row r="99" customFormat="false" ht="12.75" hidden="false" customHeight="false" outlineLevel="0" collapsed="false">
      <c r="A99" s="378" t="s">
        <v>1373</v>
      </c>
      <c r="B99" s="365" t="s">
        <v>1374</v>
      </c>
      <c r="C99" s="165" t="n">
        <v>177107</v>
      </c>
      <c r="D99" s="165" t="n">
        <v>559009</v>
      </c>
      <c r="E99" s="165" t="n">
        <v>582398</v>
      </c>
      <c r="F99" s="241" t="n">
        <v>-15867</v>
      </c>
      <c r="G99" s="379" t="n">
        <v>-8.2</v>
      </c>
      <c r="H99" s="241" t="n">
        <v>-23389</v>
      </c>
      <c r="I99" s="379" t="n">
        <v>-4</v>
      </c>
    </row>
    <row r="100" customFormat="false" ht="12.75" hidden="false" customHeight="false" outlineLevel="0" collapsed="false">
      <c r="A100" s="349" t="s">
        <v>1375</v>
      </c>
      <c r="B100" s="365" t="s">
        <v>1376</v>
      </c>
      <c r="C100" s="165" t="n">
        <v>3888522</v>
      </c>
      <c r="D100" s="165" t="n">
        <v>11292527</v>
      </c>
      <c r="E100" s="165" t="n">
        <v>10247815</v>
      </c>
      <c r="F100" s="241" t="n">
        <v>300613</v>
      </c>
      <c r="G100" s="379" t="n">
        <v>8.4</v>
      </c>
      <c r="H100" s="241" t="n">
        <v>1044712</v>
      </c>
      <c r="I100" s="379" t="n">
        <v>10.2</v>
      </c>
    </row>
    <row r="101" customFormat="false" ht="12.75" hidden="false" customHeight="false" outlineLevel="0" collapsed="false">
      <c r="A101" s="349" t="s">
        <v>1377</v>
      </c>
      <c r="B101" s="365" t="s">
        <v>1378</v>
      </c>
      <c r="C101" s="165" t="n">
        <v>3226475</v>
      </c>
      <c r="D101" s="165" t="n">
        <v>9274345</v>
      </c>
      <c r="E101" s="165" t="n">
        <v>8241746</v>
      </c>
      <c r="F101" s="241" t="n">
        <v>368465</v>
      </c>
      <c r="G101" s="379" t="n">
        <v>12.9</v>
      </c>
      <c r="H101" s="241" t="n">
        <v>1032599</v>
      </c>
      <c r="I101" s="379" t="n">
        <v>12.5</v>
      </c>
    </row>
    <row r="102" customFormat="false" ht="12.75" hidden="false" customHeight="false" outlineLevel="0" collapsed="false">
      <c r="A102" s="349" t="s">
        <v>16</v>
      </c>
      <c r="B102" s="204" t="s">
        <v>1225</v>
      </c>
      <c r="C102" s="165" t="n">
        <v>16</v>
      </c>
      <c r="D102" s="165" t="n">
        <v>93</v>
      </c>
      <c r="E102" s="165" t="n">
        <v>86</v>
      </c>
      <c r="F102" s="241" t="n">
        <v>6</v>
      </c>
      <c r="G102" s="379" t="n">
        <v>60</v>
      </c>
      <c r="H102" s="241" t="n">
        <v>7</v>
      </c>
      <c r="I102" s="379" t="n">
        <v>8.1</v>
      </c>
    </row>
    <row r="103" customFormat="false" ht="12.75" hidden="false" customHeight="false" outlineLevel="0" collapsed="false">
      <c r="A103" s="349" t="s">
        <v>190</v>
      </c>
      <c r="B103" s="204" t="s">
        <v>1379</v>
      </c>
      <c r="C103" s="165" t="n">
        <v>20226</v>
      </c>
      <c r="D103" s="165" t="n">
        <v>71637</v>
      </c>
      <c r="E103" s="165" t="n">
        <v>61404</v>
      </c>
      <c r="F103" s="241" t="n">
        <v>-1397</v>
      </c>
      <c r="G103" s="379" t="n">
        <v>-6.5</v>
      </c>
      <c r="H103" s="241" t="n">
        <v>10233</v>
      </c>
      <c r="I103" s="379" t="n">
        <v>16.7</v>
      </c>
    </row>
    <row r="104" customFormat="false" ht="12.75" hidden="false" customHeight="false" outlineLevel="0" collapsed="false">
      <c r="A104" s="349" t="s">
        <v>37</v>
      </c>
      <c r="B104" s="204" t="s">
        <v>1380</v>
      </c>
      <c r="C104" s="165" t="n">
        <v>143858</v>
      </c>
      <c r="D104" s="165" t="n">
        <v>447976</v>
      </c>
      <c r="E104" s="165" t="n">
        <v>475983</v>
      </c>
      <c r="F104" s="241" t="n">
        <v>-11169</v>
      </c>
      <c r="G104" s="379" t="n">
        <v>-7.2</v>
      </c>
      <c r="H104" s="241" t="n">
        <v>-28007</v>
      </c>
      <c r="I104" s="379" t="n">
        <v>-5.9</v>
      </c>
    </row>
    <row r="105" customFormat="false" ht="12.75" hidden="false" customHeight="false" outlineLevel="0" collapsed="false">
      <c r="A105" s="349" t="s">
        <v>42</v>
      </c>
      <c r="B105" s="204" t="s">
        <v>1381</v>
      </c>
      <c r="C105" s="165" t="n">
        <v>12999</v>
      </c>
      <c r="D105" s="165" t="n">
        <v>39291</v>
      </c>
      <c r="E105" s="165" t="n">
        <v>44928</v>
      </c>
      <c r="F105" s="241" t="n">
        <v>-3313</v>
      </c>
      <c r="G105" s="379" t="n">
        <v>-20.3</v>
      </c>
      <c r="H105" s="241" t="n">
        <v>-5637</v>
      </c>
      <c r="I105" s="379" t="n">
        <v>-12.5</v>
      </c>
    </row>
    <row r="106" customFormat="false" ht="12.75" hidden="false" customHeight="false" outlineLevel="0" collapsed="false">
      <c r="A106" s="349" t="s">
        <v>44</v>
      </c>
      <c r="B106" s="365" t="s">
        <v>1382</v>
      </c>
      <c r="C106" s="165" t="n">
        <v>18007</v>
      </c>
      <c r="D106" s="165" t="n">
        <v>53233</v>
      </c>
      <c r="E106" s="165" t="n">
        <v>59287</v>
      </c>
      <c r="F106" s="241" t="n">
        <v>1669</v>
      </c>
      <c r="G106" s="379" t="n">
        <v>10.2</v>
      </c>
      <c r="H106" s="241" t="n">
        <v>-6054</v>
      </c>
      <c r="I106" s="379" t="n">
        <v>-10.2</v>
      </c>
    </row>
    <row r="107" customFormat="false" ht="12.75" hidden="false" customHeight="false" outlineLevel="0" collapsed="false">
      <c r="A107" s="349" t="s">
        <v>48</v>
      </c>
      <c r="B107" s="365" t="s">
        <v>1383</v>
      </c>
      <c r="C107" s="165" t="n">
        <v>644042</v>
      </c>
      <c r="D107" s="165" t="n">
        <v>1964945</v>
      </c>
      <c r="E107" s="165" t="n">
        <v>1946777</v>
      </c>
      <c r="F107" s="241" t="n">
        <v>-69516</v>
      </c>
      <c r="G107" s="379" t="n">
        <v>-9.7</v>
      </c>
      <c r="H107" s="241" t="n">
        <v>18168</v>
      </c>
      <c r="I107" s="379" t="n">
        <v>0.9</v>
      </c>
    </row>
    <row r="108" customFormat="false" ht="12.75" hidden="false" customHeight="false" outlineLevel="0" collapsed="false">
      <c r="A108" s="349" t="s">
        <v>56</v>
      </c>
      <c r="B108" s="365" t="s">
        <v>1384</v>
      </c>
      <c r="C108" s="165" t="n">
        <v>173795</v>
      </c>
      <c r="D108" s="165" t="n">
        <v>557645</v>
      </c>
      <c r="E108" s="165" t="n">
        <v>554510</v>
      </c>
      <c r="F108" s="241" t="n">
        <v>11392</v>
      </c>
      <c r="G108" s="379" t="n">
        <v>7</v>
      </c>
      <c r="H108" s="241" t="n">
        <v>3135</v>
      </c>
      <c r="I108" s="379" t="n">
        <v>0.6</v>
      </c>
    </row>
    <row r="109" customFormat="false" ht="12.75" hidden="false" customHeight="false" outlineLevel="0" collapsed="false">
      <c r="A109" s="349" t="s">
        <v>60</v>
      </c>
      <c r="B109" s="365" t="s">
        <v>1385</v>
      </c>
      <c r="C109" s="165" t="n">
        <v>3052674</v>
      </c>
      <c r="D109" s="165" t="n">
        <v>8716691</v>
      </c>
      <c r="E109" s="165" t="n">
        <v>7687241</v>
      </c>
      <c r="F109" s="241" t="n">
        <v>357071</v>
      </c>
      <c r="G109" s="379" t="n">
        <v>13.2</v>
      </c>
      <c r="H109" s="241" t="n">
        <v>1029450</v>
      </c>
      <c r="I109" s="379" t="n">
        <v>13.4</v>
      </c>
    </row>
    <row r="110" customFormat="false" ht="12.75" hidden="false" customHeight="false" outlineLevel="0" collapsed="false">
      <c r="A110" s="349" t="s">
        <v>69</v>
      </c>
      <c r="B110" s="365" t="s">
        <v>1386</v>
      </c>
      <c r="C110" s="165" t="n">
        <v>67426</v>
      </c>
      <c r="D110" s="165" t="n">
        <v>180208</v>
      </c>
      <c r="E110" s="165" t="n">
        <v>69334</v>
      </c>
      <c r="F110" s="241" t="n">
        <v>43355</v>
      </c>
      <c r="G110" s="379" t="n">
        <v>180.1</v>
      </c>
      <c r="H110" s="241" t="n">
        <v>110874</v>
      </c>
      <c r="I110" s="379" t="n">
        <v>159.9</v>
      </c>
    </row>
    <row r="111" customFormat="false" ht="12.75" hidden="false" customHeight="true" outlineLevel="0" collapsed="false">
      <c r="A111" s="349" t="s">
        <v>1719</v>
      </c>
      <c r="B111" s="380" t="s">
        <v>1220</v>
      </c>
      <c r="C111" s="165" t="n">
        <v>4133056</v>
      </c>
      <c r="D111" s="165" t="n">
        <v>12031740</v>
      </c>
      <c r="E111" s="165" t="n">
        <v>10899557</v>
      </c>
      <c r="F111" s="241" t="n">
        <v>328104</v>
      </c>
      <c r="G111" s="379" t="n">
        <v>8.6</v>
      </c>
      <c r="H111" s="241" t="n">
        <v>1132183</v>
      </c>
      <c r="I111" s="379" t="n">
        <v>10.4</v>
      </c>
    </row>
    <row r="112" customFormat="false" ht="12.75" hidden="false" customHeight="false" outlineLevel="0" collapsed="false">
      <c r="A112" s="349"/>
      <c r="B112" s="204"/>
      <c r="C112" s="165"/>
      <c r="D112" s="165"/>
      <c r="E112" s="165"/>
      <c r="F112" s="241"/>
      <c r="G112" s="379"/>
      <c r="H112" s="241"/>
      <c r="I112" s="379"/>
    </row>
    <row r="113" customFormat="false" ht="12.75" hidden="false" customHeight="true" outlineLevel="0" collapsed="false">
      <c r="A113" s="349"/>
      <c r="B113" s="371"/>
      <c r="C113" s="357" t="s">
        <v>1698</v>
      </c>
      <c r="D113" s="165"/>
      <c r="E113" s="165"/>
      <c r="F113" s="241"/>
      <c r="G113" s="300"/>
      <c r="H113" s="165"/>
      <c r="I113" s="300"/>
    </row>
    <row r="114" customFormat="false" ht="12.75" hidden="false" customHeight="false" outlineLevel="0" collapsed="false">
      <c r="A114" s="378" t="s">
        <v>1373</v>
      </c>
      <c r="B114" s="365" t="s">
        <v>1374</v>
      </c>
      <c r="C114" s="165" t="n">
        <v>145379</v>
      </c>
      <c r="D114" s="165" t="n">
        <v>421310</v>
      </c>
      <c r="E114" s="165" t="n">
        <v>417582</v>
      </c>
      <c r="F114" s="241" t="n">
        <v>8442</v>
      </c>
      <c r="G114" s="379" t="n">
        <v>6.2</v>
      </c>
      <c r="H114" s="241" t="n">
        <v>3728</v>
      </c>
      <c r="I114" s="379" t="n">
        <v>0.9</v>
      </c>
    </row>
    <row r="115" customFormat="false" ht="12.75" hidden="false" customHeight="false" outlineLevel="0" collapsed="false">
      <c r="A115" s="349" t="s">
        <v>1375</v>
      </c>
      <c r="B115" s="365" t="s">
        <v>1376</v>
      </c>
      <c r="C115" s="165" t="n">
        <v>4517053</v>
      </c>
      <c r="D115" s="165" t="n">
        <v>13255801</v>
      </c>
      <c r="E115" s="165" t="n">
        <v>13352592</v>
      </c>
      <c r="F115" s="241" t="n">
        <v>-383523</v>
      </c>
      <c r="G115" s="379" t="n">
        <v>-7.8</v>
      </c>
      <c r="H115" s="241" t="n">
        <v>-96791</v>
      </c>
      <c r="I115" s="379" t="n">
        <v>-0.7</v>
      </c>
    </row>
    <row r="116" customFormat="false" ht="12.75" hidden="false" customHeight="false" outlineLevel="0" collapsed="false">
      <c r="A116" s="349" t="s">
        <v>1377</v>
      </c>
      <c r="B116" s="365" t="s">
        <v>1378</v>
      </c>
      <c r="C116" s="165" t="n">
        <v>4163776</v>
      </c>
      <c r="D116" s="165" t="n">
        <v>12079386</v>
      </c>
      <c r="E116" s="165" t="n">
        <v>12181091</v>
      </c>
      <c r="F116" s="241" t="n">
        <v>-287806</v>
      </c>
      <c r="G116" s="379" t="n">
        <v>-6.5</v>
      </c>
      <c r="H116" s="241" t="n">
        <v>-101705</v>
      </c>
      <c r="I116" s="379" t="n">
        <v>-0.8</v>
      </c>
    </row>
    <row r="117" customFormat="false" ht="12.75" hidden="false" customHeight="false" outlineLevel="0" collapsed="false">
      <c r="A117" s="349" t="s">
        <v>16</v>
      </c>
      <c r="B117" s="204" t="s">
        <v>1225</v>
      </c>
      <c r="C117" s="165" t="n">
        <v>1628</v>
      </c>
      <c r="D117" s="165" t="n">
        <v>5787</v>
      </c>
      <c r="E117" s="165" t="n">
        <v>3429</v>
      </c>
      <c r="F117" s="241" t="n">
        <v>315</v>
      </c>
      <c r="G117" s="379" t="n">
        <v>24</v>
      </c>
      <c r="H117" s="241" t="n">
        <v>2358</v>
      </c>
      <c r="I117" s="379" t="n">
        <v>68.8</v>
      </c>
    </row>
    <row r="118" customFormat="false" ht="12.75" hidden="false" customHeight="false" outlineLevel="0" collapsed="false">
      <c r="A118" s="349" t="s">
        <v>190</v>
      </c>
      <c r="B118" s="204" t="s">
        <v>1379</v>
      </c>
      <c r="C118" s="165" t="n">
        <v>23638</v>
      </c>
      <c r="D118" s="165" t="n">
        <v>61556</v>
      </c>
      <c r="E118" s="165" t="n">
        <v>76516</v>
      </c>
      <c r="F118" s="241" t="n">
        <v>-2897</v>
      </c>
      <c r="G118" s="379" t="n">
        <v>-10.9</v>
      </c>
      <c r="H118" s="241" t="n">
        <v>-14960</v>
      </c>
      <c r="I118" s="379" t="n">
        <v>-19.6</v>
      </c>
    </row>
    <row r="119" customFormat="false" ht="12.75" hidden="false" customHeight="false" outlineLevel="0" collapsed="false">
      <c r="A119" s="349" t="s">
        <v>37</v>
      </c>
      <c r="B119" s="204" t="s">
        <v>1380</v>
      </c>
      <c r="C119" s="165" t="n">
        <v>114309</v>
      </c>
      <c r="D119" s="165" t="n">
        <v>338468</v>
      </c>
      <c r="E119" s="165" t="n">
        <v>318557</v>
      </c>
      <c r="F119" s="241" t="n">
        <v>12171</v>
      </c>
      <c r="G119" s="379" t="n">
        <v>11.9</v>
      </c>
      <c r="H119" s="241" t="n">
        <v>19911</v>
      </c>
      <c r="I119" s="379" t="n">
        <v>6.3</v>
      </c>
    </row>
    <row r="120" customFormat="false" ht="12.75" hidden="false" customHeight="false" outlineLevel="0" collapsed="false">
      <c r="A120" s="349" t="s">
        <v>42</v>
      </c>
      <c r="B120" s="204" t="s">
        <v>1381</v>
      </c>
      <c r="C120" s="165" t="n">
        <v>5807</v>
      </c>
      <c r="D120" s="165" t="n">
        <v>15498</v>
      </c>
      <c r="E120" s="165" t="n">
        <v>19087</v>
      </c>
      <c r="F120" s="241" t="n">
        <v>-1141</v>
      </c>
      <c r="G120" s="379" t="n">
        <v>-16.4</v>
      </c>
      <c r="H120" s="241" t="n">
        <v>-3589</v>
      </c>
      <c r="I120" s="379" t="n">
        <v>-18.8</v>
      </c>
    </row>
    <row r="121" customFormat="false" ht="12.75" hidden="false" customHeight="false" outlineLevel="0" collapsed="false">
      <c r="A121" s="349" t="s">
        <v>44</v>
      </c>
      <c r="B121" s="365" t="s">
        <v>1382</v>
      </c>
      <c r="C121" s="165" t="n">
        <v>17936</v>
      </c>
      <c r="D121" s="165" t="n">
        <v>49598</v>
      </c>
      <c r="E121" s="165" t="n">
        <v>53995</v>
      </c>
      <c r="F121" s="241" t="n">
        <v>-3074</v>
      </c>
      <c r="G121" s="379" t="n">
        <v>-14.6</v>
      </c>
      <c r="H121" s="241" t="n">
        <v>-4397</v>
      </c>
      <c r="I121" s="379" t="n">
        <v>-8.1</v>
      </c>
    </row>
    <row r="122" customFormat="false" ht="12.75" hidden="false" customHeight="false" outlineLevel="0" collapsed="false">
      <c r="A122" s="349" t="s">
        <v>48</v>
      </c>
      <c r="B122" s="365" t="s">
        <v>1383</v>
      </c>
      <c r="C122" s="165" t="n">
        <v>335333</v>
      </c>
      <c r="D122" s="165" t="n">
        <v>1126806</v>
      </c>
      <c r="E122" s="165" t="n">
        <v>1117505</v>
      </c>
      <c r="F122" s="241" t="n">
        <v>-92648</v>
      </c>
      <c r="G122" s="379" t="n">
        <v>-21.6</v>
      </c>
      <c r="H122" s="241" t="n">
        <v>9301</v>
      </c>
      <c r="I122" s="379" t="n">
        <v>0.8</v>
      </c>
    </row>
    <row r="123" customFormat="false" ht="12.75" hidden="false" customHeight="false" outlineLevel="0" collapsed="false">
      <c r="A123" s="349" t="s">
        <v>56</v>
      </c>
      <c r="B123" s="365" t="s">
        <v>1384</v>
      </c>
      <c r="C123" s="165" t="n">
        <v>656283</v>
      </c>
      <c r="D123" s="165" t="n">
        <v>1964123</v>
      </c>
      <c r="E123" s="165" t="n">
        <v>2072398</v>
      </c>
      <c r="F123" s="241" t="n">
        <v>-84073</v>
      </c>
      <c r="G123" s="379" t="n">
        <v>-11.4</v>
      </c>
      <c r="H123" s="241" t="n">
        <v>-108275</v>
      </c>
      <c r="I123" s="379" t="n">
        <v>-5.2</v>
      </c>
    </row>
    <row r="124" customFormat="false" ht="12.75" hidden="false" customHeight="false" outlineLevel="0" collapsed="false">
      <c r="A124" s="349" t="s">
        <v>60</v>
      </c>
      <c r="B124" s="365" t="s">
        <v>1385</v>
      </c>
      <c r="C124" s="165" t="n">
        <v>3507492</v>
      </c>
      <c r="D124" s="165" t="n">
        <v>10115254</v>
      </c>
      <c r="E124" s="165" t="n">
        <v>10108681</v>
      </c>
      <c r="F124" s="241" t="n">
        <v>-203728</v>
      </c>
      <c r="G124" s="379" t="n">
        <v>-5.5</v>
      </c>
      <c r="H124" s="241" t="n">
        <v>6573</v>
      </c>
      <c r="I124" s="379" t="n">
        <v>0.1</v>
      </c>
    </row>
    <row r="125" customFormat="false" ht="12.75" hidden="false" customHeight="false" outlineLevel="0" collapsed="false">
      <c r="A125" s="349" t="s">
        <v>69</v>
      </c>
      <c r="B125" s="365" t="s">
        <v>1386</v>
      </c>
      <c r="C125" s="165" t="n">
        <v>188050</v>
      </c>
      <c r="D125" s="165" t="n">
        <v>502241</v>
      </c>
      <c r="E125" s="165" t="n">
        <v>227909</v>
      </c>
      <c r="F125" s="241" t="n">
        <v>109395</v>
      </c>
      <c r="G125" s="379" t="n">
        <v>139.1</v>
      </c>
      <c r="H125" s="241" t="n">
        <v>274332</v>
      </c>
      <c r="I125" s="379" t="n">
        <v>120.4</v>
      </c>
    </row>
    <row r="126" customFormat="false" ht="12.75" hidden="false" customHeight="true" outlineLevel="0" collapsed="false">
      <c r="A126" s="349" t="s">
        <v>1719</v>
      </c>
      <c r="B126" s="380" t="s">
        <v>1220</v>
      </c>
      <c r="C126" s="165" t="n">
        <v>4850477</v>
      </c>
      <c r="D126" s="165" t="n">
        <v>14179335</v>
      </c>
      <c r="E126" s="165" t="n">
        <v>13998080</v>
      </c>
      <c r="F126" s="241" t="n">
        <v>-265690</v>
      </c>
      <c r="G126" s="379" t="n">
        <v>-5.2</v>
      </c>
      <c r="H126" s="241" t="n">
        <v>181255</v>
      </c>
      <c r="I126" s="379" t="n">
        <v>1.3</v>
      </c>
    </row>
    <row r="127" customFormat="false" ht="12.75" hidden="false" customHeight="true" outlineLevel="0" collapsed="false">
      <c r="A127" s="349"/>
      <c r="B127" s="371"/>
      <c r="C127" s="165"/>
      <c r="D127" s="165"/>
      <c r="E127" s="165"/>
      <c r="F127" s="241"/>
      <c r="G127" s="300"/>
      <c r="H127" s="165"/>
      <c r="I127" s="300"/>
    </row>
    <row r="128" customFormat="false" ht="12.75" hidden="false" customHeight="true" outlineLevel="0" collapsed="false">
      <c r="A128" s="349"/>
      <c r="B128" s="371"/>
      <c r="C128" s="357" t="s">
        <v>1699</v>
      </c>
      <c r="D128" s="165"/>
      <c r="E128" s="165"/>
      <c r="F128" s="241"/>
      <c r="G128" s="300"/>
      <c r="H128" s="165"/>
      <c r="I128" s="300"/>
    </row>
    <row r="129" customFormat="false" ht="12.75" hidden="false" customHeight="false" outlineLevel="0" collapsed="false">
      <c r="A129" s="378" t="s">
        <v>1373</v>
      </c>
      <c r="B129" s="365" t="s">
        <v>1374</v>
      </c>
      <c r="C129" s="165" t="n">
        <v>247732</v>
      </c>
      <c r="D129" s="165" t="n">
        <v>634490</v>
      </c>
      <c r="E129" s="165" t="n">
        <v>437091</v>
      </c>
      <c r="F129" s="241" t="n">
        <v>86818</v>
      </c>
      <c r="G129" s="379" t="n">
        <v>54</v>
      </c>
      <c r="H129" s="241" t="n">
        <v>197399</v>
      </c>
      <c r="I129" s="379" t="n">
        <v>45.2</v>
      </c>
    </row>
    <row r="130" customFormat="false" ht="12.75" hidden="false" customHeight="false" outlineLevel="0" collapsed="false">
      <c r="A130" s="349" t="s">
        <v>1375</v>
      </c>
      <c r="B130" s="365" t="s">
        <v>1376</v>
      </c>
      <c r="C130" s="165" t="n">
        <v>315392</v>
      </c>
      <c r="D130" s="165" t="n">
        <v>953833</v>
      </c>
      <c r="E130" s="165" t="n">
        <v>1057848</v>
      </c>
      <c r="F130" s="241" t="n">
        <v>-79630</v>
      </c>
      <c r="G130" s="379" t="n">
        <v>-20.2</v>
      </c>
      <c r="H130" s="241" t="n">
        <v>-104015</v>
      </c>
      <c r="I130" s="379" t="n">
        <v>-9.8</v>
      </c>
    </row>
    <row r="131" customFormat="false" ht="12.75" hidden="false" customHeight="false" outlineLevel="0" collapsed="false">
      <c r="A131" s="349" t="s">
        <v>1377</v>
      </c>
      <c r="B131" s="365" t="s">
        <v>1378</v>
      </c>
      <c r="C131" s="165" t="n">
        <v>225019</v>
      </c>
      <c r="D131" s="165" t="n">
        <v>706614</v>
      </c>
      <c r="E131" s="165" t="n">
        <v>875503</v>
      </c>
      <c r="F131" s="241" t="n">
        <v>-109023</v>
      </c>
      <c r="G131" s="379" t="n">
        <v>-32.6</v>
      </c>
      <c r="H131" s="241" t="n">
        <v>-168889</v>
      </c>
      <c r="I131" s="379" t="n">
        <v>-19.3</v>
      </c>
    </row>
    <row r="132" customFormat="false" ht="12.75" hidden="false" customHeight="false" outlineLevel="0" collapsed="false">
      <c r="A132" s="349" t="s">
        <v>16</v>
      </c>
      <c r="B132" s="204" t="s">
        <v>1225</v>
      </c>
      <c r="C132" s="165" t="n">
        <v>3489</v>
      </c>
      <c r="D132" s="165" t="n">
        <v>8247</v>
      </c>
      <c r="E132" s="165" t="n">
        <v>10910</v>
      </c>
      <c r="F132" s="241" t="n">
        <v>-240</v>
      </c>
      <c r="G132" s="379" t="n">
        <v>-6.4</v>
      </c>
      <c r="H132" s="241" t="n">
        <v>-2663</v>
      </c>
      <c r="I132" s="379" t="n">
        <v>-24.4</v>
      </c>
    </row>
    <row r="133" customFormat="false" ht="12.75" hidden="false" customHeight="false" outlineLevel="0" collapsed="false">
      <c r="A133" s="349" t="s">
        <v>190</v>
      </c>
      <c r="B133" s="204" t="s">
        <v>1379</v>
      </c>
      <c r="C133" s="165" t="n">
        <v>52708</v>
      </c>
      <c r="D133" s="165" t="n">
        <v>151590</v>
      </c>
      <c r="E133" s="165" t="n">
        <v>134928</v>
      </c>
      <c r="F133" s="241" t="n">
        <v>2030</v>
      </c>
      <c r="G133" s="379" t="n">
        <v>4</v>
      </c>
      <c r="H133" s="241" t="n">
        <v>16662</v>
      </c>
      <c r="I133" s="379" t="n">
        <v>12.3</v>
      </c>
    </row>
    <row r="134" customFormat="false" ht="12.75" hidden="false" customHeight="false" outlineLevel="0" collapsed="false">
      <c r="A134" s="349" t="s">
        <v>37</v>
      </c>
      <c r="B134" s="204" t="s">
        <v>1380</v>
      </c>
      <c r="C134" s="165" t="n">
        <v>186348</v>
      </c>
      <c r="D134" s="165" t="n">
        <v>461513</v>
      </c>
      <c r="E134" s="165" t="n">
        <v>280788</v>
      </c>
      <c r="F134" s="241" t="n">
        <v>84527</v>
      </c>
      <c r="G134" s="379" t="n">
        <v>83</v>
      </c>
      <c r="H134" s="241" t="n">
        <v>180725</v>
      </c>
      <c r="I134" s="379" t="n">
        <v>64.4</v>
      </c>
    </row>
    <row r="135" customFormat="false" ht="12.75" hidden="false" customHeight="false" outlineLevel="0" collapsed="false">
      <c r="A135" s="349" t="s">
        <v>42</v>
      </c>
      <c r="B135" s="204" t="s">
        <v>1381</v>
      </c>
      <c r="C135" s="165" t="n">
        <v>5191</v>
      </c>
      <c r="D135" s="165" t="n">
        <v>13140</v>
      </c>
      <c r="E135" s="165" t="n">
        <v>10465</v>
      </c>
      <c r="F135" s="241" t="n">
        <v>506</v>
      </c>
      <c r="G135" s="379" t="n">
        <v>10.8</v>
      </c>
      <c r="H135" s="241" t="n">
        <v>2675</v>
      </c>
      <c r="I135" s="379" t="n">
        <v>25.6</v>
      </c>
    </row>
    <row r="136" customFormat="false" ht="12.75" hidden="false" customHeight="false" outlineLevel="0" collapsed="false">
      <c r="A136" s="349" t="s">
        <v>44</v>
      </c>
      <c r="B136" s="365" t="s">
        <v>1382</v>
      </c>
      <c r="C136" s="165" t="n">
        <v>6994</v>
      </c>
      <c r="D136" s="165" t="n">
        <v>26218</v>
      </c>
      <c r="E136" s="165" t="n">
        <v>18869</v>
      </c>
      <c r="F136" s="241" t="n">
        <v>1499</v>
      </c>
      <c r="G136" s="379" t="n">
        <v>27.3</v>
      </c>
      <c r="H136" s="241" t="n">
        <v>7349</v>
      </c>
      <c r="I136" s="379" t="n">
        <v>38.9</v>
      </c>
    </row>
    <row r="137" customFormat="false" ht="12.75" hidden="false" customHeight="false" outlineLevel="0" collapsed="false">
      <c r="A137" s="349" t="s">
        <v>48</v>
      </c>
      <c r="B137" s="365" t="s">
        <v>1383</v>
      </c>
      <c r="C137" s="165" t="n">
        <v>83382</v>
      </c>
      <c r="D137" s="165" t="n">
        <v>220999</v>
      </c>
      <c r="E137" s="165" t="n">
        <v>163492</v>
      </c>
      <c r="F137" s="241" t="n">
        <v>27893</v>
      </c>
      <c r="G137" s="379" t="n">
        <v>50.3</v>
      </c>
      <c r="H137" s="241" t="n">
        <v>57507</v>
      </c>
      <c r="I137" s="379" t="n">
        <v>35.2</v>
      </c>
    </row>
    <row r="138" customFormat="false" ht="12.75" hidden="false" customHeight="false" outlineLevel="0" collapsed="false">
      <c r="A138" s="349" t="s">
        <v>56</v>
      </c>
      <c r="B138" s="365" t="s">
        <v>1384</v>
      </c>
      <c r="C138" s="165" t="n">
        <v>42369</v>
      </c>
      <c r="D138" s="165" t="n">
        <v>137068</v>
      </c>
      <c r="E138" s="165" t="n">
        <v>372214</v>
      </c>
      <c r="F138" s="241" t="n">
        <v>-118514</v>
      </c>
      <c r="G138" s="379" t="n">
        <v>-73.7</v>
      </c>
      <c r="H138" s="241" t="n">
        <v>-235146</v>
      </c>
      <c r="I138" s="379" t="n">
        <v>-63.2</v>
      </c>
    </row>
    <row r="139" customFormat="false" ht="12.75" hidden="false" customHeight="false" outlineLevel="0" collapsed="false">
      <c r="A139" s="349" t="s">
        <v>60</v>
      </c>
      <c r="B139" s="365" t="s">
        <v>1385</v>
      </c>
      <c r="C139" s="165" t="n">
        <v>182651</v>
      </c>
      <c r="D139" s="165" t="n">
        <v>569551</v>
      </c>
      <c r="E139" s="165" t="n">
        <v>503293</v>
      </c>
      <c r="F139" s="241" t="n">
        <v>9501</v>
      </c>
      <c r="G139" s="379" t="n">
        <v>5.5</v>
      </c>
      <c r="H139" s="241" t="n">
        <v>66258</v>
      </c>
      <c r="I139" s="379" t="n">
        <v>13.2</v>
      </c>
    </row>
    <row r="140" customFormat="false" ht="12.75" hidden="false" customHeight="false" outlineLevel="0" collapsed="false">
      <c r="A140" s="349" t="s">
        <v>69</v>
      </c>
      <c r="B140" s="365" t="s">
        <v>1386</v>
      </c>
      <c r="C140" s="165" t="n">
        <v>33245</v>
      </c>
      <c r="D140" s="165" t="n">
        <v>88733</v>
      </c>
      <c r="E140" s="165" t="n">
        <v>24570</v>
      </c>
      <c r="F140" s="241" t="n">
        <v>24761</v>
      </c>
      <c r="G140" s="379" t="n">
        <v>291.9</v>
      </c>
      <c r="H140" s="241" t="n">
        <v>64163</v>
      </c>
      <c r="I140" s="379" t="n">
        <v>261.1</v>
      </c>
    </row>
    <row r="141" customFormat="false" ht="12.75" hidden="false" customHeight="true" outlineLevel="0" collapsed="false">
      <c r="A141" s="349" t="s">
        <v>1719</v>
      </c>
      <c r="B141" s="380" t="s">
        <v>1220</v>
      </c>
      <c r="C141" s="165" t="n">
        <v>596374</v>
      </c>
      <c r="D141" s="165" t="n">
        <v>1677059</v>
      </c>
      <c r="E141" s="165" t="n">
        <v>1519520</v>
      </c>
      <c r="F141" s="241" t="n">
        <v>31948</v>
      </c>
      <c r="G141" s="379" t="n">
        <v>5.7</v>
      </c>
      <c r="H141" s="241" t="n">
        <v>157539</v>
      </c>
      <c r="I141" s="379" t="n">
        <v>10.4</v>
      </c>
    </row>
    <row r="142" customFormat="false" ht="12.75" hidden="false" customHeight="true" outlineLevel="0" collapsed="false">
      <c r="A142" s="349"/>
      <c r="B142" s="371"/>
      <c r="C142" s="165"/>
      <c r="D142" s="165"/>
      <c r="E142" s="165"/>
      <c r="F142" s="241"/>
      <c r="G142" s="300"/>
      <c r="H142" s="165"/>
      <c r="I142" s="300"/>
    </row>
    <row r="143" customFormat="false" ht="12.75" hidden="false" customHeight="true" outlineLevel="0" collapsed="false">
      <c r="A143" s="349"/>
      <c r="B143" s="371"/>
      <c r="C143" s="357" t="s">
        <v>1700</v>
      </c>
      <c r="D143" s="165"/>
      <c r="E143" s="165"/>
      <c r="F143" s="241"/>
      <c r="G143" s="300"/>
      <c r="H143" s="165"/>
      <c r="I143" s="300"/>
    </row>
    <row r="144" customFormat="false" ht="12.75" hidden="false" customHeight="false" outlineLevel="0" collapsed="false">
      <c r="A144" s="378" t="s">
        <v>1373</v>
      </c>
      <c r="B144" s="365" t="s">
        <v>1374</v>
      </c>
      <c r="C144" s="165" t="n">
        <v>865569</v>
      </c>
      <c r="D144" s="165" t="n">
        <v>2501752</v>
      </c>
      <c r="E144" s="165" t="n">
        <v>2457112</v>
      </c>
      <c r="F144" s="241" t="n">
        <v>-20896</v>
      </c>
      <c r="G144" s="379" t="n">
        <v>-2.4</v>
      </c>
      <c r="H144" s="241" t="n">
        <v>44640</v>
      </c>
      <c r="I144" s="379" t="n">
        <v>1.8</v>
      </c>
    </row>
    <row r="145" customFormat="false" ht="12.75" hidden="false" customHeight="false" outlineLevel="0" collapsed="false">
      <c r="A145" s="349" t="s">
        <v>1375</v>
      </c>
      <c r="B145" s="365" t="s">
        <v>1376</v>
      </c>
      <c r="C145" s="165" t="n">
        <v>6104273</v>
      </c>
      <c r="D145" s="165" t="n">
        <v>16455955</v>
      </c>
      <c r="E145" s="165" t="n">
        <v>17734843</v>
      </c>
      <c r="F145" s="241" t="n">
        <v>-12980</v>
      </c>
      <c r="G145" s="379" t="n">
        <v>-0.2</v>
      </c>
      <c r="H145" s="241" t="n">
        <v>-1278888</v>
      </c>
      <c r="I145" s="379" t="n">
        <v>-7.2</v>
      </c>
    </row>
    <row r="146" customFormat="false" ht="12.75" hidden="false" customHeight="false" outlineLevel="0" collapsed="false">
      <c r="A146" s="349" t="s">
        <v>1377</v>
      </c>
      <c r="B146" s="365" t="s">
        <v>1378</v>
      </c>
      <c r="C146" s="165" t="n">
        <v>5777684</v>
      </c>
      <c r="D146" s="165" t="n">
        <v>15507860</v>
      </c>
      <c r="E146" s="165" t="n">
        <v>16571719</v>
      </c>
      <c r="F146" s="241" t="n">
        <v>74897</v>
      </c>
      <c r="G146" s="379" t="n">
        <v>1.3</v>
      </c>
      <c r="H146" s="241" t="n">
        <v>-1063859</v>
      </c>
      <c r="I146" s="379" t="n">
        <v>-6.4</v>
      </c>
    </row>
    <row r="147" customFormat="false" ht="12.75" hidden="false" customHeight="false" outlineLevel="0" collapsed="false">
      <c r="A147" s="349" t="s">
        <v>16</v>
      </c>
      <c r="B147" s="204" t="s">
        <v>1225</v>
      </c>
      <c r="C147" s="165" t="n">
        <v>41768</v>
      </c>
      <c r="D147" s="165" t="n">
        <v>118594</v>
      </c>
      <c r="E147" s="165" t="n">
        <v>92847</v>
      </c>
      <c r="F147" s="241" t="n">
        <v>10102</v>
      </c>
      <c r="G147" s="379" t="n">
        <v>31.9</v>
      </c>
      <c r="H147" s="241" t="n">
        <v>25747</v>
      </c>
      <c r="I147" s="379" t="n">
        <v>27.7</v>
      </c>
    </row>
    <row r="148" customFormat="false" ht="12.75" hidden="false" customHeight="false" outlineLevel="0" collapsed="false">
      <c r="A148" s="349" t="s">
        <v>190</v>
      </c>
      <c r="B148" s="204" t="s">
        <v>1379</v>
      </c>
      <c r="C148" s="165" t="n">
        <v>430720</v>
      </c>
      <c r="D148" s="165" t="n">
        <v>1291582</v>
      </c>
      <c r="E148" s="165" t="n">
        <v>1272079</v>
      </c>
      <c r="F148" s="241" t="n">
        <v>-11795</v>
      </c>
      <c r="G148" s="379" t="n">
        <v>-2.7</v>
      </c>
      <c r="H148" s="241" t="n">
        <v>19503</v>
      </c>
      <c r="I148" s="379" t="n">
        <v>1.5</v>
      </c>
    </row>
    <row r="149" customFormat="false" ht="12.75" hidden="false" customHeight="false" outlineLevel="0" collapsed="false">
      <c r="A149" s="349" t="s">
        <v>37</v>
      </c>
      <c r="B149" s="204" t="s">
        <v>1380</v>
      </c>
      <c r="C149" s="165" t="n">
        <v>324742</v>
      </c>
      <c r="D149" s="165" t="n">
        <v>895491</v>
      </c>
      <c r="E149" s="165" t="n">
        <v>863141</v>
      </c>
      <c r="F149" s="241" t="n">
        <v>600</v>
      </c>
      <c r="G149" s="379" t="n">
        <v>0.2</v>
      </c>
      <c r="H149" s="241" t="n">
        <v>32350</v>
      </c>
      <c r="I149" s="379" t="n">
        <v>3.7</v>
      </c>
    </row>
    <row r="150" customFormat="false" ht="12.75" hidden="false" customHeight="false" outlineLevel="0" collapsed="false">
      <c r="A150" s="349" t="s">
        <v>42</v>
      </c>
      <c r="B150" s="204" t="s">
        <v>1381</v>
      </c>
      <c r="C150" s="165" t="n">
        <v>68330</v>
      </c>
      <c r="D150" s="165" t="n">
        <v>196077</v>
      </c>
      <c r="E150" s="165" t="n">
        <v>229042</v>
      </c>
      <c r="F150" s="241" t="n">
        <v>-19809</v>
      </c>
      <c r="G150" s="379" t="n">
        <v>-22.5</v>
      </c>
      <c r="H150" s="241" t="n">
        <v>-32965</v>
      </c>
      <c r="I150" s="379" t="n">
        <v>-14.4</v>
      </c>
    </row>
    <row r="151" customFormat="false" ht="12.75" hidden="false" customHeight="false" outlineLevel="0" collapsed="false">
      <c r="A151" s="349" t="s">
        <v>44</v>
      </c>
      <c r="B151" s="365" t="s">
        <v>1382</v>
      </c>
      <c r="C151" s="165" t="n">
        <v>65532</v>
      </c>
      <c r="D151" s="165" t="n">
        <v>181768</v>
      </c>
      <c r="E151" s="165" t="n">
        <v>209092</v>
      </c>
      <c r="F151" s="241" t="n">
        <v>-6838</v>
      </c>
      <c r="G151" s="379" t="n">
        <v>-9.4</v>
      </c>
      <c r="H151" s="241" t="n">
        <v>-27324</v>
      </c>
      <c r="I151" s="379" t="n">
        <v>-13.1</v>
      </c>
    </row>
    <row r="152" customFormat="false" ht="12.75" hidden="false" customHeight="false" outlineLevel="0" collapsed="false">
      <c r="A152" s="349" t="s">
        <v>48</v>
      </c>
      <c r="B152" s="365" t="s">
        <v>1383</v>
      </c>
      <c r="C152" s="165" t="n">
        <v>261062</v>
      </c>
      <c r="D152" s="165" t="n">
        <v>766328</v>
      </c>
      <c r="E152" s="165" t="n">
        <v>954031</v>
      </c>
      <c r="F152" s="241" t="n">
        <v>-81028</v>
      </c>
      <c r="G152" s="379" t="n">
        <v>-23.7</v>
      </c>
      <c r="H152" s="241" t="n">
        <v>-187703</v>
      </c>
      <c r="I152" s="379" t="n">
        <v>-19.7</v>
      </c>
    </row>
    <row r="153" customFormat="false" ht="12.75" hidden="false" customHeight="false" outlineLevel="0" collapsed="false">
      <c r="A153" s="349" t="s">
        <v>56</v>
      </c>
      <c r="B153" s="365" t="s">
        <v>1384</v>
      </c>
      <c r="C153" s="165" t="n">
        <v>858918</v>
      </c>
      <c r="D153" s="165" t="n">
        <v>2468080</v>
      </c>
      <c r="E153" s="165" t="n">
        <v>2522287</v>
      </c>
      <c r="F153" s="241" t="n">
        <v>-48645</v>
      </c>
      <c r="G153" s="379" t="n">
        <v>-5.4</v>
      </c>
      <c r="H153" s="241" t="n">
        <v>-54207</v>
      </c>
      <c r="I153" s="379" t="n">
        <v>-2.1</v>
      </c>
    </row>
    <row r="154" customFormat="false" ht="12.75" hidden="false" customHeight="false" outlineLevel="0" collapsed="false">
      <c r="A154" s="349" t="s">
        <v>60</v>
      </c>
      <c r="B154" s="365" t="s">
        <v>1385</v>
      </c>
      <c r="C154" s="165" t="n">
        <v>4918763</v>
      </c>
      <c r="D154" s="165" t="n">
        <v>13039780</v>
      </c>
      <c r="E154" s="165" t="n">
        <v>14049423</v>
      </c>
      <c r="F154" s="241" t="n">
        <v>123544</v>
      </c>
      <c r="G154" s="379" t="n">
        <v>2.6</v>
      </c>
      <c r="H154" s="241" t="n">
        <v>-1009643</v>
      </c>
      <c r="I154" s="379" t="n">
        <v>-7.2</v>
      </c>
    </row>
    <row r="155" customFormat="false" ht="12.75" hidden="false" customHeight="false" outlineLevel="0" collapsed="false">
      <c r="A155" s="349" t="s">
        <v>69</v>
      </c>
      <c r="B155" s="365" t="s">
        <v>1386</v>
      </c>
      <c r="C155" s="165" t="n">
        <v>298350</v>
      </c>
      <c r="D155" s="165" t="n">
        <v>794980</v>
      </c>
      <c r="E155" s="165" t="n">
        <v>283592</v>
      </c>
      <c r="F155" s="241" t="n">
        <v>201133</v>
      </c>
      <c r="G155" s="379" t="n">
        <v>206.9</v>
      </c>
      <c r="H155" s="241" t="n">
        <v>511388</v>
      </c>
      <c r="I155" s="379" t="n">
        <v>180.3</v>
      </c>
    </row>
    <row r="156" customFormat="false" ht="12.75" hidden="false" customHeight="true" outlineLevel="0" collapsed="false">
      <c r="A156" s="349" t="s">
        <v>1719</v>
      </c>
      <c r="B156" s="380" t="s">
        <v>1220</v>
      </c>
      <c r="C156" s="165" t="n">
        <v>7268197</v>
      </c>
      <c r="D156" s="165" t="n">
        <v>19752683</v>
      </c>
      <c r="E156" s="165" t="n">
        <v>20475547</v>
      </c>
      <c r="F156" s="241" t="n">
        <v>167260</v>
      </c>
      <c r="G156" s="379" t="n">
        <v>2.4</v>
      </c>
      <c r="H156" s="241" t="n">
        <v>-722864</v>
      </c>
      <c r="I156" s="379" t="n">
        <v>-3.5</v>
      </c>
    </row>
    <row r="157" customFormat="false" ht="12.75" hidden="false" customHeight="true" outlineLevel="0" collapsed="false">
      <c r="A157" s="349"/>
      <c r="B157" s="371"/>
      <c r="C157" s="165"/>
      <c r="D157" s="165"/>
      <c r="E157" s="165"/>
      <c r="F157" s="241"/>
      <c r="G157" s="300"/>
      <c r="H157" s="165"/>
      <c r="I157" s="300"/>
    </row>
    <row r="158" customFormat="false" ht="12.75" hidden="false" customHeight="true" outlineLevel="0" collapsed="false">
      <c r="A158" s="349"/>
      <c r="B158" s="371"/>
      <c r="C158" s="357" t="s">
        <v>1701</v>
      </c>
      <c r="D158" s="165"/>
      <c r="E158" s="165"/>
      <c r="F158" s="241"/>
      <c r="G158" s="300"/>
      <c r="H158" s="165"/>
      <c r="I158" s="300"/>
    </row>
    <row r="159" customFormat="false" ht="12.75" hidden="false" customHeight="false" outlineLevel="0" collapsed="false">
      <c r="A159" s="378" t="s">
        <v>1373</v>
      </c>
      <c r="B159" s="365" t="s">
        <v>1374</v>
      </c>
      <c r="C159" s="165" t="n">
        <v>922635</v>
      </c>
      <c r="D159" s="165" t="n">
        <v>2758636</v>
      </c>
      <c r="E159" s="165" t="n">
        <v>2578478</v>
      </c>
      <c r="F159" s="241" t="n">
        <v>9626</v>
      </c>
      <c r="G159" s="379" t="n">
        <v>1.1</v>
      </c>
      <c r="H159" s="241" t="n">
        <v>180158</v>
      </c>
      <c r="I159" s="379" t="n">
        <v>7</v>
      </c>
    </row>
    <row r="160" customFormat="false" ht="12.75" hidden="false" customHeight="false" outlineLevel="0" collapsed="false">
      <c r="A160" s="349" t="s">
        <v>1375</v>
      </c>
      <c r="B160" s="365" t="s">
        <v>1376</v>
      </c>
      <c r="C160" s="165" t="n">
        <v>13890830</v>
      </c>
      <c r="D160" s="165" t="n">
        <v>40471681</v>
      </c>
      <c r="E160" s="165" t="n">
        <v>42387073</v>
      </c>
      <c r="F160" s="241" t="n">
        <v>-1223731</v>
      </c>
      <c r="G160" s="379" t="n">
        <v>-8.1</v>
      </c>
      <c r="H160" s="241" t="n">
        <v>-1915392</v>
      </c>
      <c r="I160" s="379" t="n">
        <v>-4.5</v>
      </c>
    </row>
    <row r="161" customFormat="false" ht="12.75" hidden="false" customHeight="false" outlineLevel="0" collapsed="false">
      <c r="A161" s="349" t="s">
        <v>1377</v>
      </c>
      <c r="B161" s="365" t="s">
        <v>1378</v>
      </c>
      <c r="C161" s="165" t="n">
        <v>12358290</v>
      </c>
      <c r="D161" s="165" t="n">
        <v>36062801</v>
      </c>
      <c r="E161" s="165" t="n">
        <v>37734653</v>
      </c>
      <c r="F161" s="241" t="n">
        <v>-1058092</v>
      </c>
      <c r="G161" s="379" t="n">
        <v>-7.9</v>
      </c>
      <c r="H161" s="241" t="n">
        <v>-1671852</v>
      </c>
      <c r="I161" s="379" t="n">
        <v>-4.4</v>
      </c>
    </row>
    <row r="162" customFormat="false" ht="12.75" hidden="false" customHeight="false" outlineLevel="0" collapsed="false">
      <c r="A162" s="349" t="s">
        <v>16</v>
      </c>
      <c r="B162" s="204" t="s">
        <v>1225</v>
      </c>
      <c r="C162" s="165" t="n">
        <v>20988</v>
      </c>
      <c r="D162" s="165" t="n">
        <v>61778</v>
      </c>
      <c r="E162" s="165" t="n">
        <v>91578</v>
      </c>
      <c r="F162" s="241" t="n">
        <v>-11686</v>
      </c>
      <c r="G162" s="379" t="n">
        <v>-35.8</v>
      </c>
      <c r="H162" s="241" t="n">
        <v>-29800</v>
      </c>
      <c r="I162" s="379" t="n">
        <v>-32.5</v>
      </c>
    </row>
    <row r="163" customFormat="false" ht="12.75" hidden="false" customHeight="false" outlineLevel="0" collapsed="false">
      <c r="A163" s="349" t="s">
        <v>190</v>
      </c>
      <c r="B163" s="204" t="s">
        <v>1379</v>
      </c>
      <c r="C163" s="165" t="n">
        <v>327392</v>
      </c>
      <c r="D163" s="165" t="n">
        <v>1038354</v>
      </c>
      <c r="E163" s="165" t="n">
        <v>1026265</v>
      </c>
      <c r="F163" s="241" t="n">
        <v>-35985</v>
      </c>
      <c r="G163" s="379" t="n">
        <v>-9.9</v>
      </c>
      <c r="H163" s="241" t="n">
        <v>12089</v>
      </c>
      <c r="I163" s="379" t="n">
        <v>1.2</v>
      </c>
    </row>
    <row r="164" customFormat="false" ht="12.75" hidden="false" customHeight="false" outlineLevel="0" collapsed="false">
      <c r="A164" s="349" t="s">
        <v>37</v>
      </c>
      <c r="B164" s="204" t="s">
        <v>1380</v>
      </c>
      <c r="C164" s="165" t="n">
        <v>524551</v>
      </c>
      <c r="D164" s="165" t="n">
        <v>1522755</v>
      </c>
      <c r="E164" s="165" t="n">
        <v>1334469</v>
      </c>
      <c r="F164" s="241" t="n">
        <v>53245</v>
      </c>
      <c r="G164" s="379" t="n">
        <v>11.3</v>
      </c>
      <c r="H164" s="241" t="n">
        <v>188286</v>
      </c>
      <c r="I164" s="379" t="n">
        <v>14.1</v>
      </c>
    </row>
    <row r="165" customFormat="false" ht="12.75" hidden="false" customHeight="false" outlineLevel="0" collapsed="false">
      <c r="A165" s="349" t="s">
        <v>42</v>
      </c>
      <c r="B165" s="204" t="s">
        <v>1381</v>
      </c>
      <c r="C165" s="165" t="n">
        <v>49701</v>
      </c>
      <c r="D165" s="165" t="n">
        <v>135738</v>
      </c>
      <c r="E165" s="165" t="n">
        <v>126169</v>
      </c>
      <c r="F165" s="241" t="n">
        <v>4048</v>
      </c>
      <c r="G165" s="379" t="n">
        <v>8.9</v>
      </c>
      <c r="H165" s="241" t="n">
        <v>9569</v>
      </c>
      <c r="I165" s="379" t="n">
        <v>7.6</v>
      </c>
    </row>
    <row r="166" customFormat="false" ht="12.75" hidden="false" customHeight="false" outlineLevel="0" collapsed="false">
      <c r="A166" s="349" t="s">
        <v>44</v>
      </c>
      <c r="B166" s="365" t="s">
        <v>1382</v>
      </c>
      <c r="C166" s="165" t="n">
        <v>143445</v>
      </c>
      <c r="D166" s="165" t="n">
        <v>429865</v>
      </c>
      <c r="E166" s="165" t="n">
        <v>494712</v>
      </c>
      <c r="F166" s="241" t="n">
        <v>-26806</v>
      </c>
      <c r="G166" s="379" t="n">
        <v>-15.7</v>
      </c>
      <c r="H166" s="241" t="n">
        <v>-64847</v>
      </c>
      <c r="I166" s="379" t="n">
        <v>-13.1</v>
      </c>
    </row>
    <row r="167" customFormat="false" ht="12.75" hidden="false" customHeight="false" outlineLevel="0" collapsed="false">
      <c r="A167" s="349" t="s">
        <v>48</v>
      </c>
      <c r="B167" s="365" t="s">
        <v>1383</v>
      </c>
      <c r="C167" s="165" t="n">
        <v>1389079</v>
      </c>
      <c r="D167" s="165" t="n">
        <v>3978994</v>
      </c>
      <c r="E167" s="165" t="n">
        <v>4157738</v>
      </c>
      <c r="F167" s="241" t="n">
        <v>-138861</v>
      </c>
      <c r="G167" s="379" t="n">
        <v>-9.1</v>
      </c>
      <c r="H167" s="241" t="n">
        <v>-178744</v>
      </c>
      <c r="I167" s="379" t="n">
        <v>-4.3</v>
      </c>
    </row>
    <row r="168" customFormat="false" ht="12.75" hidden="false" customHeight="false" outlineLevel="0" collapsed="false">
      <c r="A168" s="349" t="s">
        <v>56</v>
      </c>
      <c r="B168" s="365" t="s">
        <v>1384</v>
      </c>
      <c r="C168" s="165" t="n">
        <v>3440458</v>
      </c>
      <c r="D168" s="165" t="n">
        <v>10358568</v>
      </c>
      <c r="E168" s="165" t="n">
        <v>10802350</v>
      </c>
      <c r="F168" s="241" t="n">
        <v>-281077</v>
      </c>
      <c r="G168" s="379" t="n">
        <v>-7.6</v>
      </c>
      <c r="H168" s="241" t="n">
        <v>-443782</v>
      </c>
      <c r="I168" s="379" t="n">
        <v>-4.1</v>
      </c>
    </row>
    <row r="169" customFormat="false" ht="12.75" hidden="false" customHeight="false" outlineLevel="0" collapsed="false">
      <c r="A169" s="349" t="s">
        <v>60</v>
      </c>
      <c r="B169" s="365" t="s">
        <v>1385</v>
      </c>
      <c r="C169" s="165" t="n">
        <v>8917833</v>
      </c>
      <c r="D169" s="165" t="n">
        <v>25704230</v>
      </c>
      <c r="E169" s="165" t="n">
        <v>26932294</v>
      </c>
      <c r="F169" s="241" t="n">
        <v>-777010</v>
      </c>
      <c r="G169" s="379" t="n">
        <v>-8</v>
      </c>
      <c r="H169" s="241" t="n">
        <v>-1228064</v>
      </c>
      <c r="I169" s="379" t="n">
        <v>-4.6</v>
      </c>
    </row>
    <row r="170" customFormat="false" ht="12.75" hidden="false" customHeight="false" outlineLevel="0" collapsed="false">
      <c r="A170" s="349" t="s">
        <v>69</v>
      </c>
      <c r="B170" s="365" t="s">
        <v>1386</v>
      </c>
      <c r="C170" s="165" t="n">
        <v>843374</v>
      </c>
      <c r="D170" s="165" t="n">
        <v>2246729</v>
      </c>
      <c r="E170" s="165" t="n">
        <v>1013291</v>
      </c>
      <c r="F170" s="241" t="n">
        <v>494788</v>
      </c>
      <c r="G170" s="379" t="n">
        <v>141.9</v>
      </c>
      <c r="H170" s="241" t="n">
        <v>1233438</v>
      </c>
      <c r="I170" s="379" t="n">
        <v>121.7</v>
      </c>
    </row>
    <row r="171" customFormat="false" ht="12.75" hidden="false" customHeight="true" outlineLevel="0" collapsed="false">
      <c r="A171" s="349" t="s">
        <v>1719</v>
      </c>
      <c r="B171" s="380" t="s">
        <v>1220</v>
      </c>
      <c r="C171" s="165" t="n">
        <v>15656832</v>
      </c>
      <c r="D171" s="165" t="n">
        <v>45477042</v>
      </c>
      <c r="E171" s="165" t="n">
        <v>45978848</v>
      </c>
      <c r="F171" s="241" t="n">
        <v>-719328</v>
      </c>
      <c r="G171" s="379" t="n">
        <v>-4.4</v>
      </c>
      <c r="H171" s="241" t="n">
        <v>-501806</v>
      </c>
      <c r="I171" s="379" t="n">
        <v>-1.1</v>
      </c>
    </row>
    <row r="172" customFormat="false" ht="12.75" hidden="false" customHeight="true" outlineLevel="0" collapsed="false">
      <c r="A172" s="349"/>
      <c r="B172" s="371"/>
      <c r="C172" s="165"/>
      <c r="D172" s="165"/>
      <c r="E172" s="165"/>
      <c r="F172" s="241"/>
      <c r="G172" s="300"/>
      <c r="H172" s="165"/>
      <c r="I172" s="300"/>
    </row>
    <row r="173" customFormat="false" ht="12.75" hidden="false" customHeight="true" outlineLevel="0" collapsed="false">
      <c r="A173" s="349"/>
      <c r="B173" s="371"/>
      <c r="C173" s="357" t="s">
        <v>1702</v>
      </c>
      <c r="D173" s="165"/>
      <c r="E173" s="165"/>
      <c r="F173" s="241"/>
      <c r="G173" s="300"/>
      <c r="H173" s="165"/>
      <c r="I173" s="300"/>
    </row>
    <row r="174" customFormat="false" ht="12.75" hidden="false" customHeight="false" outlineLevel="0" collapsed="false">
      <c r="A174" s="378" t="s">
        <v>1373</v>
      </c>
      <c r="B174" s="365" t="s">
        <v>1374</v>
      </c>
      <c r="C174" s="165" t="n">
        <v>283174</v>
      </c>
      <c r="D174" s="165" t="n">
        <v>833420</v>
      </c>
      <c r="E174" s="165" t="n">
        <v>844086</v>
      </c>
      <c r="F174" s="241" t="n">
        <v>-2031</v>
      </c>
      <c r="G174" s="379" t="n">
        <v>-0.7</v>
      </c>
      <c r="H174" s="241" t="n">
        <v>-10666</v>
      </c>
      <c r="I174" s="379" t="n">
        <v>-1.3</v>
      </c>
    </row>
    <row r="175" customFormat="false" ht="12.75" hidden="false" customHeight="false" outlineLevel="0" collapsed="false">
      <c r="A175" s="349" t="s">
        <v>1375</v>
      </c>
      <c r="B175" s="365" t="s">
        <v>1376</v>
      </c>
      <c r="C175" s="165" t="n">
        <v>3482760</v>
      </c>
      <c r="D175" s="165" t="n">
        <v>10375354</v>
      </c>
      <c r="E175" s="165" t="n">
        <v>10652052</v>
      </c>
      <c r="F175" s="241" t="n">
        <v>-182007</v>
      </c>
      <c r="G175" s="379" t="n">
        <v>-5</v>
      </c>
      <c r="H175" s="241" t="n">
        <v>-276698</v>
      </c>
      <c r="I175" s="379" t="n">
        <v>-2.6</v>
      </c>
    </row>
    <row r="176" customFormat="false" ht="12.75" hidden="false" customHeight="false" outlineLevel="0" collapsed="false">
      <c r="A176" s="349" t="s">
        <v>1377</v>
      </c>
      <c r="B176" s="365" t="s">
        <v>1378</v>
      </c>
      <c r="C176" s="165" t="n">
        <v>3288309</v>
      </c>
      <c r="D176" s="165" t="n">
        <v>9796444</v>
      </c>
      <c r="E176" s="165" t="n">
        <v>10080587</v>
      </c>
      <c r="F176" s="241" t="n">
        <v>-170387</v>
      </c>
      <c r="G176" s="379" t="n">
        <v>-4.9</v>
      </c>
      <c r="H176" s="241" t="n">
        <v>-284143</v>
      </c>
      <c r="I176" s="379" t="n">
        <v>-2.8</v>
      </c>
    </row>
    <row r="177" customFormat="false" ht="12.75" hidden="false" customHeight="false" outlineLevel="0" collapsed="false">
      <c r="A177" s="349" t="s">
        <v>16</v>
      </c>
      <c r="B177" s="204" t="s">
        <v>1225</v>
      </c>
      <c r="C177" s="165" t="n">
        <v>1176</v>
      </c>
      <c r="D177" s="165" t="n">
        <v>2380</v>
      </c>
      <c r="E177" s="165" t="n">
        <v>3859</v>
      </c>
      <c r="F177" s="241" t="n">
        <v>-734</v>
      </c>
      <c r="G177" s="379" t="n">
        <v>-38.4</v>
      </c>
      <c r="H177" s="241" t="n">
        <v>-1479</v>
      </c>
      <c r="I177" s="379" t="n">
        <v>-38.3</v>
      </c>
    </row>
    <row r="178" customFormat="false" ht="12.75" hidden="false" customHeight="false" outlineLevel="0" collapsed="false">
      <c r="A178" s="349" t="s">
        <v>190</v>
      </c>
      <c r="B178" s="204" t="s">
        <v>1379</v>
      </c>
      <c r="C178" s="165" t="n">
        <v>61463</v>
      </c>
      <c r="D178" s="165" t="n">
        <v>196446</v>
      </c>
      <c r="E178" s="165" t="n">
        <v>184855</v>
      </c>
      <c r="F178" s="241" t="n">
        <v>-1653</v>
      </c>
      <c r="G178" s="379" t="n">
        <v>-2.6</v>
      </c>
      <c r="H178" s="241" t="n">
        <v>11591</v>
      </c>
      <c r="I178" s="379" t="n">
        <v>6.3</v>
      </c>
    </row>
    <row r="179" customFormat="false" ht="12.75" hidden="false" customHeight="false" outlineLevel="0" collapsed="false">
      <c r="A179" s="349" t="s">
        <v>37</v>
      </c>
      <c r="B179" s="204" t="s">
        <v>1380</v>
      </c>
      <c r="C179" s="165" t="n">
        <v>73841</v>
      </c>
      <c r="D179" s="165" t="n">
        <v>224184</v>
      </c>
      <c r="E179" s="165" t="n">
        <v>218857</v>
      </c>
      <c r="F179" s="241" t="n">
        <v>1326</v>
      </c>
      <c r="G179" s="379" t="n">
        <v>1.8</v>
      </c>
      <c r="H179" s="241" t="n">
        <v>5327</v>
      </c>
      <c r="I179" s="379" t="n">
        <v>2.4</v>
      </c>
    </row>
    <row r="180" customFormat="false" ht="12.75" hidden="false" customHeight="false" outlineLevel="0" collapsed="false">
      <c r="A180" s="349" t="s">
        <v>42</v>
      </c>
      <c r="B180" s="204" t="s">
        <v>1381</v>
      </c>
      <c r="C180" s="165" t="n">
        <v>146687</v>
      </c>
      <c r="D180" s="165" t="n">
        <v>410405</v>
      </c>
      <c r="E180" s="165" t="n">
        <v>436504</v>
      </c>
      <c r="F180" s="241" t="n">
        <v>-971</v>
      </c>
      <c r="G180" s="379" t="n">
        <v>-0.7</v>
      </c>
      <c r="H180" s="241" t="n">
        <v>-26099</v>
      </c>
      <c r="I180" s="379" t="n">
        <v>-6</v>
      </c>
    </row>
    <row r="181" customFormat="false" ht="12.75" hidden="false" customHeight="false" outlineLevel="0" collapsed="false">
      <c r="A181" s="349" t="s">
        <v>44</v>
      </c>
      <c r="B181" s="365" t="s">
        <v>1382</v>
      </c>
      <c r="C181" s="165" t="n">
        <v>20428</v>
      </c>
      <c r="D181" s="165" t="n">
        <v>57189</v>
      </c>
      <c r="E181" s="165" t="n">
        <v>66162</v>
      </c>
      <c r="F181" s="241" t="n">
        <v>-5418</v>
      </c>
      <c r="G181" s="379" t="n">
        <v>-21</v>
      </c>
      <c r="H181" s="241" t="n">
        <v>-8973</v>
      </c>
      <c r="I181" s="379" t="n">
        <v>-13.6</v>
      </c>
    </row>
    <row r="182" customFormat="false" ht="12.75" hidden="false" customHeight="false" outlineLevel="0" collapsed="false">
      <c r="A182" s="349" t="s">
        <v>48</v>
      </c>
      <c r="B182" s="365" t="s">
        <v>1383</v>
      </c>
      <c r="C182" s="165" t="n">
        <v>174029</v>
      </c>
      <c r="D182" s="165" t="n">
        <v>521738</v>
      </c>
      <c r="E182" s="165" t="n">
        <v>505305</v>
      </c>
      <c r="F182" s="241" t="n">
        <v>-6189</v>
      </c>
      <c r="G182" s="379" t="n">
        <v>-3.4</v>
      </c>
      <c r="H182" s="241" t="n">
        <v>16433</v>
      </c>
      <c r="I182" s="379" t="n">
        <v>3.3</v>
      </c>
    </row>
    <row r="183" customFormat="false" ht="12.75" hidden="false" customHeight="false" outlineLevel="0" collapsed="false">
      <c r="A183" s="349" t="s">
        <v>56</v>
      </c>
      <c r="B183" s="365" t="s">
        <v>1384</v>
      </c>
      <c r="C183" s="165" t="n">
        <v>968624</v>
      </c>
      <c r="D183" s="165" t="n">
        <v>3085805</v>
      </c>
      <c r="E183" s="165" t="n">
        <v>3031226</v>
      </c>
      <c r="F183" s="241" t="n">
        <v>-39544</v>
      </c>
      <c r="G183" s="379" t="n">
        <v>-3.9</v>
      </c>
      <c r="H183" s="241" t="n">
        <v>54579</v>
      </c>
      <c r="I183" s="379" t="n">
        <v>1.8</v>
      </c>
    </row>
    <row r="184" customFormat="false" ht="12.75" hidden="false" customHeight="false" outlineLevel="0" collapsed="false">
      <c r="A184" s="349" t="s">
        <v>60</v>
      </c>
      <c r="B184" s="365" t="s">
        <v>1385</v>
      </c>
      <c r="C184" s="165" t="n">
        <v>2319687</v>
      </c>
      <c r="D184" s="165" t="n">
        <v>6710633</v>
      </c>
      <c r="E184" s="165" t="n">
        <v>7049354</v>
      </c>
      <c r="F184" s="241" t="n">
        <v>-130843</v>
      </c>
      <c r="G184" s="379" t="n">
        <v>-5.3</v>
      </c>
      <c r="H184" s="241" t="n">
        <v>-338721</v>
      </c>
      <c r="I184" s="379" t="n">
        <v>-4.8</v>
      </c>
    </row>
    <row r="185" customFormat="false" ht="12.75" hidden="false" customHeight="false" outlineLevel="0" collapsed="false">
      <c r="A185" s="349" t="s">
        <v>69</v>
      </c>
      <c r="B185" s="365" t="s">
        <v>1386</v>
      </c>
      <c r="C185" s="165" t="n">
        <v>141237</v>
      </c>
      <c r="D185" s="165" t="n">
        <v>375644</v>
      </c>
      <c r="E185" s="165" t="n">
        <v>178628</v>
      </c>
      <c r="F185" s="241" t="n">
        <v>79821</v>
      </c>
      <c r="G185" s="379" t="n">
        <v>130</v>
      </c>
      <c r="H185" s="241" t="n">
        <v>197016</v>
      </c>
      <c r="I185" s="379" t="n">
        <v>110.3</v>
      </c>
    </row>
    <row r="186" customFormat="false" ht="12.75" hidden="false" customHeight="true" outlineLevel="0" collapsed="false">
      <c r="A186" s="349" t="s">
        <v>1719</v>
      </c>
      <c r="B186" s="380" t="s">
        <v>1220</v>
      </c>
      <c r="C186" s="165" t="n">
        <v>3907167</v>
      </c>
      <c r="D186" s="165" t="n">
        <v>11584415</v>
      </c>
      <c r="E186" s="165" t="n">
        <v>11674748</v>
      </c>
      <c r="F186" s="241" t="n">
        <v>-104213</v>
      </c>
      <c r="G186" s="379" t="n">
        <v>-2.6</v>
      </c>
      <c r="H186" s="241" t="n">
        <v>-90333</v>
      </c>
      <c r="I186" s="379" t="n">
        <v>-0.8</v>
      </c>
    </row>
    <row r="187" customFormat="false" ht="12.75" hidden="false" customHeight="true" outlineLevel="0" collapsed="false">
      <c r="A187" s="349"/>
      <c r="B187" s="371"/>
      <c r="C187" s="165"/>
      <c r="D187" s="165"/>
      <c r="E187" s="165"/>
      <c r="F187" s="241"/>
      <c r="G187" s="300"/>
      <c r="H187" s="165"/>
      <c r="I187" s="300"/>
    </row>
    <row r="188" customFormat="false" ht="12.75" hidden="false" customHeight="true" outlineLevel="0" collapsed="false">
      <c r="A188" s="349"/>
      <c r="B188" s="371"/>
      <c r="C188" s="357" t="s">
        <v>1703</v>
      </c>
      <c r="D188" s="165"/>
      <c r="E188" s="165"/>
      <c r="F188" s="241"/>
      <c r="G188" s="300"/>
      <c r="H188" s="165"/>
      <c r="I188" s="300"/>
    </row>
    <row r="189" customFormat="false" ht="12.75" hidden="false" customHeight="false" outlineLevel="0" collapsed="false">
      <c r="A189" s="378" t="s">
        <v>1373</v>
      </c>
      <c r="B189" s="365" t="s">
        <v>1374</v>
      </c>
      <c r="C189" s="165" t="n">
        <v>46527</v>
      </c>
      <c r="D189" s="165" t="n">
        <v>128391</v>
      </c>
      <c r="E189" s="165" t="n">
        <v>140904</v>
      </c>
      <c r="F189" s="241" t="n">
        <v>-1363</v>
      </c>
      <c r="G189" s="379" t="n">
        <v>-2.8</v>
      </c>
      <c r="H189" s="241" t="n">
        <v>-12513</v>
      </c>
      <c r="I189" s="379" t="n">
        <v>-8.9</v>
      </c>
    </row>
    <row r="190" customFormat="false" ht="12.75" hidden="false" customHeight="false" outlineLevel="0" collapsed="false">
      <c r="A190" s="349" t="s">
        <v>1375</v>
      </c>
      <c r="B190" s="365" t="s">
        <v>1376</v>
      </c>
      <c r="C190" s="165" t="n">
        <v>1029645</v>
      </c>
      <c r="D190" s="165" t="n">
        <v>3200259</v>
      </c>
      <c r="E190" s="165" t="n">
        <v>3689236</v>
      </c>
      <c r="F190" s="241" t="n">
        <v>-264418</v>
      </c>
      <c r="G190" s="379" t="n">
        <v>-20.4</v>
      </c>
      <c r="H190" s="241" t="n">
        <v>-488977</v>
      </c>
      <c r="I190" s="379" t="n">
        <v>-13.3</v>
      </c>
    </row>
    <row r="191" customFormat="false" ht="12.75" hidden="false" customHeight="false" outlineLevel="0" collapsed="false">
      <c r="A191" s="349" t="s">
        <v>1377</v>
      </c>
      <c r="B191" s="365" t="s">
        <v>1378</v>
      </c>
      <c r="C191" s="165" t="n">
        <v>969537</v>
      </c>
      <c r="D191" s="165" t="n">
        <v>2993691</v>
      </c>
      <c r="E191" s="165" t="n">
        <v>3481119</v>
      </c>
      <c r="F191" s="241" t="n">
        <v>-243716</v>
      </c>
      <c r="G191" s="379" t="n">
        <v>-20.1</v>
      </c>
      <c r="H191" s="241" t="n">
        <v>-487428</v>
      </c>
      <c r="I191" s="379" t="n">
        <v>-14</v>
      </c>
    </row>
    <row r="192" customFormat="false" ht="12.75" hidden="false" customHeight="false" outlineLevel="0" collapsed="false">
      <c r="A192" s="349" t="s">
        <v>16</v>
      </c>
      <c r="B192" s="204" t="s">
        <v>1225</v>
      </c>
      <c r="C192" s="165" t="s">
        <v>965</v>
      </c>
      <c r="D192" s="165" t="n">
        <v>3</v>
      </c>
      <c r="E192" s="165" t="n">
        <v>6</v>
      </c>
      <c r="F192" s="241" t="n">
        <v>0</v>
      </c>
      <c r="G192" s="379" t="s">
        <v>941</v>
      </c>
      <c r="H192" s="241" t="n">
        <v>-3</v>
      </c>
      <c r="I192" s="379" t="n">
        <v>-50</v>
      </c>
    </row>
    <row r="193" customFormat="false" ht="12.75" hidden="false" customHeight="false" outlineLevel="0" collapsed="false">
      <c r="A193" s="349" t="s">
        <v>190</v>
      </c>
      <c r="B193" s="204" t="s">
        <v>1379</v>
      </c>
      <c r="C193" s="165" t="n">
        <v>3581</v>
      </c>
      <c r="D193" s="165" t="n">
        <v>10676</v>
      </c>
      <c r="E193" s="165" t="n">
        <v>12482</v>
      </c>
      <c r="F193" s="241" t="n">
        <v>-1251</v>
      </c>
      <c r="G193" s="379" t="n">
        <v>-25.9</v>
      </c>
      <c r="H193" s="241" t="n">
        <v>-1806</v>
      </c>
      <c r="I193" s="379" t="n">
        <v>-14.5</v>
      </c>
    </row>
    <row r="194" customFormat="false" ht="12.75" hidden="false" customHeight="false" outlineLevel="0" collapsed="false">
      <c r="A194" s="349" t="s">
        <v>37</v>
      </c>
      <c r="B194" s="204" t="s">
        <v>1380</v>
      </c>
      <c r="C194" s="165" t="n">
        <v>38141</v>
      </c>
      <c r="D194" s="165" t="n">
        <v>106042</v>
      </c>
      <c r="E194" s="165" t="n">
        <v>111200</v>
      </c>
      <c r="F194" s="241" t="n">
        <v>-4126</v>
      </c>
      <c r="G194" s="379" t="n">
        <v>-9.8</v>
      </c>
      <c r="H194" s="241" t="n">
        <v>-5158</v>
      </c>
      <c r="I194" s="379" t="n">
        <v>-4.6</v>
      </c>
    </row>
    <row r="195" customFormat="false" ht="12.75" hidden="false" customHeight="false" outlineLevel="0" collapsed="false">
      <c r="A195" s="349" t="s">
        <v>42</v>
      </c>
      <c r="B195" s="204" t="s">
        <v>1381</v>
      </c>
      <c r="C195" s="165" t="n">
        <v>4808</v>
      </c>
      <c r="D195" s="165" t="n">
        <v>11667</v>
      </c>
      <c r="E195" s="165" t="n">
        <v>17211</v>
      </c>
      <c r="F195" s="241" t="n">
        <v>4019</v>
      </c>
      <c r="G195" s="379" t="s">
        <v>941</v>
      </c>
      <c r="H195" s="241" t="n">
        <v>-5544</v>
      </c>
      <c r="I195" s="379" t="n">
        <v>-32.2</v>
      </c>
    </row>
    <row r="196" customFormat="false" ht="12.75" hidden="false" customHeight="false" outlineLevel="0" collapsed="false">
      <c r="A196" s="349" t="s">
        <v>44</v>
      </c>
      <c r="B196" s="365" t="s">
        <v>1382</v>
      </c>
      <c r="C196" s="165" t="n">
        <v>2011</v>
      </c>
      <c r="D196" s="165" t="n">
        <v>6268</v>
      </c>
      <c r="E196" s="165" t="n">
        <v>7184</v>
      </c>
      <c r="F196" s="241" t="n">
        <v>-909</v>
      </c>
      <c r="G196" s="379" t="n">
        <v>-31.1</v>
      </c>
      <c r="H196" s="241" t="n">
        <v>-916</v>
      </c>
      <c r="I196" s="379" t="n">
        <v>-12.8</v>
      </c>
    </row>
    <row r="197" customFormat="false" ht="12.75" hidden="false" customHeight="false" outlineLevel="0" collapsed="false">
      <c r="A197" s="349" t="s">
        <v>48</v>
      </c>
      <c r="B197" s="365" t="s">
        <v>1383</v>
      </c>
      <c r="C197" s="165" t="n">
        <v>58101</v>
      </c>
      <c r="D197" s="165" t="n">
        <v>200315</v>
      </c>
      <c r="E197" s="165" t="n">
        <v>200952</v>
      </c>
      <c r="F197" s="241" t="n">
        <v>-19795</v>
      </c>
      <c r="G197" s="379" t="n">
        <v>-25.4</v>
      </c>
      <c r="H197" s="241" t="n">
        <v>-637</v>
      </c>
      <c r="I197" s="379" t="n">
        <v>-0.3</v>
      </c>
    </row>
    <row r="198" customFormat="false" ht="12.75" hidden="false" customHeight="false" outlineLevel="0" collapsed="false">
      <c r="A198" s="349" t="s">
        <v>56</v>
      </c>
      <c r="B198" s="365" t="s">
        <v>1384</v>
      </c>
      <c r="C198" s="165" t="n">
        <v>135935</v>
      </c>
      <c r="D198" s="165" t="n">
        <v>443084</v>
      </c>
      <c r="E198" s="165" t="n">
        <v>500615</v>
      </c>
      <c r="F198" s="241" t="n">
        <v>-43401</v>
      </c>
      <c r="G198" s="379" t="n">
        <v>-24.2</v>
      </c>
      <c r="H198" s="241" t="n">
        <v>-57531</v>
      </c>
      <c r="I198" s="379" t="n">
        <v>-11.5</v>
      </c>
    </row>
    <row r="199" customFormat="false" ht="12.75" hidden="false" customHeight="false" outlineLevel="0" collapsed="false">
      <c r="A199" s="349" t="s">
        <v>60</v>
      </c>
      <c r="B199" s="365" t="s">
        <v>1385</v>
      </c>
      <c r="C199" s="165" t="n">
        <v>833608</v>
      </c>
      <c r="D199" s="165" t="n">
        <v>2550618</v>
      </c>
      <c r="E199" s="165" t="n">
        <v>2980497</v>
      </c>
      <c r="F199" s="241" t="n">
        <v>-200304</v>
      </c>
      <c r="G199" s="379" t="n">
        <v>-19.4</v>
      </c>
      <c r="H199" s="241" t="n">
        <v>-429879</v>
      </c>
      <c r="I199" s="379" t="n">
        <v>-14.4</v>
      </c>
    </row>
    <row r="200" customFormat="false" ht="12.75" hidden="false" customHeight="false" outlineLevel="0" collapsed="false">
      <c r="A200" s="349" t="s">
        <v>69</v>
      </c>
      <c r="B200" s="365" t="s">
        <v>1386</v>
      </c>
      <c r="C200" s="165" t="n">
        <v>41080</v>
      </c>
      <c r="D200" s="165" t="n">
        <v>109007</v>
      </c>
      <c r="E200" s="165" t="n">
        <v>96938</v>
      </c>
      <c r="F200" s="241" t="n">
        <v>7367</v>
      </c>
      <c r="G200" s="379" t="n">
        <v>21.9</v>
      </c>
      <c r="H200" s="241" t="n">
        <v>12069</v>
      </c>
      <c r="I200" s="379" t="n">
        <v>12.5</v>
      </c>
    </row>
    <row r="201" customFormat="false" ht="12.75" hidden="false" customHeight="true" outlineLevel="0" collapsed="false">
      <c r="A201" s="349" t="s">
        <v>1719</v>
      </c>
      <c r="B201" s="380" t="s">
        <v>1220</v>
      </c>
      <c r="C201" s="165" t="n">
        <v>1117257</v>
      </c>
      <c r="D201" s="165" t="n">
        <v>3437662</v>
      </c>
      <c r="E201" s="165" t="n">
        <v>3927095</v>
      </c>
      <c r="F201" s="241" t="n">
        <v>-258416</v>
      </c>
      <c r="G201" s="379" t="n">
        <v>-18.8</v>
      </c>
      <c r="H201" s="241" t="n">
        <v>-489433</v>
      </c>
      <c r="I201" s="379" t="n">
        <v>-12.5</v>
      </c>
    </row>
    <row r="202" customFormat="false" ht="12.75" hidden="false" customHeight="true" outlineLevel="0" collapsed="false">
      <c r="A202" s="349"/>
      <c r="B202" s="371"/>
      <c r="C202" s="165"/>
      <c r="D202" s="165"/>
      <c r="E202" s="165"/>
      <c r="F202" s="241"/>
      <c r="G202" s="300"/>
      <c r="H202" s="165"/>
      <c r="I202" s="300"/>
    </row>
    <row r="203" customFormat="false" ht="12.75" hidden="false" customHeight="true" outlineLevel="0" collapsed="false">
      <c r="A203" s="349"/>
      <c r="B203" s="371"/>
      <c r="C203" s="357" t="s">
        <v>1704</v>
      </c>
      <c r="D203" s="165"/>
      <c r="E203" s="165"/>
      <c r="F203" s="241"/>
      <c r="G203" s="300"/>
      <c r="H203" s="165"/>
      <c r="I203" s="300"/>
    </row>
    <row r="204" customFormat="false" ht="12.75" hidden="false" customHeight="false" outlineLevel="0" collapsed="false">
      <c r="A204" s="378" t="s">
        <v>1373</v>
      </c>
      <c r="B204" s="365" t="s">
        <v>1374</v>
      </c>
      <c r="C204" s="165" t="n">
        <v>96701</v>
      </c>
      <c r="D204" s="165" t="n">
        <v>292946</v>
      </c>
      <c r="E204" s="165" t="n">
        <v>265445</v>
      </c>
      <c r="F204" s="241" t="n">
        <v>3282</v>
      </c>
      <c r="G204" s="379" t="n">
        <v>3.5</v>
      </c>
      <c r="H204" s="241" t="n">
        <v>27501</v>
      </c>
      <c r="I204" s="379" t="n">
        <v>10.4</v>
      </c>
    </row>
    <row r="205" customFormat="false" ht="12.75" hidden="false" customHeight="false" outlineLevel="0" collapsed="false">
      <c r="A205" s="349" t="s">
        <v>1375</v>
      </c>
      <c r="B205" s="365" t="s">
        <v>1376</v>
      </c>
      <c r="C205" s="165" t="n">
        <v>2511840</v>
      </c>
      <c r="D205" s="165" t="n">
        <v>7045265</v>
      </c>
      <c r="E205" s="165" t="n">
        <v>7467947</v>
      </c>
      <c r="F205" s="241" t="n">
        <v>-250878</v>
      </c>
      <c r="G205" s="379" t="n">
        <v>-9.1</v>
      </c>
      <c r="H205" s="241" t="n">
        <v>-422682</v>
      </c>
      <c r="I205" s="379" t="n">
        <v>-5.7</v>
      </c>
    </row>
    <row r="206" customFormat="false" ht="12.75" hidden="false" customHeight="false" outlineLevel="0" collapsed="false">
      <c r="A206" s="349" t="s">
        <v>1377</v>
      </c>
      <c r="B206" s="365" t="s">
        <v>1378</v>
      </c>
      <c r="C206" s="165" t="n">
        <v>2405293</v>
      </c>
      <c r="D206" s="165" t="n">
        <v>6748884</v>
      </c>
      <c r="E206" s="165" t="n">
        <v>7116901</v>
      </c>
      <c r="F206" s="241" t="n">
        <v>-245226</v>
      </c>
      <c r="G206" s="379" t="n">
        <v>-9.3</v>
      </c>
      <c r="H206" s="241" t="n">
        <v>-368017</v>
      </c>
      <c r="I206" s="379" t="n">
        <v>-5.2</v>
      </c>
    </row>
    <row r="207" customFormat="false" ht="12.75" hidden="false" customHeight="false" outlineLevel="0" collapsed="false">
      <c r="A207" s="349" t="s">
        <v>16</v>
      </c>
      <c r="B207" s="204" t="s">
        <v>1225</v>
      </c>
      <c r="C207" s="165" t="n">
        <v>7981</v>
      </c>
      <c r="D207" s="165" t="n">
        <v>21704</v>
      </c>
      <c r="E207" s="165" t="n">
        <v>15927</v>
      </c>
      <c r="F207" s="241" t="n">
        <v>1498</v>
      </c>
      <c r="G207" s="379" t="n">
        <v>23.1</v>
      </c>
      <c r="H207" s="241" t="n">
        <v>5777</v>
      </c>
      <c r="I207" s="379" t="n">
        <v>36.3</v>
      </c>
    </row>
    <row r="208" customFormat="false" ht="12.75" hidden="false" customHeight="false" outlineLevel="0" collapsed="false">
      <c r="A208" s="349" t="s">
        <v>190</v>
      </c>
      <c r="B208" s="204" t="s">
        <v>1379</v>
      </c>
      <c r="C208" s="165" t="n">
        <v>49127</v>
      </c>
      <c r="D208" s="165" t="n">
        <v>143969</v>
      </c>
      <c r="E208" s="165" t="n">
        <v>142406</v>
      </c>
      <c r="F208" s="241" t="n">
        <v>80</v>
      </c>
      <c r="G208" s="379" t="n">
        <v>0.2</v>
      </c>
      <c r="H208" s="241" t="n">
        <v>1563</v>
      </c>
      <c r="I208" s="379" t="n">
        <v>1.1</v>
      </c>
    </row>
    <row r="209" customFormat="false" ht="12.75" hidden="false" customHeight="false" outlineLevel="0" collapsed="false">
      <c r="A209" s="349" t="s">
        <v>37</v>
      </c>
      <c r="B209" s="204" t="s">
        <v>1380</v>
      </c>
      <c r="C209" s="165" t="n">
        <v>28848</v>
      </c>
      <c r="D209" s="165" t="n">
        <v>89233</v>
      </c>
      <c r="E209" s="165" t="n">
        <v>85119</v>
      </c>
      <c r="F209" s="241" t="n">
        <v>-559</v>
      </c>
      <c r="G209" s="379" t="n">
        <v>-1.9</v>
      </c>
      <c r="H209" s="241" t="n">
        <v>4114</v>
      </c>
      <c r="I209" s="379" t="n">
        <v>4.8</v>
      </c>
    </row>
    <row r="210" customFormat="false" ht="12.75" hidden="false" customHeight="false" outlineLevel="0" collapsed="false">
      <c r="A210" s="349" t="s">
        <v>42</v>
      </c>
      <c r="B210" s="204" t="s">
        <v>1381</v>
      </c>
      <c r="C210" s="165" t="n">
        <v>10739</v>
      </c>
      <c r="D210" s="165" t="n">
        <v>38028</v>
      </c>
      <c r="E210" s="165" t="n">
        <v>21986</v>
      </c>
      <c r="F210" s="241" t="n">
        <v>2267</v>
      </c>
      <c r="G210" s="379" t="n">
        <v>26.8</v>
      </c>
      <c r="H210" s="241" t="n">
        <v>16042</v>
      </c>
      <c r="I210" s="379" t="n">
        <v>73</v>
      </c>
    </row>
    <row r="211" customFormat="false" ht="12.75" hidden="false" customHeight="false" outlineLevel="0" collapsed="false">
      <c r="A211" s="349" t="s">
        <v>44</v>
      </c>
      <c r="B211" s="365" t="s">
        <v>1382</v>
      </c>
      <c r="C211" s="165" t="n">
        <v>10770</v>
      </c>
      <c r="D211" s="165" t="n">
        <v>29431</v>
      </c>
      <c r="E211" s="165" t="n">
        <v>28690</v>
      </c>
      <c r="F211" s="241" t="n">
        <v>1615</v>
      </c>
      <c r="G211" s="379" t="n">
        <v>17.6</v>
      </c>
      <c r="H211" s="241" t="n">
        <v>741</v>
      </c>
      <c r="I211" s="379" t="n">
        <v>2.6</v>
      </c>
    </row>
    <row r="212" customFormat="false" ht="12.75" hidden="false" customHeight="false" outlineLevel="0" collapsed="false">
      <c r="A212" s="349" t="s">
        <v>48</v>
      </c>
      <c r="B212" s="365" t="s">
        <v>1383</v>
      </c>
      <c r="C212" s="165" t="n">
        <v>95777</v>
      </c>
      <c r="D212" s="165" t="n">
        <v>266937</v>
      </c>
      <c r="E212" s="165" t="n">
        <v>322356</v>
      </c>
      <c r="F212" s="241" t="n">
        <v>-7260</v>
      </c>
      <c r="G212" s="379" t="n">
        <v>-7</v>
      </c>
      <c r="H212" s="241" t="n">
        <v>-55419</v>
      </c>
      <c r="I212" s="379" t="n">
        <v>-17.2</v>
      </c>
    </row>
    <row r="213" customFormat="false" ht="12.75" hidden="false" customHeight="false" outlineLevel="0" collapsed="false">
      <c r="A213" s="349" t="s">
        <v>56</v>
      </c>
      <c r="B213" s="365" t="s">
        <v>1384</v>
      </c>
      <c r="C213" s="165" t="n">
        <v>217141</v>
      </c>
      <c r="D213" s="165" t="n">
        <v>622499</v>
      </c>
      <c r="E213" s="165" t="n">
        <v>658037</v>
      </c>
      <c r="F213" s="241" t="n">
        <v>-8302</v>
      </c>
      <c r="G213" s="379" t="n">
        <v>-3.7</v>
      </c>
      <c r="H213" s="241" t="n">
        <v>-35538</v>
      </c>
      <c r="I213" s="379" t="n">
        <v>-5.4</v>
      </c>
    </row>
    <row r="214" customFormat="false" ht="12.75" hidden="false" customHeight="false" outlineLevel="0" collapsed="false">
      <c r="A214" s="349" t="s">
        <v>60</v>
      </c>
      <c r="B214" s="365" t="s">
        <v>1385</v>
      </c>
      <c r="C214" s="165" t="n">
        <v>2188152</v>
      </c>
      <c r="D214" s="165" t="n">
        <v>6126385</v>
      </c>
      <c r="E214" s="165" t="n">
        <v>6458858</v>
      </c>
      <c r="F214" s="241" t="n">
        <v>-236925</v>
      </c>
      <c r="G214" s="379" t="n">
        <v>-9.8</v>
      </c>
      <c r="H214" s="241" t="n">
        <v>-332473</v>
      </c>
      <c r="I214" s="379" t="n">
        <v>-5.1</v>
      </c>
    </row>
    <row r="215" customFormat="false" ht="12.75" hidden="false" customHeight="false" outlineLevel="0" collapsed="false">
      <c r="A215" s="349" t="s">
        <v>69</v>
      </c>
      <c r="B215" s="365" t="s">
        <v>1386</v>
      </c>
      <c r="C215" s="165" t="n">
        <v>94852</v>
      </c>
      <c r="D215" s="165" t="n">
        <v>252743</v>
      </c>
      <c r="E215" s="165" t="n">
        <v>105923</v>
      </c>
      <c r="F215" s="241" t="n">
        <v>58582</v>
      </c>
      <c r="G215" s="379" t="n">
        <v>161.5</v>
      </c>
      <c r="H215" s="241" t="n">
        <v>146820</v>
      </c>
      <c r="I215" s="379" t="n">
        <v>138.6</v>
      </c>
    </row>
    <row r="216" customFormat="false" ht="12.75" hidden="false" customHeight="true" outlineLevel="0" collapsed="false">
      <c r="A216" s="349" t="s">
        <v>1719</v>
      </c>
      <c r="B216" s="380" t="s">
        <v>1220</v>
      </c>
      <c r="C216" s="165" t="n">
        <v>2703385</v>
      </c>
      <c r="D216" s="165" t="n">
        <v>7590933</v>
      </c>
      <c r="E216" s="165" t="n">
        <v>7839302</v>
      </c>
      <c r="F216" s="241" t="n">
        <v>-189015</v>
      </c>
      <c r="G216" s="379" t="n">
        <v>-6.5</v>
      </c>
      <c r="H216" s="241" t="n">
        <v>-248369</v>
      </c>
      <c r="I216" s="379" t="n">
        <v>-3.2</v>
      </c>
    </row>
    <row r="217" customFormat="false" ht="12.75" hidden="false" customHeight="true" outlineLevel="0" collapsed="false">
      <c r="A217" s="349"/>
      <c r="B217" s="371"/>
      <c r="C217" s="165"/>
      <c r="D217" s="165"/>
      <c r="E217" s="165"/>
      <c r="F217" s="241"/>
      <c r="G217" s="300"/>
      <c r="H217" s="165"/>
      <c r="I217" s="300"/>
    </row>
    <row r="218" customFormat="false" ht="12.75" hidden="false" customHeight="true" outlineLevel="0" collapsed="false">
      <c r="A218" s="349"/>
      <c r="B218" s="371"/>
      <c r="C218" s="357" t="s">
        <v>1705</v>
      </c>
      <c r="D218" s="165"/>
      <c r="E218" s="165"/>
      <c r="F218" s="241"/>
      <c r="G218" s="300"/>
      <c r="H218" s="165"/>
      <c r="I218" s="300"/>
    </row>
    <row r="219" customFormat="false" ht="12.75" hidden="false" customHeight="false" outlineLevel="0" collapsed="false">
      <c r="A219" s="378" t="s">
        <v>1373</v>
      </c>
      <c r="B219" s="365" t="s">
        <v>1374</v>
      </c>
      <c r="C219" s="165" t="n">
        <v>155059</v>
      </c>
      <c r="D219" s="165" t="n">
        <v>442165</v>
      </c>
      <c r="E219" s="165" t="n">
        <v>387910</v>
      </c>
      <c r="F219" s="241" t="n">
        <v>5578</v>
      </c>
      <c r="G219" s="379" t="n">
        <v>3.7</v>
      </c>
      <c r="H219" s="241" t="n">
        <v>54255</v>
      </c>
      <c r="I219" s="379" t="n">
        <v>14</v>
      </c>
    </row>
    <row r="220" customFormat="false" ht="12.75" hidden="false" customHeight="false" outlineLevel="0" collapsed="false">
      <c r="A220" s="349" t="s">
        <v>1375</v>
      </c>
      <c r="B220" s="365" t="s">
        <v>1376</v>
      </c>
      <c r="C220" s="165" t="n">
        <v>1067688</v>
      </c>
      <c r="D220" s="165" t="n">
        <v>3018349</v>
      </c>
      <c r="E220" s="165" t="n">
        <v>3157065</v>
      </c>
      <c r="F220" s="241" t="n">
        <v>-62919</v>
      </c>
      <c r="G220" s="379" t="n">
        <v>-5.6</v>
      </c>
      <c r="H220" s="241" t="n">
        <v>-138716</v>
      </c>
      <c r="I220" s="379" t="n">
        <v>-4.4</v>
      </c>
    </row>
    <row r="221" customFormat="false" ht="12.75" hidden="false" customHeight="false" outlineLevel="0" collapsed="false">
      <c r="A221" s="349" t="s">
        <v>1377</v>
      </c>
      <c r="B221" s="365" t="s">
        <v>1378</v>
      </c>
      <c r="C221" s="165" t="n">
        <v>891978</v>
      </c>
      <c r="D221" s="165" t="n">
        <v>2500162</v>
      </c>
      <c r="E221" s="165" t="n">
        <v>2553445</v>
      </c>
      <c r="F221" s="241" t="n">
        <v>-19488</v>
      </c>
      <c r="G221" s="379" t="n">
        <v>-2.1</v>
      </c>
      <c r="H221" s="241" t="n">
        <v>-53283</v>
      </c>
      <c r="I221" s="379" t="n">
        <v>-2.1</v>
      </c>
    </row>
    <row r="222" customFormat="false" ht="12.75" hidden="false" customHeight="false" outlineLevel="0" collapsed="false">
      <c r="A222" s="349" t="s">
        <v>16</v>
      </c>
      <c r="B222" s="204" t="s">
        <v>1225</v>
      </c>
      <c r="C222" s="165" t="n">
        <v>1702</v>
      </c>
      <c r="D222" s="165" t="n">
        <v>5258</v>
      </c>
      <c r="E222" s="165" t="n">
        <v>10134</v>
      </c>
      <c r="F222" s="241" t="n">
        <v>-2493</v>
      </c>
      <c r="G222" s="379" t="n">
        <v>-59.4</v>
      </c>
      <c r="H222" s="241" t="n">
        <v>-4876</v>
      </c>
      <c r="I222" s="379" t="n">
        <v>-48.1</v>
      </c>
    </row>
    <row r="223" customFormat="false" ht="12.75" hidden="false" customHeight="false" outlineLevel="0" collapsed="false">
      <c r="A223" s="349" t="s">
        <v>190</v>
      </c>
      <c r="B223" s="204" t="s">
        <v>1379</v>
      </c>
      <c r="C223" s="165" t="n">
        <v>35118</v>
      </c>
      <c r="D223" s="165" t="n">
        <v>109714</v>
      </c>
      <c r="E223" s="165" t="n">
        <v>121063</v>
      </c>
      <c r="F223" s="241" t="n">
        <v>-13220</v>
      </c>
      <c r="G223" s="379" t="n">
        <v>-27.3</v>
      </c>
      <c r="H223" s="241" t="n">
        <v>-11349</v>
      </c>
      <c r="I223" s="379" t="n">
        <v>-9.4</v>
      </c>
    </row>
    <row r="224" customFormat="false" ht="12.75" hidden="false" customHeight="false" outlineLevel="0" collapsed="false">
      <c r="A224" s="349" t="s">
        <v>37</v>
      </c>
      <c r="B224" s="204" t="s">
        <v>1380</v>
      </c>
      <c r="C224" s="165" t="n">
        <v>113196</v>
      </c>
      <c r="D224" s="165" t="n">
        <v>311465</v>
      </c>
      <c r="E224" s="165" t="n">
        <v>247305</v>
      </c>
      <c r="F224" s="241" t="n">
        <v>19490</v>
      </c>
      <c r="G224" s="379" t="n">
        <v>20.8</v>
      </c>
      <c r="H224" s="241" t="n">
        <v>64160</v>
      </c>
      <c r="I224" s="379" t="n">
        <v>25.9</v>
      </c>
    </row>
    <row r="225" customFormat="false" ht="12.75" hidden="false" customHeight="false" outlineLevel="0" collapsed="false">
      <c r="A225" s="349" t="s">
        <v>42</v>
      </c>
      <c r="B225" s="204" t="s">
        <v>1381</v>
      </c>
      <c r="C225" s="165" t="n">
        <v>5041</v>
      </c>
      <c r="D225" s="165" t="n">
        <v>15727</v>
      </c>
      <c r="E225" s="165" t="n">
        <v>9397</v>
      </c>
      <c r="F225" s="241" t="n">
        <v>1801</v>
      </c>
      <c r="G225" s="379" t="n">
        <v>55.6</v>
      </c>
      <c r="H225" s="241" t="n">
        <v>6330</v>
      </c>
      <c r="I225" s="379" t="n">
        <v>67.4</v>
      </c>
    </row>
    <row r="226" customFormat="false" ht="12.75" hidden="false" customHeight="false" outlineLevel="0" collapsed="false">
      <c r="A226" s="349" t="s">
        <v>44</v>
      </c>
      <c r="B226" s="365" t="s">
        <v>1382</v>
      </c>
      <c r="C226" s="165" t="n">
        <v>58312</v>
      </c>
      <c r="D226" s="165" t="n">
        <v>166490</v>
      </c>
      <c r="E226" s="165" t="n">
        <v>167057</v>
      </c>
      <c r="F226" s="241" t="n">
        <v>2999</v>
      </c>
      <c r="G226" s="379" t="n">
        <v>5.4</v>
      </c>
      <c r="H226" s="241" t="n">
        <v>-567</v>
      </c>
      <c r="I226" s="379" t="n">
        <v>-0.3</v>
      </c>
    </row>
    <row r="227" customFormat="false" ht="12.75" hidden="false" customHeight="false" outlineLevel="0" collapsed="false">
      <c r="A227" s="349" t="s">
        <v>48</v>
      </c>
      <c r="B227" s="365" t="s">
        <v>1383</v>
      </c>
      <c r="C227" s="165" t="n">
        <v>117400</v>
      </c>
      <c r="D227" s="165" t="n">
        <v>351699</v>
      </c>
      <c r="E227" s="165" t="n">
        <v>436567</v>
      </c>
      <c r="F227" s="241" t="n">
        <v>-46422</v>
      </c>
      <c r="G227" s="379" t="n">
        <v>-28.3</v>
      </c>
      <c r="H227" s="241" t="n">
        <v>-84868</v>
      </c>
      <c r="I227" s="379" t="n">
        <v>-19.4</v>
      </c>
    </row>
    <row r="228" customFormat="false" ht="12.75" hidden="false" customHeight="false" outlineLevel="0" collapsed="false">
      <c r="A228" s="349" t="s">
        <v>56</v>
      </c>
      <c r="B228" s="365" t="s">
        <v>1384</v>
      </c>
      <c r="C228" s="165" t="n">
        <v>371615</v>
      </c>
      <c r="D228" s="165" t="n">
        <v>1100220</v>
      </c>
      <c r="E228" s="165" t="n">
        <v>1196507</v>
      </c>
      <c r="F228" s="241" t="n">
        <v>-43661</v>
      </c>
      <c r="G228" s="379" t="n">
        <v>-10.5</v>
      </c>
      <c r="H228" s="241" t="n">
        <v>-96287</v>
      </c>
      <c r="I228" s="379" t="n">
        <v>-8</v>
      </c>
    </row>
    <row r="229" customFormat="false" ht="12.75" hidden="false" customHeight="false" outlineLevel="0" collapsed="false">
      <c r="A229" s="349" t="s">
        <v>60</v>
      </c>
      <c r="B229" s="365" t="s">
        <v>1385</v>
      </c>
      <c r="C229" s="165" t="n">
        <v>520369</v>
      </c>
      <c r="D229" s="165" t="n">
        <v>1399941</v>
      </c>
      <c r="E229" s="165" t="n">
        <v>1356929</v>
      </c>
      <c r="F229" s="241" t="n">
        <v>24178</v>
      </c>
      <c r="G229" s="379" t="n">
        <v>4.9</v>
      </c>
      <c r="H229" s="241" t="n">
        <v>43012</v>
      </c>
      <c r="I229" s="379" t="n">
        <v>3.2</v>
      </c>
    </row>
    <row r="230" customFormat="false" ht="12.75" hidden="false" customHeight="false" outlineLevel="0" collapsed="false">
      <c r="A230" s="349" t="s">
        <v>69</v>
      </c>
      <c r="B230" s="365" t="s">
        <v>1386</v>
      </c>
      <c r="C230" s="165" t="n">
        <v>79962</v>
      </c>
      <c r="D230" s="165" t="n">
        <v>211636</v>
      </c>
      <c r="E230" s="165" t="n">
        <v>53964</v>
      </c>
      <c r="F230" s="241" t="n">
        <v>61421</v>
      </c>
      <c r="G230" s="379" t="n">
        <v>331.3</v>
      </c>
      <c r="H230" s="241" t="n">
        <v>157672</v>
      </c>
      <c r="I230" s="379" t="n">
        <v>292.2</v>
      </c>
    </row>
    <row r="231" customFormat="false" ht="12.75" hidden="false" customHeight="true" outlineLevel="0" collapsed="false">
      <c r="A231" s="349" t="s">
        <v>1719</v>
      </c>
      <c r="B231" s="380" t="s">
        <v>1220</v>
      </c>
      <c r="C231" s="165" t="n">
        <v>1302714</v>
      </c>
      <c r="D231" s="165" t="n">
        <v>3672162</v>
      </c>
      <c r="E231" s="165" t="n">
        <v>3598940</v>
      </c>
      <c r="F231" s="241" t="n">
        <v>4081</v>
      </c>
      <c r="G231" s="379" t="n">
        <v>0.3</v>
      </c>
      <c r="H231" s="241" t="n">
        <v>73222</v>
      </c>
      <c r="I231" s="379" t="n">
        <v>2</v>
      </c>
    </row>
    <row r="232" customFormat="false" ht="12.75" hidden="false" customHeight="false" outlineLevel="0" collapsed="false">
      <c r="A232" s="349"/>
      <c r="B232" s="371"/>
      <c r="C232" s="165"/>
      <c r="D232" s="165"/>
      <c r="E232" s="165"/>
      <c r="F232" s="241"/>
      <c r="G232" s="300"/>
      <c r="H232" s="165"/>
      <c r="I232" s="300"/>
    </row>
    <row r="233" customFormat="false" ht="12.75" hidden="false" customHeight="false" outlineLevel="0" collapsed="false">
      <c r="A233" s="349"/>
      <c r="B233" s="371"/>
      <c r="C233" s="357" t="s">
        <v>1706</v>
      </c>
      <c r="D233" s="165"/>
      <c r="E233" s="165"/>
      <c r="F233" s="241"/>
      <c r="G233" s="300"/>
      <c r="H233" s="165"/>
      <c r="I233" s="300"/>
    </row>
    <row r="234" customFormat="false" ht="12.75" hidden="false" customHeight="false" outlineLevel="0" collapsed="false">
      <c r="A234" s="378" t="s">
        <v>1373</v>
      </c>
      <c r="B234" s="365" t="s">
        <v>1374</v>
      </c>
      <c r="C234" s="165" t="n">
        <v>184611</v>
      </c>
      <c r="D234" s="165" t="n">
        <v>538412</v>
      </c>
      <c r="E234" s="165" t="n">
        <v>521570</v>
      </c>
      <c r="F234" s="241" t="n">
        <v>1375</v>
      </c>
      <c r="G234" s="379" t="n">
        <v>0.8</v>
      </c>
      <c r="H234" s="241" t="n">
        <v>16842</v>
      </c>
      <c r="I234" s="379" t="n">
        <v>3.2</v>
      </c>
    </row>
    <row r="235" customFormat="false" ht="12.75" hidden="false" customHeight="false" outlineLevel="0" collapsed="false">
      <c r="A235" s="349" t="s">
        <v>1375</v>
      </c>
      <c r="B235" s="365" t="s">
        <v>1376</v>
      </c>
      <c r="C235" s="165" t="n">
        <v>1310406</v>
      </c>
      <c r="D235" s="165" t="n">
        <v>3986195</v>
      </c>
      <c r="E235" s="165" t="n">
        <v>3868038</v>
      </c>
      <c r="F235" s="241" t="n">
        <v>-119749</v>
      </c>
      <c r="G235" s="379" t="n">
        <v>-8.4</v>
      </c>
      <c r="H235" s="241" t="n">
        <v>118157</v>
      </c>
      <c r="I235" s="379" t="n">
        <v>3.1</v>
      </c>
    </row>
    <row r="236" customFormat="false" ht="12.75" hidden="false" customHeight="false" outlineLevel="0" collapsed="false">
      <c r="A236" s="349" t="s">
        <v>1377</v>
      </c>
      <c r="B236" s="365" t="s">
        <v>1378</v>
      </c>
      <c r="C236" s="165" t="n">
        <v>1167154</v>
      </c>
      <c r="D236" s="165" t="n">
        <v>3579222</v>
      </c>
      <c r="E236" s="165" t="n">
        <v>3451930</v>
      </c>
      <c r="F236" s="241" t="n">
        <v>-121244</v>
      </c>
      <c r="G236" s="379" t="n">
        <v>-9.4</v>
      </c>
      <c r="H236" s="241" t="n">
        <v>127292</v>
      </c>
      <c r="I236" s="379" t="n">
        <v>3.7</v>
      </c>
    </row>
    <row r="237" customFormat="false" ht="12.75" hidden="false" customHeight="false" outlineLevel="0" collapsed="false">
      <c r="A237" s="349" t="s">
        <v>16</v>
      </c>
      <c r="B237" s="204" t="s">
        <v>1225</v>
      </c>
      <c r="C237" s="165" t="n">
        <v>1275</v>
      </c>
      <c r="D237" s="165" t="n">
        <v>3971</v>
      </c>
      <c r="E237" s="165" t="n">
        <v>2073</v>
      </c>
      <c r="F237" s="241" t="n">
        <v>809</v>
      </c>
      <c r="G237" s="379" t="s">
        <v>941</v>
      </c>
      <c r="H237" s="241" t="n">
        <v>1898</v>
      </c>
      <c r="I237" s="379" t="n">
        <v>91.6</v>
      </c>
    </row>
    <row r="238" customFormat="false" ht="12.75" hidden="false" customHeight="false" outlineLevel="0" collapsed="false">
      <c r="A238" s="349" t="s">
        <v>190</v>
      </c>
      <c r="B238" s="204" t="s">
        <v>1379</v>
      </c>
      <c r="C238" s="165" t="n">
        <v>85153</v>
      </c>
      <c r="D238" s="165" t="n">
        <v>240444</v>
      </c>
      <c r="E238" s="165" t="n">
        <v>243781</v>
      </c>
      <c r="F238" s="241" t="n">
        <v>1828</v>
      </c>
      <c r="G238" s="379" t="n">
        <v>2.2</v>
      </c>
      <c r="H238" s="241" t="n">
        <v>-3337</v>
      </c>
      <c r="I238" s="379" t="n">
        <v>-1.4</v>
      </c>
    </row>
    <row r="239" customFormat="false" ht="12.75" hidden="false" customHeight="false" outlineLevel="0" collapsed="false">
      <c r="A239" s="349" t="s">
        <v>37</v>
      </c>
      <c r="B239" s="204" t="s">
        <v>1380</v>
      </c>
      <c r="C239" s="165" t="n">
        <v>91979</v>
      </c>
      <c r="D239" s="165" t="n">
        <v>273996</v>
      </c>
      <c r="E239" s="165" t="n">
        <v>251513</v>
      </c>
      <c r="F239" s="241" t="n">
        <v>1187</v>
      </c>
      <c r="G239" s="379" t="n">
        <v>1.3</v>
      </c>
      <c r="H239" s="241" t="n">
        <v>22483</v>
      </c>
      <c r="I239" s="379" t="n">
        <v>8.9</v>
      </c>
    </row>
    <row r="240" customFormat="false" ht="12.75" hidden="false" customHeight="false" outlineLevel="0" collapsed="false">
      <c r="A240" s="349" t="s">
        <v>42</v>
      </c>
      <c r="B240" s="204" t="s">
        <v>1381</v>
      </c>
      <c r="C240" s="165" t="n">
        <v>6203</v>
      </c>
      <c r="D240" s="165" t="n">
        <v>20003</v>
      </c>
      <c r="E240" s="165" t="n">
        <v>24199</v>
      </c>
      <c r="F240" s="241" t="n">
        <v>-2441</v>
      </c>
      <c r="G240" s="379" t="n">
        <v>-28.2</v>
      </c>
      <c r="H240" s="241" t="n">
        <v>-4196</v>
      </c>
      <c r="I240" s="379" t="n">
        <v>-17.3</v>
      </c>
    </row>
    <row r="241" customFormat="false" ht="12.75" hidden="false" customHeight="false" outlineLevel="0" collapsed="false">
      <c r="A241" s="349" t="s">
        <v>44</v>
      </c>
      <c r="B241" s="365" t="s">
        <v>1382</v>
      </c>
      <c r="C241" s="165" t="n">
        <v>8114</v>
      </c>
      <c r="D241" s="165" t="n">
        <v>24880</v>
      </c>
      <c r="E241" s="165" t="n">
        <v>31671</v>
      </c>
      <c r="F241" s="241" t="n">
        <v>-2305</v>
      </c>
      <c r="G241" s="379" t="n">
        <v>-22.1</v>
      </c>
      <c r="H241" s="241" t="n">
        <v>-6791</v>
      </c>
      <c r="I241" s="379" t="n">
        <v>-21.4</v>
      </c>
    </row>
    <row r="242" customFormat="false" ht="12.75" hidden="false" customHeight="false" outlineLevel="0" collapsed="false">
      <c r="A242" s="349" t="s">
        <v>48</v>
      </c>
      <c r="B242" s="365" t="s">
        <v>1383</v>
      </c>
      <c r="C242" s="165" t="n">
        <v>135140</v>
      </c>
      <c r="D242" s="165" t="n">
        <v>382078</v>
      </c>
      <c r="E242" s="165" t="n">
        <v>384439</v>
      </c>
      <c r="F242" s="241" t="n">
        <v>3806</v>
      </c>
      <c r="G242" s="379" t="n">
        <v>2.9</v>
      </c>
      <c r="H242" s="241" t="n">
        <v>-2361</v>
      </c>
      <c r="I242" s="379" t="n">
        <v>-0.6</v>
      </c>
    </row>
    <row r="243" customFormat="false" ht="12.75" hidden="false" customHeight="false" outlineLevel="0" collapsed="false">
      <c r="A243" s="349" t="s">
        <v>56</v>
      </c>
      <c r="B243" s="365" t="s">
        <v>1384</v>
      </c>
      <c r="C243" s="165" t="n">
        <v>171171</v>
      </c>
      <c r="D243" s="165" t="n">
        <v>528601</v>
      </c>
      <c r="E243" s="165" t="n">
        <v>511287</v>
      </c>
      <c r="F243" s="241" t="n">
        <v>-15029</v>
      </c>
      <c r="G243" s="379" t="n">
        <v>-8.1</v>
      </c>
      <c r="H243" s="241" t="n">
        <v>17314</v>
      </c>
      <c r="I243" s="379" t="n">
        <v>3.4</v>
      </c>
    </row>
    <row r="244" customFormat="false" ht="12.75" hidden="false" customHeight="false" outlineLevel="0" collapsed="false">
      <c r="A244" s="349" t="s">
        <v>60</v>
      </c>
      <c r="B244" s="365" t="s">
        <v>1385</v>
      </c>
      <c r="C244" s="165" t="n">
        <v>995976</v>
      </c>
      <c r="D244" s="165" t="n">
        <v>3050611</v>
      </c>
      <c r="E244" s="165" t="n">
        <v>2940644</v>
      </c>
      <c r="F244" s="241" t="n">
        <v>-106218</v>
      </c>
      <c r="G244" s="379" t="n">
        <v>-9.6</v>
      </c>
      <c r="H244" s="241" t="n">
        <v>109967</v>
      </c>
      <c r="I244" s="379" t="n">
        <v>3.7</v>
      </c>
    </row>
    <row r="245" customFormat="false" ht="12.75" hidden="false" customHeight="false" outlineLevel="0" collapsed="false">
      <c r="A245" s="349" t="s">
        <v>69</v>
      </c>
      <c r="B245" s="365" t="s">
        <v>1386</v>
      </c>
      <c r="C245" s="165" t="n">
        <v>87886</v>
      </c>
      <c r="D245" s="165" t="n">
        <v>234787</v>
      </c>
      <c r="E245" s="165" t="n">
        <v>93526</v>
      </c>
      <c r="F245" s="241" t="n">
        <v>55718</v>
      </c>
      <c r="G245" s="379" t="n">
        <v>173.2</v>
      </c>
      <c r="H245" s="241" t="n">
        <v>141261</v>
      </c>
      <c r="I245" s="379" t="n">
        <v>151</v>
      </c>
    </row>
    <row r="246" customFormat="false" ht="12.75" hidden="false" customHeight="false" outlineLevel="0" collapsed="false">
      <c r="A246" s="349" t="s">
        <v>1719</v>
      </c>
      <c r="B246" s="380" t="s">
        <v>1220</v>
      </c>
      <c r="C246" s="165" t="n">
        <v>1582903</v>
      </c>
      <c r="D246" s="165" t="n">
        <v>4759398</v>
      </c>
      <c r="E246" s="165" t="n">
        <v>4483144</v>
      </c>
      <c r="F246" s="241" t="n">
        <v>-62653</v>
      </c>
      <c r="G246" s="379" t="n">
        <v>-3.8</v>
      </c>
      <c r="H246" s="241" t="n">
        <v>276254</v>
      </c>
      <c r="I246" s="379" t="n">
        <v>6.2</v>
      </c>
    </row>
    <row r="247" customFormat="false" ht="12.75" hidden="false" customHeight="false" outlineLevel="0" collapsed="false">
      <c r="A247" s="349"/>
      <c r="B247" s="371"/>
      <c r="C247" s="165"/>
      <c r="D247" s="165"/>
      <c r="E247" s="165"/>
      <c r="F247" s="241"/>
      <c r="G247" s="300"/>
      <c r="H247" s="165"/>
      <c r="I247" s="300"/>
    </row>
    <row r="248" customFormat="false" ht="12.75" hidden="false" customHeight="false" outlineLevel="0" collapsed="false">
      <c r="A248" s="349"/>
      <c r="B248" s="371"/>
      <c r="C248" s="357" t="s">
        <v>1707</v>
      </c>
      <c r="D248" s="165"/>
      <c r="E248" s="165"/>
      <c r="F248" s="241"/>
      <c r="G248" s="300"/>
      <c r="H248" s="165"/>
      <c r="I248" s="300"/>
    </row>
    <row r="249" customFormat="false" ht="12.75" hidden="false" customHeight="false" outlineLevel="0" collapsed="false">
      <c r="A249" s="378" t="s">
        <v>1373</v>
      </c>
      <c r="B249" s="365" t="s">
        <v>1374</v>
      </c>
      <c r="C249" s="165" t="n">
        <v>61208</v>
      </c>
      <c r="D249" s="165" t="n">
        <v>184385</v>
      </c>
      <c r="E249" s="165" t="n">
        <v>165058</v>
      </c>
      <c r="F249" s="241" t="n">
        <v>6020</v>
      </c>
      <c r="G249" s="379" t="n">
        <v>10.9</v>
      </c>
      <c r="H249" s="241" t="n">
        <v>19327</v>
      </c>
      <c r="I249" s="379" t="n">
        <v>11.7</v>
      </c>
    </row>
    <row r="250" customFormat="false" ht="12.75" hidden="false" customHeight="false" outlineLevel="0" collapsed="false">
      <c r="A250" s="349" t="s">
        <v>1375</v>
      </c>
      <c r="B250" s="365" t="s">
        <v>1376</v>
      </c>
      <c r="C250" s="165" t="n">
        <v>883278</v>
      </c>
      <c r="D250" s="165" t="n">
        <v>2563644</v>
      </c>
      <c r="E250" s="165" t="n">
        <v>3030320</v>
      </c>
      <c r="F250" s="241" t="n">
        <v>-127129</v>
      </c>
      <c r="G250" s="379" t="n">
        <v>-12.6</v>
      </c>
      <c r="H250" s="241" t="n">
        <v>-466676</v>
      </c>
      <c r="I250" s="379" t="n">
        <v>-15.4</v>
      </c>
    </row>
    <row r="251" customFormat="false" ht="12.75" hidden="false" customHeight="false" outlineLevel="0" collapsed="false">
      <c r="A251" s="349" t="s">
        <v>1377</v>
      </c>
      <c r="B251" s="365" t="s">
        <v>1378</v>
      </c>
      <c r="C251" s="165" t="n">
        <v>830597</v>
      </c>
      <c r="D251" s="165" t="n">
        <v>2408331</v>
      </c>
      <c r="E251" s="165" t="n">
        <v>2855684</v>
      </c>
      <c r="F251" s="241" t="n">
        <v>-115693</v>
      </c>
      <c r="G251" s="379" t="n">
        <v>-12.2</v>
      </c>
      <c r="H251" s="241" t="n">
        <v>-447353</v>
      </c>
      <c r="I251" s="379" t="n">
        <v>-15.7</v>
      </c>
    </row>
    <row r="252" customFormat="false" ht="12.75" hidden="false" customHeight="false" outlineLevel="0" collapsed="false">
      <c r="A252" s="349" t="s">
        <v>16</v>
      </c>
      <c r="B252" s="204" t="s">
        <v>1225</v>
      </c>
      <c r="C252" s="165" t="n">
        <v>903</v>
      </c>
      <c r="D252" s="165" t="n">
        <v>3340</v>
      </c>
      <c r="E252" s="165" t="n">
        <v>6414</v>
      </c>
      <c r="F252" s="241" t="n">
        <v>-1415</v>
      </c>
      <c r="G252" s="379" t="n">
        <v>-61</v>
      </c>
      <c r="H252" s="241" t="n">
        <v>-3074</v>
      </c>
      <c r="I252" s="379" t="n">
        <v>-47.9</v>
      </c>
    </row>
    <row r="253" customFormat="false" ht="12.75" hidden="false" customHeight="false" outlineLevel="0" collapsed="false">
      <c r="A253" s="349" t="s">
        <v>190</v>
      </c>
      <c r="B253" s="204" t="s">
        <v>1379</v>
      </c>
      <c r="C253" s="165" t="n">
        <v>19016</v>
      </c>
      <c r="D253" s="165" t="n">
        <v>56227</v>
      </c>
      <c r="E253" s="165" t="n">
        <v>45753</v>
      </c>
      <c r="F253" s="241" t="n">
        <v>4333</v>
      </c>
      <c r="G253" s="379" t="n">
        <v>29.5</v>
      </c>
      <c r="H253" s="241" t="n">
        <v>10474</v>
      </c>
      <c r="I253" s="379" t="n">
        <v>22.9</v>
      </c>
    </row>
    <row r="254" customFormat="false" ht="12.75" hidden="false" customHeight="false" outlineLevel="0" collapsed="false">
      <c r="A254" s="349" t="s">
        <v>37</v>
      </c>
      <c r="B254" s="204" t="s">
        <v>1380</v>
      </c>
      <c r="C254" s="165" t="n">
        <v>38553</v>
      </c>
      <c r="D254" s="165" t="n">
        <v>115198</v>
      </c>
      <c r="E254" s="165" t="n">
        <v>100688</v>
      </c>
      <c r="F254" s="241" t="n">
        <v>4641</v>
      </c>
      <c r="G254" s="379" t="n">
        <v>13.7</v>
      </c>
      <c r="H254" s="241" t="n">
        <v>14510</v>
      </c>
      <c r="I254" s="379" t="n">
        <v>14.4</v>
      </c>
    </row>
    <row r="255" customFormat="false" ht="12.75" hidden="false" customHeight="false" outlineLevel="0" collapsed="false">
      <c r="A255" s="349" t="s">
        <v>42</v>
      </c>
      <c r="B255" s="204" t="s">
        <v>1381</v>
      </c>
      <c r="C255" s="165" t="n">
        <v>2734</v>
      </c>
      <c r="D255" s="165" t="n">
        <v>9613</v>
      </c>
      <c r="E255" s="165" t="n">
        <v>12204</v>
      </c>
      <c r="F255" s="241" t="n">
        <v>-1541</v>
      </c>
      <c r="G255" s="379" t="n">
        <v>-36</v>
      </c>
      <c r="H255" s="241" t="n">
        <v>-2591</v>
      </c>
      <c r="I255" s="379" t="n">
        <v>-21.2</v>
      </c>
    </row>
    <row r="256" customFormat="false" ht="12.75" hidden="false" customHeight="false" outlineLevel="0" collapsed="false">
      <c r="A256" s="349" t="s">
        <v>44</v>
      </c>
      <c r="B256" s="365" t="s">
        <v>1382</v>
      </c>
      <c r="C256" s="165" t="n">
        <v>8443</v>
      </c>
      <c r="D256" s="165" t="n">
        <v>23197</v>
      </c>
      <c r="E256" s="165" t="n">
        <v>23761</v>
      </c>
      <c r="F256" s="241" t="n">
        <v>-113</v>
      </c>
      <c r="G256" s="379" t="n">
        <v>-1.3</v>
      </c>
      <c r="H256" s="241" t="n">
        <v>-564</v>
      </c>
      <c r="I256" s="379" t="n">
        <v>-2.4</v>
      </c>
    </row>
    <row r="257" customFormat="false" ht="12.75" hidden="false" customHeight="false" outlineLevel="0" collapsed="false">
      <c r="A257" s="349" t="s">
        <v>48</v>
      </c>
      <c r="B257" s="365" t="s">
        <v>1383</v>
      </c>
      <c r="C257" s="165" t="n">
        <v>44239</v>
      </c>
      <c r="D257" s="165" t="n">
        <v>132113</v>
      </c>
      <c r="E257" s="165" t="n">
        <v>150869</v>
      </c>
      <c r="F257" s="241" t="n">
        <v>-11320</v>
      </c>
      <c r="G257" s="379" t="n">
        <v>-20.4</v>
      </c>
      <c r="H257" s="241" t="n">
        <v>-18756</v>
      </c>
      <c r="I257" s="379" t="n">
        <v>-12.4</v>
      </c>
    </row>
    <row r="258" customFormat="false" ht="12.75" hidden="false" customHeight="false" outlineLevel="0" collapsed="false">
      <c r="A258" s="349" t="s">
        <v>56</v>
      </c>
      <c r="B258" s="365" t="s">
        <v>1384</v>
      </c>
      <c r="C258" s="165" t="n">
        <v>86293</v>
      </c>
      <c r="D258" s="165" t="n">
        <v>250314</v>
      </c>
      <c r="E258" s="165" t="n">
        <v>291943</v>
      </c>
      <c r="F258" s="241" t="n">
        <v>-1548</v>
      </c>
      <c r="G258" s="379" t="n">
        <v>-1.8</v>
      </c>
      <c r="H258" s="241" t="n">
        <v>-41629</v>
      </c>
      <c r="I258" s="379" t="n">
        <v>-14.3</v>
      </c>
    </row>
    <row r="259" customFormat="false" ht="12.75" hidden="false" customHeight="false" outlineLevel="0" collapsed="false">
      <c r="A259" s="349" t="s">
        <v>60</v>
      </c>
      <c r="B259" s="365" t="s">
        <v>1385</v>
      </c>
      <c r="C259" s="165" t="n">
        <v>744306</v>
      </c>
      <c r="D259" s="165" t="n">
        <v>2158013</v>
      </c>
      <c r="E259" s="165" t="n">
        <v>2563743</v>
      </c>
      <c r="F259" s="241" t="n">
        <v>-114145</v>
      </c>
      <c r="G259" s="379" t="n">
        <v>-13.3</v>
      </c>
      <c r="H259" s="241" t="n">
        <v>-405730</v>
      </c>
      <c r="I259" s="379" t="n">
        <v>-15.8</v>
      </c>
    </row>
    <row r="260" customFormat="false" ht="12.75" hidden="false" customHeight="false" outlineLevel="0" collapsed="false">
      <c r="A260" s="349" t="s">
        <v>69</v>
      </c>
      <c r="B260" s="365" t="s">
        <v>1386</v>
      </c>
      <c r="C260" s="165" t="n">
        <v>65084</v>
      </c>
      <c r="D260" s="165" t="n">
        <v>173617</v>
      </c>
      <c r="E260" s="165" t="n">
        <v>86286</v>
      </c>
      <c r="F260" s="241" t="n">
        <v>35390</v>
      </c>
      <c r="G260" s="379" t="n">
        <v>119.2</v>
      </c>
      <c r="H260" s="241" t="n">
        <v>87331</v>
      </c>
      <c r="I260" s="379" t="n">
        <v>101.2</v>
      </c>
    </row>
    <row r="261" customFormat="false" ht="12.75" hidden="false" customHeight="false" outlineLevel="0" collapsed="false">
      <c r="A261" s="349" t="s">
        <v>1719</v>
      </c>
      <c r="B261" s="380" t="s">
        <v>1220</v>
      </c>
      <c r="C261" s="165" t="n">
        <v>1009565</v>
      </c>
      <c r="D261" s="165" t="n">
        <v>2921643</v>
      </c>
      <c r="E261" s="165" t="n">
        <v>3281663</v>
      </c>
      <c r="F261" s="241" t="n">
        <v>-85722</v>
      </c>
      <c r="G261" s="379" t="n">
        <v>-7.8</v>
      </c>
      <c r="H261" s="241" t="n">
        <v>-360020</v>
      </c>
      <c r="I261" s="379" t="n">
        <v>-11</v>
      </c>
    </row>
    <row r="262" customFormat="false" ht="12.75" hidden="false" customHeight="false" outlineLevel="0" collapsed="false">
      <c r="A262" s="349"/>
      <c r="B262" s="371"/>
      <c r="C262" s="165"/>
      <c r="D262" s="165"/>
      <c r="E262" s="165"/>
      <c r="F262" s="241"/>
      <c r="G262" s="300"/>
      <c r="H262" s="165"/>
      <c r="I262" s="300"/>
    </row>
    <row r="263" customFormat="false" ht="12.75" hidden="false" customHeight="false" outlineLevel="0" collapsed="false">
      <c r="A263" s="349"/>
      <c r="B263" s="371"/>
      <c r="C263" s="357" t="s">
        <v>1708</v>
      </c>
      <c r="D263" s="165"/>
      <c r="E263" s="165"/>
      <c r="F263" s="241"/>
      <c r="G263" s="300"/>
      <c r="H263" s="165"/>
      <c r="I263" s="300"/>
    </row>
    <row r="264" customFormat="false" ht="12.75" hidden="false" customHeight="false" outlineLevel="0" collapsed="false">
      <c r="A264" s="378" t="s">
        <v>1373</v>
      </c>
      <c r="B264" s="365" t="s">
        <v>1374</v>
      </c>
      <c r="C264" s="165" t="n">
        <v>698907</v>
      </c>
      <c r="D264" s="165" t="n">
        <v>2001615</v>
      </c>
      <c r="E264" s="165" t="n">
        <v>1935385</v>
      </c>
      <c r="F264" s="241" t="n">
        <v>-78</v>
      </c>
      <c r="G264" s="379" t="n">
        <v>0</v>
      </c>
      <c r="H264" s="241" t="n">
        <v>66230</v>
      </c>
      <c r="I264" s="379" t="n">
        <v>3.4</v>
      </c>
    </row>
    <row r="265" customFormat="false" ht="12.75" hidden="false" customHeight="false" outlineLevel="0" collapsed="false">
      <c r="A265" s="349" t="s">
        <v>1375</v>
      </c>
      <c r="B265" s="365" t="s">
        <v>1376</v>
      </c>
      <c r="C265" s="165" t="n">
        <v>15824289</v>
      </c>
      <c r="D265" s="165" t="n">
        <v>45585494</v>
      </c>
      <c r="E265" s="165" t="n">
        <v>45921530</v>
      </c>
      <c r="F265" s="241" t="n">
        <v>-550716</v>
      </c>
      <c r="G265" s="379" t="n">
        <v>-3.4</v>
      </c>
      <c r="H265" s="241" t="n">
        <v>-336036</v>
      </c>
      <c r="I265" s="379" t="n">
        <v>-0.7</v>
      </c>
    </row>
    <row r="266" customFormat="false" ht="12.75" hidden="false" customHeight="false" outlineLevel="0" collapsed="false">
      <c r="A266" s="349" t="s">
        <v>1377</v>
      </c>
      <c r="B266" s="365" t="s">
        <v>1378</v>
      </c>
      <c r="C266" s="165" t="n">
        <v>14293521</v>
      </c>
      <c r="D266" s="165" t="n">
        <v>41360753</v>
      </c>
      <c r="E266" s="165" t="n">
        <v>41766183</v>
      </c>
      <c r="F266" s="241" t="n">
        <v>-593671</v>
      </c>
      <c r="G266" s="379" t="n">
        <v>-4</v>
      </c>
      <c r="H266" s="241" t="n">
        <v>-405430</v>
      </c>
      <c r="I266" s="379" t="n">
        <v>-1</v>
      </c>
    </row>
    <row r="267" customFormat="false" ht="12.75" hidden="false" customHeight="false" outlineLevel="0" collapsed="false">
      <c r="A267" s="349" t="s">
        <v>16</v>
      </c>
      <c r="B267" s="204" t="s">
        <v>1225</v>
      </c>
      <c r="C267" s="165" t="n">
        <v>2091</v>
      </c>
      <c r="D267" s="165" t="n">
        <v>18544</v>
      </c>
      <c r="E267" s="165" t="n">
        <v>8710</v>
      </c>
      <c r="F267" s="241" t="n">
        <v>-463</v>
      </c>
      <c r="G267" s="379" t="n">
        <v>-18.1</v>
      </c>
      <c r="H267" s="241" t="n">
        <v>9834</v>
      </c>
      <c r="I267" s="379" t="n">
        <v>112.9</v>
      </c>
    </row>
    <row r="268" customFormat="false" ht="12.75" hidden="false" customHeight="false" outlineLevel="0" collapsed="false">
      <c r="A268" s="349" t="s">
        <v>190</v>
      </c>
      <c r="B268" s="204" t="s">
        <v>1379</v>
      </c>
      <c r="C268" s="165" t="n">
        <v>168024</v>
      </c>
      <c r="D268" s="165" t="n">
        <v>427074</v>
      </c>
      <c r="E268" s="165" t="n">
        <v>404127</v>
      </c>
      <c r="F268" s="241" t="n">
        <v>19936</v>
      </c>
      <c r="G268" s="379" t="n">
        <v>13.5</v>
      </c>
      <c r="H268" s="241" t="n">
        <v>22947</v>
      </c>
      <c r="I268" s="379" t="n">
        <v>5.7</v>
      </c>
    </row>
    <row r="269" customFormat="false" ht="12.75" hidden="false" customHeight="false" outlineLevel="0" collapsed="false">
      <c r="A269" s="349" t="s">
        <v>37</v>
      </c>
      <c r="B269" s="204" t="s">
        <v>1380</v>
      </c>
      <c r="C269" s="165" t="n">
        <v>321978</v>
      </c>
      <c r="D269" s="165" t="n">
        <v>922469</v>
      </c>
      <c r="E269" s="165" t="n">
        <v>859692</v>
      </c>
      <c r="F269" s="241" t="n">
        <v>2201</v>
      </c>
      <c r="G269" s="379" t="n">
        <v>0.7</v>
      </c>
      <c r="H269" s="241" t="n">
        <v>62777</v>
      </c>
      <c r="I269" s="379" t="n">
        <v>7.3</v>
      </c>
    </row>
    <row r="270" customFormat="false" ht="12.75" hidden="false" customHeight="false" outlineLevel="0" collapsed="false">
      <c r="A270" s="349" t="s">
        <v>42</v>
      </c>
      <c r="B270" s="204" t="s">
        <v>1381</v>
      </c>
      <c r="C270" s="165" t="n">
        <v>206822</v>
      </c>
      <c r="D270" s="165" t="n">
        <v>633546</v>
      </c>
      <c r="E270" s="165" t="n">
        <v>662853</v>
      </c>
      <c r="F270" s="241" t="n">
        <v>-21740</v>
      </c>
      <c r="G270" s="379" t="n">
        <v>-9.5</v>
      </c>
      <c r="H270" s="241" t="n">
        <v>-29307</v>
      </c>
      <c r="I270" s="379" t="n">
        <v>-4.4</v>
      </c>
    </row>
    <row r="271" customFormat="false" ht="12.75" hidden="false" customHeight="false" outlineLevel="0" collapsed="false">
      <c r="A271" s="349" t="s">
        <v>44</v>
      </c>
      <c r="B271" s="365" t="s">
        <v>1382</v>
      </c>
      <c r="C271" s="165" t="n">
        <v>1134457</v>
      </c>
      <c r="D271" s="165" t="n">
        <v>3153144</v>
      </c>
      <c r="E271" s="165" t="n">
        <v>3028503</v>
      </c>
      <c r="F271" s="241" t="n">
        <v>31114</v>
      </c>
      <c r="G271" s="379" t="n">
        <v>2.8</v>
      </c>
      <c r="H271" s="241" t="n">
        <v>124641</v>
      </c>
      <c r="I271" s="379" t="n">
        <v>4.1</v>
      </c>
    </row>
    <row r="272" customFormat="false" ht="12.75" hidden="false" customHeight="false" outlineLevel="0" collapsed="false">
      <c r="A272" s="349" t="s">
        <v>48</v>
      </c>
      <c r="B272" s="365" t="s">
        <v>1383</v>
      </c>
      <c r="C272" s="165" t="n">
        <v>396294</v>
      </c>
      <c r="D272" s="165" t="n">
        <v>1071589</v>
      </c>
      <c r="E272" s="165" t="n">
        <v>1126839</v>
      </c>
      <c r="F272" s="241" t="n">
        <v>11828</v>
      </c>
      <c r="G272" s="379" t="n">
        <v>3.1</v>
      </c>
      <c r="H272" s="241" t="n">
        <v>-55250</v>
      </c>
      <c r="I272" s="379" t="n">
        <v>-4.9</v>
      </c>
    </row>
    <row r="273" customFormat="false" ht="12.75" hidden="false" customHeight="false" outlineLevel="0" collapsed="false">
      <c r="A273" s="349" t="s">
        <v>56</v>
      </c>
      <c r="B273" s="365" t="s">
        <v>1384</v>
      </c>
      <c r="C273" s="165" t="n">
        <v>977865</v>
      </c>
      <c r="D273" s="165" t="n">
        <v>3038149</v>
      </c>
      <c r="E273" s="165" t="n">
        <v>3115962</v>
      </c>
      <c r="F273" s="241" t="n">
        <v>-104725</v>
      </c>
      <c r="G273" s="379" t="n">
        <v>-9.7</v>
      </c>
      <c r="H273" s="241" t="n">
        <v>-77813</v>
      </c>
      <c r="I273" s="379" t="n">
        <v>-2.5</v>
      </c>
    </row>
    <row r="274" customFormat="false" ht="12.75" hidden="false" customHeight="false" outlineLevel="0" collapsed="false">
      <c r="A274" s="349" t="s">
        <v>60</v>
      </c>
      <c r="B274" s="365" t="s">
        <v>1385</v>
      </c>
      <c r="C274" s="165" t="n">
        <v>13315661</v>
      </c>
      <c r="D274" s="165" t="n">
        <v>38322618</v>
      </c>
      <c r="E274" s="165" t="n">
        <v>38650222</v>
      </c>
      <c r="F274" s="241" t="n">
        <v>-488941</v>
      </c>
      <c r="G274" s="379" t="n">
        <v>-3.5</v>
      </c>
      <c r="H274" s="241" t="n">
        <v>-327604</v>
      </c>
      <c r="I274" s="379" t="n">
        <v>-0.8</v>
      </c>
    </row>
    <row r="275" customFormat="false" ht="12.75" hidden="false" customHeight="false" outlineLevel="0" collapsed="false">
      <c r="A275" s="349" t="s">
        <v>69</v>
      </c>
      <c r="B275" s="365" t="s">
        <v>1386</v>
      </c>
      <c r="C275" s="165" t="n">
        <v>1000451</v>
      </c>
      <c r="D275" s="165" t="n">
        <v>2782042</v>
      </c>
      <c r="E275" s="165" t="n">
        <v>2286729</v>
      </c>
      <c r="F275" s="241" t="n">
        <v>204250</v>
      </c>
      <c r="G275" s="379" t="n">
        <v>25.7</v>
      </c>
      <c r="H275" s="241" t="n">
        <v>495313</v>
      </c>
      <c r="I275" s="379" t="n">
        <v>21.7</v>
      </c>
    </row>
    <row r="276" customFormat="false" ht="12.75" hidden="false" customHeight="false" outlineLevel="0" collapsed="false">
      <c r="A276" s="349" t="s">
        <v>1719</v>
      </c>
      <c r="B276" s="380" t="s">
        <v>1220</v>
      </c>
      <c r="C276" s="165" t="n">
        <v>17523657</v>
      </c>
      <c r="D276" s="165" t="n">
        <v>50369187</v>
      </c>
      <c r="E276" s="165" t="n">
        <v>50143662</v>
      </c>
      <c r="F276" s="241" t="n">
        <v>-346538</v>
      </c>
      <c r="G276" s="379" t="n">
        <v>-1.9</v>
      </c>
      <c r="H276" s="241" t="n">
        <v>225525</v>
      </c>
      <c r="I276" s="379" t="n">
        <v>0.4</v>
      </c>
    </row>
    <row r="277" customFormat="false" ht="12.75" hidden="false" customHeight="true" outlineLevel="0" collapsed="false">
      <c r="A277" s="349"/>
      <c r="B277" s="371"/>
      <c r="C277" s="165"/>
      <c r="D277" s="165"/>
      <c r="E277" s="165"/>
      <c r="F277" s="241"/>
      <c r="G277" s="300"/>
      <c r="H277" s="165"/>
      <c r="I277" s="300"/>
    </row>
    <row r="278" customFormat="false" ht="12.75" hidden="false" customHeight="true" outlineLevel="0" collapsed="false">
      <c r="A278" s="349"/>
      <c r="B278" s="371"/>
      <c r="C278" s="357" t="s">
        <v>1709</v>
      </c>
      <c r="D278" s="165"/>
      <c r="E278" s="165"/>
      <c r="F278" s="241"/>
      <c r="G278" s="300"/>
      <c r="H278" s="165"/>
      <c r="I278" s="300"/>
    </row>
    <row r="279" customFormat="false" ht="12.75" hidden="false" customHeight="true" outlineLevel="0" collapsed="false">
      <c r="A279" s="378" t="s">
        <v>1373</v>
      </c>
      <c r="B279" s="365" t="s">
        <v>1374</v>
      </c>
      <c r="C279" s="165" t="n">
        <v>563</v>
      </c>
      <c r="D279" s="165" t="n">
        <v>1756</v>
      </c>
      <c r="E279" s="165" t="n">
        <v>34088</v>
      </c>
      <c r="F279" s="241" t="n">
        <v>-8877</v>
      </c>
      <c r="G279" s="379" t="n">
        <v>-94</v>
      </c>
      <c r="H279" s="241" t="n">
        <v>-32332</v>
      </c>
      <c r="I279" s="379" t="n">
        <v>-94.8</v>
      </c>
    </row>
    <row r="280" customFormat="false" ht="12.75" hidden="false" customHeight="true" outlineLevel="0" collapsed="false">
      <c r="A280" s="349" t="s">
        <v>1375</v>
      </c>
      <c r="B280" s="365" t="s">
        <v>1376</v>
      </c>
      <c r="C280" s="165" t="n">
        <v>64116</v>
      </c>
      <c r="D280" s="165" t="n">
        <v>167085</v>
      </c>
      <c r="E280" s="165" t="n">
        <v>76939</v>
      </c>
      <c r="F280" s="241" t="n">
        <v>52031</v>
      </c>
      <c r="G280" s="379" t="s">
        <v>941</v>
      </c>
      <c r="H280" s="241" t="n">
        <v>90146</v>
      </c>
      <c r="I280" s="379" t="n">
        <v>117.2</v>
      </c>
    </row>
    <row r="281" customFormat="false" ht="12.75" hidden="false" customHeight="true" outlineLevel="0" collapsed="false">
      <c r="A281" s="349" t="s">
        <v>1377</v>
      </c>
      <c r="B281" s="365" t="s">
        <v>1378</v>
      </c>
      <c r="C281" s="165" t="n">
        <v>609</v>
      </c>
      <c r="D281" s="165" t="n">
        <v>1256</v>
      </c>
      <c r="E281" s="165" t="n">
        <v>51689</v>
      </c>
      <c r="F281" s="241" t="n">
        <v>-11088</v>
      </c>
      <c r="G281" s="379" t="n">
        <v>-94.8</v>
      </c>
      <c r="H281" s="241" t="n">
        <v>-50433</v>
      </c>
      <c r="I281" s="379" t="n">
        <v>-97.6</v>
      </c>
    </row>
    <row r="282" customFormat="false" ht="12.75" hidden="false" customHeight="true" outlineLevel="0" collapsed="false">
      <c r="A282" s="349" t="s">
        <v>16</v>
      </c>
      <c r="B282" s="204" t="s">
        <v>1225</v>
      </c>
      <c r="C282" s="165" t="s">
        <v>965</v>
      </c>
      <c r="D282" s="165" t="s">
        <v>965</v>
      </c>
      <c r="E282" s="165" t="s">
        <v>965</v>
      </c>
      <c r="F282" s="241" t="s">
        <v>965</v>
      </c>
      <c r="G282" s="241" t="s">
        <v>965</v>
      </c>
      <c r="H282" s="241" t="s">
        <v>965</v>
      </c>
      <c r="I282" s="241" t="s">
        <v>965</v>
      </c>
    </row>
    <row r="283" customFormat="false" ht="12.75" hidden="false" customHeight="true" outlineLevel="0" collapsed="false">
      <c r="A283" s="349" t="s">
        <v>190</v>
      </c>
      <c r="B283" s="204" t="s">
        <v>1379</v>
      </c>
      <c r="C283" s="165" t="s">
        <v>965</v>
      </c>
      <c r="D283" s="165" t="s">
        <v>965</v>
      </c>
      <c r="E283" s="165" t="n">
        <v>3</v>
      </c>
      <c r="F283" s="241" t="n">
        <v>-3</v>
      </c>
      <c r="G283" s="241" t="s">
        <v>941</v>
      </c>
      <c r="H283" s="241" t="n">
        <v>-3</v>
      </c>
      <c r="I283" s="379" t="s">
        <v>941</v>
      </c>
    </row>
    <row r="284" customFormat="false" ht="12.75" hidden="false" customHeight="true" outlineLevel="0" collapsed="false">
      <c r="A284" s="349" t="s">
        <v>37</v>
      </c>
      <c r="B284" s="204" t="s">
        <v>1380</v>
      </c>
      <c r="C284" s="165" t="n">
        <v>563</v>
      </c>
      <c r="D284" s="165" t="n">
        <v>1756</v>
      </c>
      <c r="E284" s="165" t="n">
        <v>33634</v>
      </c>
      <c r="F284" s="241" t="n">
        <v>-8874</v>
      </c>
      <c r="G284" s="241" t="n">
        <v>-94</v>
      </c>
      <c r="H284" s="241" t="n">
        <v>-31878</v>
      </c>
      <c r="I284" s="379" t="n">
        <v>-94.8</v>
      </c>
    </row>
    <row r="285" customFormat="false" ht="12.75" hidden="false" customHeight="true" outlineLevel="0" collapsed="false">
      <c r="A285" s="349" t="s">
        <v>42</v>
      </c>
      <c r="B285" s="204" t="s">
        <v>1381</v>
      </c>
      <c r="C285" s="165" t="s">
        <v>965</v>
      </c>
      <c r="D285" s="165" t="s">
        <v>965</v>
      </c>
      <c r="E285" s="165" t="n">
        <v>451</v>
      </c>
      <c r="F285" s="241" t="s">
        <v>965</v>
      </c>
      <c r="G285" s="241" t="s">
        <v>965</v>
      </c>
      <c r="H285" s="241" t="n">
        <v>-451</v>
      </c>
      <c r="I285" s="379" t="s">
        <v>941</v>
      </c>
    </row>
    <row r="286" customFormat="false" ht="12.75" hidden="false" customHeight="true" outlineLevel="0" collapsed="false">
      <c r="A286" s="349" t="s">
        <v>44</v>
      </c>
      <c r="B286" s="365" t="s">
        <v>1382</v>
      </c>
      <c r="C286" s="165" t="s">
        <v>965</v>
      </c>
      <c r="D286" s="165" t="s">
        <v>965</v>
      </c>
      <c r="E286" s="165" t="s">
        <v>965</v>
      </c>
      <c r="F286" s="241" t="s">
        <v>965</v>
      </c>
      <c r="G286" s="241" t="s">
        <v>965</v>
      </c>
      <c r="H286" s="241" t="s">
        <v>965</v>
      </c>
      <c r="I286" s="241" t="s">
        <v>965</v>
      </c>
    </row>
    <row r="287" customFormat="false" ht="12.75" hidden="false" customHeight="true" outlineLevel="0" collapsed="false">
      <c r="A287" s="349" t="s">
        <v>48</v>
      </c>
      <c r="B287" s="365" t="s">
        <v>1383</v>
      </c>
      <c r="C287" s="165" t="n">
        <v>63507</v>
      </c>
      <c r="D287" s="165" t="n">
        <v>165829</v>
      </c>
      <c r="E287" s="165" t="n">
        <v>25251</v>
      </c>
      <c r="F287" s="241" t="n">
        <v>63119</v>
      </c>
      <c r="G287" s="379" t="s">
        <v>941</v>
      </c>
      <c r="H287" s="241" t="n">
        <v>140578</v>
      </c>
      <c r="I287" s="379" t="s">
        <v>941</v>
      </c>
    </row>
    <row r="288" customFormat="false" ht="12.75" hidden="false" customHeight="true" outlineLevel="0" collapsed="false">
      <c r="A288" s="349" t="s">
        <v>56</v>
      </c>
      <c r="B288" s="365" t="s">
        <v>1384</v>
      </c>
      <c r="C288" s="165" t="s">
        <v>965</v>
      </c>
      <c r="D288" s="165" t="n">
        <v>52</v>
      </c>
      <c r="E288" s="165" t="n">
        <v>5786</v>
      </c>
      <c r="F288" s="241" t="n">
        <v>-39</v>
      </c>
      <c r="G288" s="379" t="s">
        <v>941</v>
      </c>
      <c r="H288" s="241" t="n">
        <v>-5734</v>
      </c>
      <c r="I288" s="379" t="n">
        <v>-99.1</v>
      </c>
    </row>
    <row r="289" customFormat="false" ht="12.75" hidden="false" customHeight="true" outlineLevel="0" collapsed="false">
      <c r="A289" s="349" t="s">
        <v>60</v>
      </c>
      <c r="B289" s="365" t="s">
        <v>1385</v>
      </c>
      <c r="C289" s="165" t="n">
        <v>609</v>
      </c>
      <c r="D289" s="165" t="n">
        <v>1204</v>
      </c>
      <c r="E289" s="165" t="n">
        <v>45900</v>
      </c>
      <c r="F289" s="241" t="n">
        <v>-11048</v>
      </c>
      <c r="G289" s="379" t="n">
        <v>-94.8</v>
      </c>
      <c r="H289" s="241" t="n">
        <v>-44696</v>
      </c>
      <c r="I289" s="379" t="n">
        <v>-97.4</v>
      </c>
    </row>
    <row r="290" customFormat="false" ht="12.75" hidden="false" customHeight="true" outlineLevel="0" collapsed="false">
      <c r="A290" s="349" t="s">
        <v>69</v>
      </c>
      <c r="B290" s="365" t="s">
        <v>1386</v>
      </c>
      <c r="C290" s="165" t="n">
        <v>45</v>
      </c>
      <c r="D290" s="165" t="n">
        <v>123</v>
      </c>
      <c r="E290" s="165" t="n">
        <v>87</v>
      </c>
      <c r="F290" s="241" t="n">
        <v>14</v>
      </c>
      <c r="G290" s="379" t="n">
        <v>45.2</v>
      </c>
      <c r="H290" s="241" t="n">
        <v>36</v>
      </c>
      <c r="I290" s="379" t="n">
        <v>41.4</v>
      </c>
    </row>
    <row r="291" customFormat="false" ht="12.75" hidden="false" customHeight="true" outlineLevel="0" collapsed="false">
      <c r="A291" s="349" t="s">
        <v>1719</v>
      </c>
      <c r="B291" s="380" t="s">
        <v>1220</v>
      </c>
      <c r="C291" s="165" t="n">
        <v>64724</v>
      </c>
      <c r="D291" s="165" t="n">
        <v>168965</v>
      </c>
      <c r="E291" s="165" t="n">
        <v>111118</v>
      </c>
      <c r="F291" s="241" t="n">
        <v>43167</v>
      </c>
      <c r="G291" s="379" t="n">
        <v>200.2</v>
      </c>
      <c r="H291" s="241" t="n">
        <v>57847</v>
      </c>
      <c r="I291" s="379" t="n">
        <v>52.1</v>
      </c>
    </row>
    <row r="292" customFormat="false" ht="12.75" hidden="false" customHeight="false" outlineLevel="0" collapsed="false">
      <c r="A292" s="340" t="s">
        <v>810</v>
      </c>
    </row>
    <row r="293" customFormat="false" ht="25.5" hidden="false" customHeight="true" outlineLevel="0" collapsed="false">
      <c r="A293" s="306" t="s">
        <v>1720</v>
      </c>
      <c r="B293" s="306"/>
      <c r="C293" s="306"/>
      <c r="D293" s="306"/>
      <c r="E293" s="306"/>
      <c r="F293" s="306"/>
      <c r="G293" s="306"/>
      <c r="H293" s="306"/>
      <c r="I293" s="306"/>
    </row>
    <row r="294" customFormat="false" ht="12.75" hidden="false" customHeight="false" outlineLevel="0" collapsed="false">
      <c r="E294" s="206"/>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40" width="8.7"/>
    <col collapsed="false" customWidth="true" hidden="false" outlineLevel="0" max="2" min="2" style="340"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9" customFormat="true" ht="20.1" hidden="false" customHeight="true" outlineLevel="0" collapsed="false">
      <c r="A1" s="362" t="s">
        <v>1715</v>
      </c>
      <c r="B1" s="362"/>
      <c r="C1" s="362"/>
      <c r="D1" s="362"/>
      <c r="E1" s="362"/>
      <c r="F1" s="362"/>
      <c r="G1" s="362"/>
      <c r="H1" s="362"/>
      <c r="I1" s="362"/>
    </row>
    <row r="2" s="309" customFormat="true" ht="20.1" hidden="false" customHeight="true" outlineLevel="0" collapsed="false">
      <c r="A2" s="363" t="s">
        <v>1721</v>
      </c>
      <c r="B2" s="363"/>
      <c r="C2" s="363"/>
      <c r="D2" s="363"/>
      <c r="E2" s="363"/>
      <c r="F2" s="363"/>
      <c r="G2" s="363"/>
      <c r="H2" s="363"/>
      <c r="I2" s="363"/>
    </row>
    <row r="3" s="309" customFormat="true" ht="20.1" hidden="false" customHeight="true" outlineLevel="0" collapsed="false">
      <c r="A3" s="372"/>
      <c r="B3" s="372"/>
      <c r="C3" s="372"/>
      <c r="D3" s="372"/>
      <c r="E3" s="372"/>
      <c r="F3" s="372"/>
      <c r="G3" s="372"/>
      <c r="H3" s="372"/>
      <c r="I3" s="372"/>
    </row>
    <row r="4" customFormat="false" ht="12.75" hidden="false" customHeight="true" outlineLevel="0" collapsed="false">
      <c r="A4" s="373" t="s">
        <v>1717</v>
      </c>
      <c r="B4" s="374" t="s">
        <v>1718</v>
      </c>
      <c r="C4" s="191" t="n">
        <v>2013</v>
      </c>
      <c r="D4" s="191"/>
      <c r="E4" s="192" t="n">
        <v>2012</v>
      </c>
      <c r="F4" s="193" t="s">
        <v>849</v>
      </c>
      <c r="G4" s="193"/>
      <c r="H4" s="125" t="s">
        <v>849</v>
      </c>
      <c r="I4" s="125"/>
    </row>
    <row r="5" customFormat="false" ht="27" hidden="false" customHeight="true" outlineLevel="0" collapsed="false">
      <c r="A5" s="373"/>
      <c r="B5" s="374"/>
      <c r="C5" s="192" t="s">
        <v>837</v>
      </c>
      <c r="D5" s="192" t="s">
        <v>850</v>
      </c>
      <c r="E5" s="192"/>
      <c r="F5" s="195" t="s">
        <v>851</v>
      </c>
      <c r="G5" s="195"/>
      <c r="H5" s="196" t="s">
        <v>852</v>
      </c>
      <c r="I5" s="196"/>
    </row>
    <row r="6" customFormat="false" ht="12.75" hidden="false" customHeight="true" outlineLevel="0" collapsed="false">
      <c r="A6" s="373"/>
      <c r="B6" s="374"/>
      <c r="C6" s="126" t="s">
        <v>816</v>
      </c>
      <c r="D6" s="126"/>
      <c r="E6" s="126"/>
      <c r="F6" s="197" t="s">
        <v>853</v>
      </c>
      <c r="G6" s="125" t="s">
        <v>745</v>
      </c>
      <c r="H6" s="197" t="s">
        <v>853</v>
      </c>
      <c r="I6" s="125" t="s">
        <v>745</v>
      </c>
    </row>
    <row r="7" customFormat="false" ht="12.75" hidden="false" customHeight="true" outlineLevel="0" collapsed="false">
      <c r="A7" s="375"/>
      <c r="B7" s="376"/>
      <c r="C7" s="155"/>
      <c r="D7" s="155"/>
      <c r="E7" s="155"/>
      <c r="F7" s="315"/>
      <c r="G7" s="155"/>
      <c r="H7" s="315"/>
      <c r="I7" s="155"/>
    </row>
    <row r="8" customFormat="false" ht="12.75" hidden="false" customHeight="true" outlineLevel="0" collapsed="false">
      <c r="A8" s="375"/>
      <c r="B8" s="377"/>
      <c r="C8" s="295" t="s">
        <v>1691</v>
      </c>
      <c r="D8" s="155"/>
      <c r="E8" s="155"/>
      <c r="F8" s="315"/>
      <c r="G8" s="155"/>
      <c r="H8" s="315"/>
      <c r="I8" s="155"/>
    </row>
    <row r="9" customFormat="false" ht="12.75" hidden="false" customHeight="true" outlineLevel="0" collapsed="false">
      <c r="A9" s="378" t="s">
        <v>1373</v>
      </c>
      <c r="B9" s="365" t="s">
        <v>1374</v>
      </c>
      <c r="C9" s="165" t="n">
        <v>5730975</v>
      </c>
      <c r="D9" s="165" t="n">
        <v>17084831</v>
      </c>
      <c r="E9" s="165" t="n">
        <v>18023655</v>
      </c>
      <c r="F9" s="299" t="n">
        <v>-659933</v>
      </c>
      <c r="G9" s="379" t="n">
        <v>-10.3</v>
      </c>
      <c r="H9" s="299" t="n">
        <v>-938824</v>
      </c>
      <c r="I9" s="379" t="n">
        <v>-5.2</v>
      </c>
    </row>
    <row r="10" customFormat="false" ht="12.75" hidden="false" customHeight="true" outlineLevel="0" collapsed="false">
      <c r="A10" s="349" t="s">
        <v>1375</v>
      </c>
      <c r="B10" s="365" t="s">
        <v>1376</v>
      </c>
      <c r="C10" s="165" t="n">
        <v>64128025</v>
      </c>
      <c r="D10" s="165" t="n">
        <v>190070745</v>
      </c>
      <c r="E10" s="165" t="n">
        <v>204000557</v>
      </c>
      <c r="F10" s="299" t="n">
        <v>-7852225</v>
      </c>
      <c r="G10" s="379" t="n">
        <v>-10.9</v>
      </c>
      <c r="H10" s="299" t="n">
        <v>-13929812</v>
      </c>
      <c r="I10" s="379" t="n">
        <v>-6.8</v>
      </c>
    </row>
    <row r="11" customFormat="false" ht="12.75" hidden="false" customHeight="true" outlineLevel="0" collapsed="false">
      <c r="A11" s="349" t="s">
        <v>1377</v>
      </c>
      <c r="B11" s="365" t="s">
        <v>1378</v>
      </c>
      <c r="C11" s="165" t="n">
        <v>48423328</v>
      </c>
      <c r="D11" s="165" t="n">
        <v>142193822</v>
      </c>
      <c r="E11" s="165" t="n">
        <v>151371550</v>
      </c>
      <c r="F11" s="299" t="n">
        <v>-4346741</v>
      </c>
      <c r="G11" s="379" t="n">
        <v>-8.2</v>
      </c>
      <c r="H11" s="299" t="n">
        <v>-9177728</v>
      </c>
      <c r="I11" s="379" t="n">
        <v>-6.1</v>
      </c>
    </row>
    <row r="12" customFormat="false" ht="12.75" hidden="false" customHeight="true" outlineLevel="0" collapsed="false">
      <c r="A12" s="349" t="s">
        <v>16</v>
      </c>
      <c r="B12" s="204" t="s">
        <v>1225</v>
      </c>
      <c r="C12" s="165" t="n">
        <v>140723</v>
      </c>
      <c r="D12" s="165" t="n">
        <v>418552</v>
      </c>
      <c r="E12" s="165" t="n">
        <v>407258</v>
      </c>
      <c r="F12" s="299" t="n">
        <v>2100</v>
      </c>
      <c r="G12" s="379" t="n">
        <v>1.5</v>
      </c>
      <c r="H12" s="299" t="n">
        <v>11294</v>
      </c>
      <c r="I12" s="379" t="n">
        <v>2.8</v>
      </c>
    </row>
    <row r="13" customFormat="false" ht="12.75" hidden="false" customHeight="true" outlineLevel="0" collapsed="false">
      <c r="A13" s="349" t="s">
        <v>190</v>
      </c>
      <c r="B13" s="204" t="s">
        <v>1379</v>
      </c>
      <c r="C13" s="165" t="n">
        <v>1414557</v>
      </c>
      <c r="D13" s="165" t="n">
        <v>4225068</v>
      </c>
      <c r="E13" s="165" t="n">
        <v>4556167</v>
      </c>
      <c r="F13" s="299" t="n">
        <v>-205993</v>
      </c>
      <c r="G13" s="379" t="n">
        <v>-12.7</v>
      </c>
      <c r="H13" s="299" t="n">
        <v>-331099</v>
      </c>
      <c r="I13" s="379" t="n">
        <v>-7.3</v>
      </c>
    </row>
    <row r="14" customFormat="false" ht="12.75" hidden="false" customHeight="true" outlineLevel="0" collapsed="false">
      <c r="A14" s="349" t="s">
        <v>37</v>
      </c>
      <c r="B14" s="204" t="s">
        <v>1380</v>
      </c>
      <c r="C14" s="165" t="n">
        <v>3388483</v>
      </c>
      <c r="D14" s="165" t="n">
        <v>10000784</v>
      </c>
      <c r="E14" s="165" t="n">
        <v>10369730</v>
      </c>
      <c r="F14" s="299" t="n">
        <v>-285691</v>
      </c>
      <c r="G14" s="379" t="n">
        <v>-7.8</v>
      </c>
      <c r="H14" s="299" t="n">
        <v>-368946</v>
      </c>
      <c r="I14" s="379" t="n">
        <v>-3.6</v>
      </c>
    </row>
    <row r="15" customFormat="false" ht="12.75" hidden="false" customHeight="true" outlineLevel="0" collapsed="false">
      <c r="A15" s="349" t="s">
        <v>42</v>
      </c>
      <c r="B15" s="204" t="s">
        <v>1381</v>
      </c>
      <c r="C15" s="165" t="n">
        <v>787204</v>
      </c>
      <c r="D15" s="165" t="n">
        <v>2440378</v>
      </c>
      <c r="E15" s="165" t="n">
        <v>2690468</v>
      </c>
      <c r="F15" s="299" t="n">
        <v>-170357</v>
      </c>
      <c r="G15" s="379" t="n">
        <v>-17.8</v>
      </c>
      <c r="H15" s="299" t="n">
        <v>-250090</v>
      </c>
      <c r="I15" s="379" t="n">
        <v>-9.3</v>
      </c>
    </row>
    <row r="16" customFormat="false" ht="12.75" hidden="false" customHeight="true" outlineLevel="0" collapsed="false">
      <c r="A16" s="349" t="s">
        <v>44</v>
      </c>
      <c r="B16" s="365" t="s">
        <v>1382</v>
      </c>
      <c r="C16" s="165" t="n">
        <v>9023574</v>
      </c>
      <c r="D16" s="165" t="n">
        <v>28599267</v>
      </c>
      <c r="E16" s="165" t="n">
        <v>31355596</v>
      </c>
      <c r="F16" s="299" t="n">
        <v>-2596564</v>
      </c>
      <c r="G16" s="379" t="n">
        <v>-22.3</v>
      </c>
      <c r="H16" s="299" t="n">
        <v>-2756329</v>
      </c>
      <c r="I16" s="379" t="n">
        <v>-8.8</v>
      </c>
    </row>
    <row r="17" customFormat="false" ht="12.75" hidden="false" customHeight="true" outlineLevel="0" collapsed="false">
      <c r="A17" s="349" t="s">
        <v>48</v>
      </c>
      <c r="B17" s="365" t="s">
        <v>1383</v>
      </c>
      <c r="C17" s="165" t="n">
        <v>6681138</v>
      </c>
      <c r="D17" s="165" t="n">
        <v>19277669</v>
      </c>
      <c r="E17" s="165" t="n">
        <v>21273419</v>
      </c>
      <c r="F17" s="299" t="n">
        <v>-908917</v>
      </c>
      <c r="G17" s="379" t="n">
        <v>-12</v>
      </c>
      <c r="H17" s="299" t="n">
        <v>-1995750</v>
      </c>
      <c r="I17" s="379" t="n">
        <v>-9.4</v>
      </c>
    </row>
    <row r="18" customFormat="false" ht="12.75" hidden="false" customHeight="true" outlineLevel="0" collapsed="false">
      <c r="A18" s="349" t="s">
        <v>56</v>
      </c>
      <c r="B18" s="365" t="s">
        <v>1384</v>
      </c>
      <c r="C18" s="165" t="n">
        <v>7436276</v>
      </c>
      <c r="D18" s="165" t="n">
        <v>22306603</v>
      </c>
      <c r="E18" s="165" t="n">
        <v>24525693</v>
      </c>
      <c r="F18" s="299" t="n">
        <v>-1266904</v>
      </c>
      <c r="G18" s="379" t="n">
        <v>-14.6</v>
      </c>
      <c r="H18" s="299" t="n">
        <v>-2219090</v>
      </c>
      <c r="I18" s="379" t="n">
        <v>-9</v>
      </c>
    </row>
    <row r="19" customFormat="false" ht="12.75" hidden="false" customHeight="true" outlineLevel="0" collapsed="false">
      <c r="A19" s="349" t="s">
        <v>60</v>
      </c>
      <c r="B19" s="365" t="s">
        <v>1385</v>
      </c>
      <c r="C19" s="165" t="n">
        <v>40987036</v>
      </c>
      <c r="D19" s="165" t="n">
        <v>119887194</v>
      </c>
      <c r="E19" s="165" t="n">
        <v>126845891</v>
      </c>
      <c r="F19" s="299" t="n">
        <v>-3079859</v>
      </c>
      <c r="G19" s="379" t="n">
        <v>-7</v>
      </c>
      <c r="H19" s="299" t="n">
        <v>-6958697</v>
      </c>
      <c r="I19" s="379" t="n">
        <v>-5.5</v>
      </c>
    </row>
    <row r="20" customFormat="false" ht="12.75" hidden="false" customHeight="true" outlineLevel="0" collapsed="false">
      <c r="A20" s="349" t="s">
        <v>69</v>
      </c>
      <c r="B20" s="365" t="s">
        <v>1386</v>
      </c>
      <c r="C20" s="165" t="n">
        <v>6117199</v>
      </c>
      <c r="D20" s="165" t="n">
        <v>16448582</v>
      </c>
      <c r="E20" s="165" t="n">
        <v>9460515</v>
      </c>
      <c r="F20" s="299" t="n">
        <v>2932326</v>
      </c>
      <c r="G20" s="379" t="n">
        <v>92.1</v>
      </c>
      <c r="H20" s="299" t="n">
        <v>6988067</v>
      </c>
      <c r="I20" s="379" t="n">
        <v>73.9</v>
      </c>
    </row>
    <row r="21" customFormat="false" ht="12.75" hidden="false" customHeight="true" outlineLevel="0" collapsed="false">
      <c r="A21" s="349" t="s">
        <v>1719</v>
      </c>
      <c r="B21" s="380" t="s">
        <v>1220</v>
      </c>
      <c r="C21" s="165" t="n">
        <v>75976268</v>
      </c>
      <c r="D21" s="165" t="n">
        <v>223604258</v>
      </c>
      <c r="E21" s="165" t="n">
        <v>231484808</v>
      </c>
      <c r="F21" s="299" t="n">
        <v>-5579800</v>
      </c>
      <c r="G21" s="379" t="n">
        <v>-6.8</v>
      </c>
      <c r="H21" s="299" t="n">
        <v>-7880550</v>
      </c>
      <c r="I21" s="379" t="n">
        <v>-3.4</v>
      </c>
    </row>
    <row r="22" customFormat="false" ht="12.75" hidden="false" customHeight="true" outlineLevel="0" collapsed="false">
      <c r="A22" s="349"/>
      <c r="B22" s="371"/>
      <c r="C22" s="165"/>
      <c r="D22" s="165"/>
      <c r="E22" s="165"/>
      <c r="F22" s="299"/>
      <c r="G22" s="300"/>
      <c r="H22" s="165"/>
      <c r="I22" s="300"/>
    </row>
    <row r="23" customFormat="false" ht="12.75" hidden="false" customHeight="true" outlineLevel="0" collapsed="false">
      <c r="A23" s="349"/>
      <c r="B23" s="371"/>
      <c r="C23" s="351" t="s">
        <v>1692</v>
      </c>
      <c r="D23" s="165"/>
      <c r="E23" s="165"/>
      <c r="F23" s="299"/>
      <c r="G23" s="300"/>
      <c r="H23" s="165"/>
      <c r="I23" s="300"/>
    </row>
    <row r="24" customFormat="false" ht="12.75" hidden="false" customHeight="true" outlineLevel="0" collapsed="false">
      <c r="A24" s="378" t="s">
        <v>1373</v>
      </c>
      <c r="B24" s="365" t="s">
        <v>1374</v>
      </c>
      <c r="C24" s="165" t="n">
        <v>615118</v>
      </c>
      <c r="D24" s="165" t="n">
        <v>1802447</v>
      </c>
      <c r="E24" s="165" t="n">
        <v>1909221</v>
      </c>
      <c r="F24" s="241" t="n">
        <v>-74010</v>
      </c>
      <c r="G24" s="379" t="n">
        <v>-10.7</v>
      </c>
      <c r="H24" s="241" t="n">
        <v>-106774</v>
      </c>
      <c r="I24" s="379" t="n">
        <v>-5.6</v>
      </c>
    </row>
    <row r="25" customFormat="false" ht="12.75" hidden="false" customHeight="true" outlineLevel="0" collapsed="false">
      <c r="A25" s="349" t="s">
        <v>1375</v>
      </c>
      <c r="B25" s="365" t="s">
        <v>1376</v>
      </c>
      <c r="C25" s="165" t="n">
        <v>10075937</v>
      </c>
      <c r="D25" s="165" t="n">
        <v>29222194</v>
      </c>
      <c r="E25" s="165" t="n">
        <v>32646047</v>
      </c>
      <c r="F25" s="241" t="n">
        <v>-1485427</v>
      </c>
      <c r="G25" s="379" t="n">
        <v>-12.8</v>
      </c>
      <c r="H25" s="241" t="n">
        <v>-3423853</v>
      </c>
      <c r="I25" s="379" t="n">
        <v>-10.5</v>
      </c>
    </row>
    <row r="26" customFormat="false" ht="12.75" hidden="false" customHeight="true" outlineLevel="0" collapsed="false">
      <c r="A26" s="349" t="s">
        <v>1377</v>
      </c>
      <c r="B26" s="365" t="s">
        <v>1378</v>
      </c>
      <c r="C26" s="165" t="n">
        <v>8342309</v>
      </c>
      <c r="D26" s="165" t="n">
        <v>24367921</v>
      </c>
      <c r="E26" s="165" t="n">
        <v>27737941</v>
      </c>
      <c r="F26" s="241" t="n">
        <v>-1435079</v>
      </c>
      <c r="G26" s="379" t="n">
        <v>-14.7</v>
      </c>
      <c r="H26" s="241" t="n">
        <v>-3370020</v>
      </c>
      <c r="I26" s="379" t="n">
        <v>-12.1</v>
      </c>
    </row>
    <row r="27" customFormat="false" ht="12.75" hidden="false" customHeight="true" outlineLevel="0" collapsed="false">
      <c r="A27" s="349" t="s">
        <v>16</v>
      </c>
      <c r="B27" s="204" t="s">
        <v>1225</v>
      </c>
      <c r="C27" s="165" t="n">
        <v>736</v>
      </c>
      <c r="D27" s="165" t="n">
        <v>2422</v>
      </c>
      <c r="E27" s="165" t="n">
        <v>5915</v>
      </c>
      <c r="F27" s="241" t="n">
        <v>-1068</v>
      </c>
      <c r="G27" s="379" t="n">
        <v>-59.2</v>
      </c>
      <c r="H27" s="241" t="n">
        <v>-3493</v>
      </c>
      <c r="I27" s="379" t="n">
        <v>-59.1</v>
      </c>
    </row>
    <row r="28" customFormat="false" ht="12.75" hidden="false" customHeight="true" outlineLevel="0" collapsed="false">
      <c r="A28" s="349" t="s">
        <v>190</v>
      </c>
      <c r="B28" s="204" t="s">
        <v>1379</v>
      </c>
      <c r="C28" s="165" t="n">
        <v>157546</v>
      </c>
      <c r="D28" s="165" t="n">
        <v>445077</v>
      </c>
      <c r="E28" s="165" t="n">
        <v>453797</v>
      </c>
      <c r="F28" s="241" t="n">
        <v>-6564</v>
      </c>
      <c r="G28" s="379" t="n">
        <v>-4</v>
      </c>
      <c r="H28" s="241" t="n">
        <v>-8720</v>
      </c>
      <c r="I28" s="379" t="n">
        <v>-1.9</v>
      </c>
    </row>
    <row r="29" customFormat="false" ht="12.75" hidden="false" customHeight="true" outlineLevel="0" collapsed="false">
      <c r="A29" s="349" t="s">
        <v>37</v>
      </c>
      <c r="B29" s="204" t="s">
        <v>1380</v>
      </c>
      <c r="C29" s="165" t="n">
        <v>395149</v>
      </c>
      <c r="D29" s="165" t="n">
        <v>1167250</v>
      </c>
      <c r="E29" s="165" t="n">
        <v>1267703</v>
      </c>
      <c r="F29" s="241" t="n">
        <v>-59488</v>
      </c>
      <c r="G29" s="379" t="n">
        <v>-13.1</v>
      </c>
      <c r="H29" s="241" t="n">
        <v>-100453</v>
      </c>
      <c r="I29" s="379" t="n">
        <v>-7.9</v>
      </c>
    </row>
    <row r="30" customFormat="false" ht="12.75" hidden="false" customHeight="true" outlineLevel="0" collapsed="false">
      <c r="A30" s="349" t="s">
        <v>42</v>
      </c>
      <c r="B30" s="204" t="s">
        <v>1381</v>
      </c>
      <c r="C30" s="165" t="n">
        <v>61697</v>
      </c>
      <c r="D30" s="165" t="n">
        <v>187708</v>
      </c>
      <c r="E30" s="165" t="n">
        <v>181785</v>
      </c>
      <c r="F30" s="241" t="n">
        <v>-6874</v>
      </c>
      <c r="G30" s="379" t="n">
        <v>-10</v>
      </c>
      <c r="H30" s="241" t="n">
        <v>5923</v>
      </c>
      <c r="I30" s="379" t="n">
        <v>3.3</v>
      </c>
    </row>
    <row r="31" customFormat="false" ht="12.75" hidden="false" customHeight="true" outlineLevel="0" collapsed="false">
      <c r="A31" s="349" t="s">
        <v>44</v>
      </c>
      <c r="B31" s="365" t="s">
        <v>1382</v>
      </c>
      <c r="C31" s="165" t="n">
        <v>1037136</v>
      </c>
      <c r="D31" s="165" t="n">
        <v>2922173</v>
      </c>
      <c r="E31" s="165" t="n">
        <v>2627085</v>
      </c>
      <c r="F31" s="241" t="n">
        <v>99349</v>
      </c>
      <c r="G31" s="379" t="n">
        <v>10.6</v>
      </c>
      <c r="H31" s="241" t="n">
        <v>295088</v>
      </c>
      <c r="I31" s="379" t="n">
        <v>11.2</v>
      </c>
    </row>
    <row r="32" customFormat="false" ht="12.75" hidden="false" customHeight="true" outlineLevel="0" collapsed="false">
      <c r="A32" s="349" t="s">
        <v>48</v>
      </c>
      <c r="B32" s="365" t="s">
        <v>1383</v>
      </c>
      <c r="C32" s="165" t="n">
        <v>696495</v>
      </c>
      <c r="D32" s="165" t="n">
        <v>1932099</v>
      </c>
      <c r="E32" s="165" t="n">
        <v>2281027</v>
      </c>
      <c r="F32" s="241" t="n">
        <v>-149699</v>
      </c>
      <c r="G32" s="379" t="n">
        <v>-17.7</v>
      </c>
      <c r="H32" s="241" t="n">
        <v>-348928</v>
      </c>
      <c r="I32" s="379" t="n">
        <v>-15.3</v>
      </c>
    </row>
    <row r="33" customFormat="false" ht="12.75" hidden="false" customHeight="true" outlineLevel="0" collapsed="false">
      <c r="A33" s="349" t="s">
        <v>56</v>
      </c>
      <c r="B33" s="365" t="s">
        <v>1384</v>
      </c>
      <c r="C33" s="165" t="n">
        <v>1102703</v>
      </c>
      <c r="D33" s="165" t="n">
        <v>3336114</v>
      </c>
      <c r="E33" s="165" t="n">
        <v>4360189</v>
      </c>
      <c r="F33" s="241" t="n">
        <v>-458406</v>
      </c>
      <c r="G33" s="379" t="n">
        <v>-29.4</v>
      </c>
      <c r="H33" s="241" t="n">
        <v>-1024075</v>
      </c>
      <c r="I33" s="379" t="n">
        <v>-23.5</v>
      </c>
    </row>
    <row r="34" customFormat="false" ht="12.75" hidden="false" customHeight="true" outlineLevel="0" collapsed="false">
      <c r="A34" s="349" t="s">
        <v>60</v>
      </c>
      <c r="B34" s="365" t="s">
        <v>1385</v>
      </c>
      <c r="C34" s="165" t="n">
        <v>7239609</v>
      </c>
      <c r="D34" s="165" t="n">
        <v>21031812</v>
      </c>
      <c r="E34" s="165" t="n">
        <v>23377758</v>
      </c>
      <c r="F34" s="241" t="n">
        <v>-976673</v>
      </c>
      <c r="G34" s="379" t="n">
        <v>-11.9</v>
      </c>
      <c r="H34" s="241" t="n">
        <v>-2345946</v>
      </c>
      <c r="I34" s="379" t="n">
        <v>-10</v>
      </c>
    </row>
    <row r="35" customFormat="false" ht="12.75" hidden="false" customHeight="true" outlineLevel="0" collapsed="false">
      <c r="A35" s="349" t="s">
        <v>69</v>
      </c>
      <c r="B35" s="365" t="s">
        <v>1386</v>
      </c>
      <c r="C35" s="165" t="n">
        <v>971145</v>
      </c>
      <c r="D35" s="165" t="n">
        <v>2641268</v>
      </c>
      <c r="E35" s="165" t="n">
        <v>1769012</v>
      </c>
      <c r="F35" s="241" t="n">
        <v>374943</v>
      </c>
      <c r="G35" s="379" t="n">
        <v>62.9</v>
      </c>
      <c r="H35" s="241" t="n">
        <v>872256</v>
      </c>
      <c r="I35" s="379" t="n">
        <v>49.3</v>
      </c>
    </row>
    <row r="36" customFormat="false" ht="12.75" hidden="false" customHeight="true" outlineLevel="0" collapsed="false">
      <c r="A36" s="349" t="s">
        <v>1719</v>
      </c>
      <c r="B36" s="380" t="s">
        <v>1220</v>
      </c>
      <c r="C36" s="165" t="n">
        <v>11662218</v>
      </c>
      <c r="D36" s="165" t="n">
        <v>33665930</v>
      </c>
      <c r="E36" s="165" t="n">
        <v>36324290</v>
      </c>
      <c r="F36" s="241" t="n">
        <v>-1184488</v>
      </c>
      <c r="G36" s="379" t="n">
        <v>-9.2</v>
      </c>
      <c r="H36" s="241" t="n">
        <v>-2658360</v>
      </c>
      <c r="I36" s="379" t="n">
        <v>-7.3</v>
      </c>
    </row>
    <row r="37" customFormat="false" ht="12.75" hidden="false" customHeight="true" outlineLevel="0" collapsed="false">
      <c r="A37" s="349"/>
      <c r="B37" s="371"/>
      <c r="C37" s="165"/>
      <c r="D37" s="165"/>
      <c r="E37" s="165"/>
      <c r="F37" s="241"/>
      <c r="G37" s="379"/>
      <c r="H37" s="241"/>
      <c r="I37" s="379"/>
    </row>
    <row r="38" customFormat="false" ht="12.75" hidden="false" customHeight="true" outlineLevel="0" collapsed="false">
      <c r="A38" s="349"/>
      <c r="B38" s="371"/>
      <c r="C38" s="357" t="s">
        <v>1693</v>
      </c>
      <c r="D38" s="165"/>
      <c r="E38" s="165"/>
      <c r="F38" s="241"/>
      <c r="G38" s="300"/>
      <c r="H38" s="165"/>
      <c r="I38" s="300"/>
    </row>
    <row r="39" customFormat="false" ht="12.75" hidden="false" customHeight="true" outlineLevel="0" collapsed="false">
      <c r="A39" s="378" t="s">
        <v>1373</v>
      </c>
      <c r="B39" s="365" t="s">
        <v>1374</v>
      </c>
      <c r="C39" s="165" t="n">
        <v>640171</v>
      </c>
      <c r="D39" s="165" t="n">
        <v>1848601</v>
      </c>
      <c r="E39" s="165" t="n">
        <v>1786587</v>
      </c>
      <c r="F39" s="241" t="n">
        <v>27940</v>
      </c>
      <c r="G39" s="379" t="n">
        <v>4.6</v>
      </c>
      <c r="H39" s="241" t="n">
        <v>62014</v>
      </c>
      <c r="I39" s="379" t="n">
        <v>3.5</v>
      </c>
    </row>
    <row r="40" customFormat="false" ht="12.75" hidden="false" customHeight="true" outlineLevel="0" collapsed="false">
      <c r="A40" s="349" t="s">
        <v>1375</v>
      </c>
      <c r="B40" s="365" t="s">
        <v>1376</v>
      </c>
      <c r="C40" s="165" t="n">
        <v>10583593</v>
      </c>
      <c r="D40" s="165" t="n">
        <v>31815042</v>
      </c>
      <c r="E40" s="165" t="n">
        <v>32936132</v>
      </c>
      <c r="F40" s="241" t="n">
        <v>-1130353</v>
      </c>
      <c r="G40" s="379" t="n">
        <v>-9.6</v>
      </c>
      <c r="H40" s="241" t="n">
        <v>-1121090</v>
      </c>
      <c r="I40" s="379" t="n">
        <v>-3.4</v>
      </c>
    </row>
    <row r="41" customFormat="false" ht="12.75" hidden="false" customHeight="true" outlineLevel="0" collapsed="false">
      <c r="A41" s="349" t="s">
        <v>1377</v>
      </c>
      <c r="B41" s="365" t="s">
        <v>1378</v>
      </c>
      <c r="C41" s="165" t="n">
        <v>8776081</v>
      </c>
      <c r="D41" s="165" t="n">
        <v>25823748</v>
      </c>
      <c r="E41" s="165" t="n">
        <v>25989812</v>
      </c>
      <c r="F41" s="241" t="n">
        <v>-448527</v>
      </c>
      <c r="G41" s="379" t="n">
        <v>-4.9</v>
      </c>
      <c r="H41" s="241" t="n">
        <v>-166064</v>
      </c>
      <c r="I41" s="379" t="n">
        <v>-0.6</v>
      </c>
    </row>
    <row r="42" customFormat="false" ht="12.75" hidden="false" customHeight="true" outlineLevel="0" collapsed="false">
      <c r="A42" s="349" t="s">
        <v>16</v>
      </c>
      <c r="B42" s="204" t="s">
        <v>1225</v>
      </c>
      <c r="C42" s="165" t="n">
        <v>5396</v>
      </c>
      <c r="D42" s="165" t="n">
        <v>15211</v>
      </c>
      <c r="E42" s="165" t="n">
        <v>13137</v>
      </c>
      <c r="F42" s="241" t="n">
        <v>431</v>
      </c>
      <c r="G42" s="379" t="n">
        <v>8.7</v>
      </c>
      <c r="H42" s="241" t="n">
        <v>2074</v>
      </c>
      <c r="I42" s="379" t="n">
        <v>15.8</v>
      </c>
    </row>
    <row r="43" customFormat="false" ht="12.75" hidden="false" customHeight="true" outlineLevel="0" collapsed="false">
      <c r="A43" s="349" t="s">
        <v>190</v>
      </c>
      <c r="B43" s="204" t="s">
        <v>1379</v>
      </c>
      <c r="C43" s="165" t="n">
        <v>206016</v>
      </c>
      <c r="D43" s="165" t="n">
        <v>606947</v>
      </c>
      <c r="E43" s="165" t="n">
        <v>589456</v>
      </c>
      <c r="F43" s="241" t="n">
        <v>3502</v>
      </c>
      <c r="G43" s="379" t="n">
        <v>1.7</v>
      </c>
      <c r="H43" s="241" t="n">
        <v>17491</v>
      </c>
      <c r="I43" s="379" t="n">
        <v>3</v>
      </c>
    </row>
    <row r="44" customFormat="false" ht="12.75" hidden="false" customHeight="true" outlineLevel="0" collapsed="false">
      <c r="A44" s="349" t="s">
        <v>37</v>
      </c>
      <c r="B44" s="204" t="s">
        <v>1380</v>
      </c>
      <c r="C44" s="165" t="n">
        <v>366709</v>
      </c>
      <c r="D44" s="165" t="n">
        <v>1042407</v>
      </c>
      <c r="E44" s="165" t="n">
        <v>988932</v>
      </c>
      <c r="F44" s="241" t="n">
        <v>25765</v>
      </c>
      <c r="G44" s="379" t="n">
        <v>7.6</v>
      </c>
      <c r="H44" s="241" t="n">
        <v>53475</v>
      </c>
      <c r="I44" s="379" t="n">
        <v>5.4</v>
      </c>
    </row>
    <row r="45" customFormat="false" ht="12.75" hidden="false" customHeight="true" outlineLevel="0" collapsed="false">
      <c r="A45" s="349" t="s">
        <v>42</v>
      </c>
      <c r="B45" s="204" t="s">
        <v>1381</v>
      </c>
      <c r="C45" s="165" t="n">
        <v>62045</v>
      </c>
      <c r="D45" s="165" t="n">
        <v>184034</v>
      </c>
      <c r="E45" s="165" t="n">
        <v>195070</v>
      </c>
      <c r="F45" s="241" t="n">
        <v>-1766</v>
      </c>
      <c r="G45" s="379" t="n">
        <v>-2.8</v>
      </c>
      <c r="H45" s="241" t="n">
        <v>-11036</v>
      </c>
      <c r="I45" s="379" t="n">
        <v>-5.7</v>
      </c>
    </row>
    <row r="46" customFormat="false" ht="12.75" hidden="false" customHeight="true" outlineLevel="0" collapsed="false">
      <c r="A46" s="349" t="s">
        <v>44</v>
      </c>
      <c r="B46" s="365" t="s">
        <v>1382</v>
      </c>
      <c r="C46" s="165" t="n">
        <v>1258772</v>
      </c>
      <c r="D46" s="165" t="n">
        <v>4372177</v>
      </c>
      <c r="E46" s="165" t="n">
        <v>5341974</v>
      </c>
      <c r="F46" s="241" t="n">
        <v>-622349</v>
      </c>
      <c r="G46" s="379" t="n">
        <v>-33.1</v>
      </c>
      <c r="H46" s="241" t="n">
        <v>-969797</v>
      </c>
      <c r="I46" s="379" t="n">
        <v>-18.2</v>
      </c>
    </row>
    <row r="47" customFormat="false" ht="12.75" hidden="false" customHeight="true" outlineLevel="0" collapsed="false">
      <c r="A47" s="349" t="s">
        <v>48</v>
      </c>
      <c r="B47" s="365" t="s">
        <v>1383</v>
      </c>
      <c r="C47" s="165" t="n">
        <v>548749</v>
      </c>
      <c r="D47" s="165" t="n">
        <v>1619121</v>
      </c>
      <c r="E47" s="165" t="n">
        <v>1604356</v>
      </c>
      <c r="F47" s="241" t="n">
        <v>-59477</v>
      </c>
      <c r="G47" s="379" t="n">
        <v>-9.8</v>
      </c>
      <c r="H47" s="241" t="n">
        <v>14765</v>
      </c>
      <c r="I47" s="379" t="n">
        <v>0.9</v>
      </c>
    </row>
    <row r="48" customFormat="false" ht="12.75" hidden="false" customHeight="true" outlineLevel="0" collapsed="false">
      <c r="A48" s="349" t="s">
        <v>56</v>
      </c>
      <c r="B48" s="365" t="s">
        <v>1384</v>
      </c>
      <c r="C48" s="165" t="n">
        <v>1128408</v>
      </c>
      <c r="D48" s="165" t="n">
        <v>3136867</v>
      </c>
      <c r="E48" s="165" t="n">
        <v>2747413</v>
      </c>
      <c r="F48" s="241" t="n">
        <v>93722</v>
      </c>
      <c r="G48" s="379" t="n">
        <v>9.1</v>
      </c>
      <c r="H48" s="241" t="n">
        <v>389454</v>
      </c>
      <c r="I48" s="379" t="n">
        <v>14.2</v>
      </c>
    </row>
    <row r="49" customFormat="false" ht="12.75" hidden="false" customHeight="true" outlineLevel="0" collapsed="false">
      <c r="A49" s="349" t="s">
        <v>60</v>
      </c>
      <c r="B49" s="365" t="s">
        <v>1385</v>
      </c>
      <c r="C49" s="165" t="n">
        <v>7647668</v>
      </c>
      <c r="D49" s="165" t="n">
        <v>22686878</v>
      </c>
      <c r="E49" s="165" t="n">
        <v>23242405</v>
      </c>
      <c r="F49" s="241" t="n">
        <v>-542249</v>
      </c>
      <c r="G49" s="379" t="n">
        <v>-6.6</v>
      </c>
      <c r="H49" s="241" t="n">
        <v>-555527</v>
      </c>
      <c r="I49" s="379" t="n">
        <v>-2.4</v>
      </c>
    </row>
    <row r="50" customFormat="false" ht="12.75" hidden="false" customHeight="true" outlineLevel="0" collapsed="false">
      <c r="A50" s="349" t="s">
        <v>69</v>
      </c>
      <c r="B50" s="365" t="s">
        <v>1386</v>
      </c>
      <c r="C50" s="165" t="n">
        <v>1030339</v>
      </c>
      <c r="D50" s="165" t="n">
        <v>2785409</v>
      </c>
      <c r="E50" s="165" t="n">
        <v>1688690</v>
      </c>
      <c r="F50" s="241" t="n">
        <v>462285</v>
      </c>
      <c r="G50" s="379" t="n">
        <v>81.4</v>
      </c>
      <c r="H50" s="241" t="n">
        <v>1096719</v>
      </c>
      <c r="I50" s="379" t="n">
        <v>64.9</v>
      </c>
    </row>
    <row r="51" customFormat="false" ht="12.75" hidden="false" customHeight="true" outlineLevel="0" collapsed="false">
      <c r="A51" s="349" t="s">
        <v>1719</v>
      </c>
      <c r="B51" s="380" t="s">
        <v>1220</v>
      </c>
      <c r="C51" s="165" t="n">
        <v>12254102</v>
      </c>
      <c r="D51" s="165" t="n">
        <v>36449040</v>
      </c>
      <c r="E51" s="165" t="n">
        <v>36411439</v>
      </c>
      <c r="F51" s="241" t="n">
        <v>-640143</v>
      </c>
      <c r="G51" s="379" t="n">
        <v>-5</v>
      </c>
      <c r="H51" s="241" t="n">
        <v>37601</v>
      </c>
      <c r="I51" s="379" t="n">
        <v>0.1</v>
      </c>
    </row>
    <row r="52" customFormat="false" ht="12.75" hidden="false" customHeight="true" outlineLevel="0" collapsed="false">
      <c r="A52" s="349"/>
      <c r="B52" s="371"/>
      <c r="C52" s="165"/>
      <c r="D52" s="165"/>
      <c r="E52" s="165"/>
      <c r="F52" s="241"/>
      <c r="G52" s="379"/>
      <c r="H52" s="241"/>
      <c r="I52" s="379"/>
    </row>
    <row r="53" customFormat="false" ht="12.75" hidden="false" customHeight="true" outlineLevel="0" collapsed="false">
      <c r="A53" s="349"/>
      <c r="B53" s="371"/>
      <c r="C53" s="357" t="s">
        <v>1694</v>
      </c>
      <c r="D53" s="165"/>
      <c r="E53" s="165"/>
      <c r="F53" s="241"/>
      <c r="G53" s="300"/>
      <c r="H53" s="165"/>
      <c r="I53" s="300"/>
    </row>
    <row r="54" customFormat="false" ht="12.75" hidden="false" customHeight="false" outlineLevel="0" collapsed="false">
      <c r="A54" s="378" t="s">
        <v>1373</v>
      </c>
      <c r="B54" s="365" t="s">
        <v>1374</v>
      </c>
      <c r="C54" s="165" t="n">
        <v>89469</v>
      </c>
      <c r="D54" s="165" t="n">
        <v>272404</v>
      </c>
      <c r="E54" s="165" t="n">
        <v>316755</v>
      </c>
      <c r="F54" s="241" t="n">
        <v>-12238</v>
      </c>
      <c r="G54" s="379" t="n">
        <v>-12</v>
      </c>
      <c r="H54" s="241" t="n">
        <v>-44351</v>
      </c>
      <c r="I54" s="379" t="n">
        <v>-14</v>
      </c>
    </row>
    <row r="55" customFormat="false" ht="12.75" hidden="false" customHeight="false" outlineLevel="0" collapsed="false">
      <c r="A55" s="349" t="s">
        <v>1375</v>
      </c>
      <c r="B55" s="365" t="s">
        <v>1376</v>
      </c>
      <c r="C55" s="165" t="n">
        <v>636416</v>
      </c>
      <c r="D55" s="165" t="n">
        <v>1815684</v>
      </c>
      <c r="E55" s="165" t="n">
        <v>1809740</v>
      </c>
      <c r="F55" s="241" t="n">
        <v>34326</v>
      </c>
      <c r="G55" s="379" t="n">
        <v>5.7</v>
      </c>
      <c r="H55" s="241" t="n">
        <v>5944</v>
      </c>
      <c r="I55" s="379" t="n">
        <v>0.3</v>
      </c>
    </row>
    <row r="56" customFormat="false" ht="12.75" hidden="false" customHeight="false" outlineLevel="0" collapsed="false">
      <c r="A56" s="349" t="s">
        <v>1377</v>
      </c>
      <c r="B56" s="365" t="s">
        <v>1378</v>
      </c>
      <c r="C56" s="165" t="n">
        <v>606020</v>
      </c>
      <c r="D56" s="165" t="n">
        <v>1714352</v>
      </c>
      <c r="E56" s="165" t="n">
        <v>1695284</v>
      </c>
      <c r="F56" s="241" t="n">
        <v>44721</v>
      </c>
      <c r="G56" s="379" t="n">
        <v>8</v>
      </c>
      <c r="H56" s="241" t="n">
        <v>19068</v>
      </c>
      <c r="I56" s="379" t="n">
        <v>1.1</v>
      </c>
    </row>
    <row r="57" customFormat="false" ht="12.75" hidden="false" customHeight="false" outlineLevel="0" collapsed="false">
      <c r="A57" s="349" t="s">
        <v>16</v>
      </c>
      <c r="B57" s="204" t="s">
        <v>1225</v>
      </c>
      <c r="C57" s="165" t="n">
        <v>266</v>
      </c>
      <c r="D57" s="165" t="n">
        <v>720</v>
      </c>
      <c r="E57" s="165" t="n">
        <v>541</v>
      </c>
      <c r="F57" s="241" t="n">
        <v>117</v>
      </c>
      <c r="G57" s="379" t="n">
        <v>78.5</v>
      </c>
      <c r="H57" s="241" t="n">
        <v>179</v>
      </c>
      <c r="I57" s="379" t="n">
        <v>33.1</v>
      </c>
    </row>
    <row r="58" customFormat="false" ht="12.75" hidden="false" customHeight="false" outlineLevel="0" collapsed="false">
      <c r="A58" s="349" t="s">
        <v>190</v>
      </c>
      <c r="B58" s="204" t="s">
        <v>1379</v>
      </c>
      <c r="C58" s="165" t="n">
        <v>22120</v>
      </c>
      <c r="D58" s="165" t="n">
        <v>63041</v>
      </c>
      <c r="E58" s="165" t="n">
        <v>59180</v>
      </c>
      <c r="F58" s="241" t="n">
        <v>3917</v>
      </c>
      <c r="G58" s="379" t="n">
        <v>21.5</v>
      </c>
      <c r="H58" s="241" t="n">
        <v>3861</v>
      </c>
      <c r="I58" s="379" t="n">
        <v>6.5</v>
      </c>
    </row>
    <row r="59" customFormat="false" ht="12.75" hidden="false" customHeight="false" outlineLevel="0" collapsed="false">
      <c r="A59" s="349" t="s">
        <v>37</v>
      </c>
      <c r="B59" s="204" t="s">
        <v>1380</v>
      </c>
      <c r="C59" s="165" t="n">
        <v>48714</v>
      </c>
      <c r="D59" s="165" t="n">
        <v>151642</v>
      </c>
      <c r="E59" s="165" t="n">
        <v>150332</v>
      </c>
      <c r="F59" s="241" t="n">
        <v>-2062</v>
      </c>
      <c r="G59" s="379" t="n">
        <v>-4.1</v>
      </c>
      <c r="H59" s="241" t="n">
        <v>1310</v>
      </c>
      <c r="I59" s="379" t="n">
        <v>0.9</v>
      </c>
    </row>
    <row r="60" customFormat="false" ht="12.75" hidden="false" customHeight="false" outlineLevel="0" collapsed="false">
      <c r="A60" s="349" t="s">
        <v>42</v>
      </c>
      <c r="B60" s="204" t="s">
        <v>1381</v>
      </c>
      <c r="C60" s="165" t="n">
        <v>18370</v>
      </c>
      <c r="D60" s="165" t="n">
        <v>57000</v>
      </c>
      <c r="E60" s="165" t="n">
        <v>106714</v>
      </c>
      <c r="F60" s="241" t="n">
        <v>-14217</v>
      </c>
      <c r="G60" s="379" t="n">
        <v>-43.6</v>
      </c>
      <c r="H60" s="241" t="n">
        <v>-49714</v>
      </c>
      <c r="I60" s="379" t="n">
        <v>-46.6</v>
      </c>
    </row>
    <row r="61" customFormat="false" ht="12.75" hidden="false" customHeight="true" outlineLevel="0" collapsed="false">
      <c r="A61" s="349" t="s">
        <v>44</v>
      </c>
      <c r="B61" s="365" t="s">
        <v>1382</v>
      </c>
      <c r="C61" s="165" t="n">
        <v>10000</v>
      </c>
      <c r="D61" s="165" t="n">
        <v>33325</v>
      </c>
      <c r="E61" s="165" t="n">
        <v>47860</v>
      </c>
      <c r="F61" s="241" t="n">
        <v>-8313</v>
      </c>
      <c r="G61" s="379" t="n">
        <v>-45.4</v>
      </c>
      <c r="H61" s="241" t="n">
        <v>-14535</v>
      </c>
      <c r="I61" s="379" t="n">
        <v>-30.4</v>
      </c>
    </row>
    <row r="62" customFormat="false" ht="12.75" hidden="false" customHeight="false" outlineLevel="0" collapsed="false">
      <c r="A62" s="349" t="s">
        <v>48</v>
      </c>
      <c r="B62" s="365" t="s">
        <v>1383</v>
      </c>
      <c r="C62" s="165" t="n">
        <v>20392</v>
      </c>
      <c r="D62" s="165" t="n">
        <v>68003</v>
      </c>
      <c r="E62" s="165" t="n">
        <v>66597</v>
      </c>
      <c r="F62" s="241" t="n">
        <v>-2082</v>
      </c>
      <c r="G62" s="379" t="n">
        <v>-9.3</v>
      </c>
      <c r="H62" s="241" t="n">
        <v>1406</v>
      </c>
      <c r="I62" s="379" t="n">
        <v>2.1</v>
      </c>
    </row>
    <row r="63" customFormat="false" ht="12.75" hidden="false" customHeight="false" outlineLevel="0" collapsed="false">
      <c r="A63" s="349" t="s">
        <v>56</v>
      </c>
      <c r="B63" s="365" t="s">
        <v>1384</v>
      </c>
      <c r="C63" s="165" t="n">
        <v>66481</v>
      </c>
      <c r="D63" s="165" t="n">
        <v>207444</v>
      </c>
      <c r="E63" s="165" t="n">
        <v>205700</v>
      </c>
      <c r="F63" s="241" t="n">
        <v>-10223</v>
      </c>
      <c r="G63" s="379" t="n">
        <v>-13.3</v>
      </c>
      <c r="H63" s="241" t="n">
        <v>1744</v>
      </c>
      <c r="I63" s="379" t="n">
        <v>0.8</v>
      </c>
    </row>
    <row r="64" customFormat="false" ht="12.75" hidden="false" customHeight="false" outlineLevel="0" collapsed="false">
      <c r="A64" s="349" t="s">
        <v>60</v>
      </c>
      <c r="B64" s="365" t="s">
        <v>1385</v>
      </c>
      <c r="C64" s="165" t="n">
        <v>539540</v>
      </c>
      <c r="D64" s="165" t="n">
        <v>1506900</v>
      </c>
      <c r="E64" s="165" t="n">
        <v>1489577</v>
      </c>
      <c r="F64" s="241" t="n">
        <v>54947</v>
      </c>
      <c r="G64" s="379" t="n">
        <v>11.3</v>
      </c>
      <c r="H64" s="241" t="n">
        <v>17323</v>
      </c>
      <c r="I64" s="379" t="n">
        <v>1.2</v>
      </c>
    </row>
    <row r="65" customFormat="false" ht="12.75" hidden="false" customHeight="false" outlineLevel="0" collapsed="false">
      <c r="A65" s="349" t="s">
        <v>69</v>
      </c>
      <c r="B65" s="365" t="s">
        <v>1386</v>
      </c>
      <c r="C65" s="165" t="n">
        <v>114925</v>
      </c>
      <c r="D65" s="165" t="n">
        <v>313184</v>
      </c>
      <c r="E65" s="165" t="n">
        <v>185614</v>
      </c>
      <c r="F65" s="241" t="n">
        <v>49793</v>
      </c>
      <c r="G65" s="379" t="n">
        <v>76.4</v>
      </c>
      <c r="H65" s="241" t="n">
        <v>127570</v>
      </c>
      <c r="I65" s="379" t="n">
        <v>68.7</v>
      </c>
    </row>
    <row r="66" customFormat="false" ht="12.75" hidden="false" customHeight="true" outlineLevel="0" collapsed="false">
      <c r="A66" s="349" t="s">
        <v>1719</v>
      </c>
      <c r="B66" s="380" t="s">
        <v>1220</v>
      </c>
      <c r="C66" s="165" t="n">
        <v>840826</v>
      </c>
      <c r="D66" s="165" t="n">
        <v>2401311</v>
      </c>
      <c r="E66" s="165" t="n">
        <v>2312128</v>
      </c>
      <c r="F66" s="241" t="n">
        <v>71885</v>
      </c>
      <c r="G66" s="379" t="n">
        <v>9.3</v>
      </c>
      <c r="H66" s="241" t="n">
        <v>89183</v>
      </c>
      <c r="I66" s="379" t="n">
        <v>3.9</v>
      </c>
    </row>
    <row r="67" customFormat="false" ht="12.75" hidden="false" customHeight="true" outlineLevel="0" collapsed="false">
      <c r="A67" s="349"/>
      <c r="B67" s="371"/>
      <c r="C67" s="165"/>
      <c r="D67" s="165"/>
      <c r="E67" s="165"/>
      <c r="F67" s="241"/>
      <c r="G67" s="300"/>
      <c r="H67" s="165"/>
      <c r="I67" s="300"/>
    </row>
    <row r="68" customFormat="false" ht="12.75" hidden="false" customHeight="true" outlineLevel="0" collapsed="false">
      <c r="A68" s="349"/>
      <c r="B68" s="371"/>
      <c r="C68" s="357" t="s">
        <v>1695</v>
      </c>
      <c r="D68" s="165"/>
      <c r="E68" s="165"/>
      <c r="F68" s="241"/>
      <c r="G68" s="300"/>
      <c r="H68" s="165"/>
      <c r="I68" s="300"/>
    </row>
    <row r="69" customFormat="false" ht="12.75" hidden="false" customHeight="false" outlineLevel="0" collapsed="false">
      <c r="A69" s="378" t="s">
        <v>1373</v>
      </c>
      <c r="B69" s="365" t="s">
        <v>1374</v>
      </c>
      <c r="C69" s="165" t="n">
        <v>115193</v>
      </c>
      <c r="D69" s="165" t="n">
        <v>336577</v>
      </c>
      <c r="E69" s="165" t="n">
        <v>343238</v>
      </c>
      <c r="F69" s="241" t="n">
        <v>-5124</v>
      </c>
      <c r="G69" s="379" t="n">
        <v>-4.3</v>
      </c>
      <c r="H69" s="241" t="n">
        <v>-6661</v>
      </c>
      <c r="I69" s="379" t="n">
        <v>-1.9</v>
      </c>
    </row>
    <row r="70" customFormat="false" ht="12.75" hidden="false" customHeight="false" outlineLevel="0" collapsed="false">
      <c r="A70" s="349" t="s">
        <v>1375</v>
      </c>
      <c r="B70" s="365" t="s">
        <v>1376</v>
      </c>
      <c r="C70" s="165" t="n">
        <v>1310861</v>
      </c>
      <c r="D70" s="165" t="n">
        <v>4095381</v>
      </c>
      <c r="E70" s="165" t="n">
        <v>4444536</v>
      </c>
      <c r="F70" s="241" t="n">
        <v>-296132</v>
      </c>
      <c r="G70" s="379" t="n">
        <v>-18.4</v>
      </c>
      <c r="H70" s="241" t="n">
        <v>-349155</v>
      </c>
      <c r="I70" s="379" t="n">
        <v>-7.9</v>
      </c>
    </row>
    <row r="71" customFormat="false" ht="12.75" hidden="false" customHeight="false" outlineLevel="0" collapsed="false">
      <c r="A71" s="349" t="s">
        <v>1377</v>
      </c>
      <c r="B71" s="365" t="s">
        <v>1378</v>
      </c>
      <c r="C71" s="165" t="n">
        <v>682855</v>
      </c>
      <c r="D71" s="165" t="n">
        <v>2011261</v>
      </c>
      <c r="E71" s="165" t="n">
        <v>1990880</v>
      </c>
      <c r="F71" s="241" t="n">
        <v>-9137</v>
      </c>
      <c r="G71" s="379" t="n">
        <v>-1.3</v>
      </c>
      <c r="H71" s="241" t="n">
        <v>20381</v>
      </c>
      <c r="I71" s="379" t="n">
        <v>1</v>
      </c>
    </row>
    <row r="72" customFormat="false" ht="12.75" hidden="false" customHeight="false" outlineLevel="0" collapsed="false">
      <c r="A72" s="349" t="s">
        <v>16</v>
      </c>
      <c r="B72" s="204" t="s">
        <v>1225</v>
      </c>
      <c r="C72" s="165" t="n">
        <v>712</v>
      </c>
      <c r="D72" s="165" t="n">
        <v>1687</v>
      </c>
      <c r="E72" s="165" t="n">
        <v>1636</v>
      </c>
      <c r="F72" s="241" t="n">
        <v>498</v>
      </c>
      <c r="G72" s="379" t="s">
        <v>941</v>
      </c>
      <c r="H72" s="241" t="n">
        <v>51</v>
      </c>
      <c r="I72" s="379" t="n">
        <v>3.1</v>
      </c>
    </row>
    <row r="73" customFormat="false" ht="12.75" hidden="false" customHeight="false" outlineLevel="0" collapsed="false">
      <c r="A73" s="349" t="s">
        <v>190</v>
      </c>
      <c r="B73" s="204" t="s">
        <v>1379</v>
      </c>
      <c r="C73" s="165" t="n">
        <v>39941</v>
      </c>
      <c r="D73" s="165" t="n">
        <v>113374</v>
      </c>
      <c r="E73" s="165" t="n">
        <v>126116</v>
      </c>
      <c r="F73" s="241" t="n">
        <v>-9577</v>
      </c>
      <c r="G73" s="379" t="n">
        <v>-19.3</v>
      </c>
      <c r="H73" s="241" t="n">
        <v>-12742</v>
      </c>
      <c r="I73" s="379" t="n">
        <v>-10.1</v>
      </c>
    </row>
    <row r="74" customFormat="false" ht="12.75" hidden="false" customHeight="false" outlineLevel="0" collapsed="false">
      <c r="A74" s="349" t="s">
        <v>37</v>
      </c>
      <c r="B74" s="204" t="s">
        <v>1380</v>
      </c>
      <c r="C74" s="165" t="n">
        <v>61404</v>
      </c>
      <c r="D74" s="165" t="n">
        <v>176468</v>
      </c>
      <c r="E74" s="165" t="n">
        <v>170215</v>
      </c>
      <c r="F74" s="241" t="n">
        <v>5332</v>
      </c>
      <c r="G74" s="379" t="n">
        <v>9.5</v>
      </c>
      <c r="H74" s="241" t="n">
        <v>6253</v>
      </c>
      <c r="I74" s="379" t="n">
        <v>3.7</v>
      </c>
    </row>
    <row r="75" customFormat="false" ht="12.75" hidden="false" customHeight="false" outlineLevel="0" collapsed="false">
      <c r="A75" s="349" t="s">
        <v>42</v>
      </c>
      <c r="B75" s="204" t="s">
        <v>1381</v>
      </c>
      <c r="C75" s="165" t="n">
        <v>13132</v>
      </c>
      <c r="D75" s="165" t="n">
        <v>45033</v>
      </c>
      <c r="E75" s="165" t="n">
        <v>45268</v>
      </c>
      <c r="F75" s="241" t="n">
        <v>-1383</v>
      </c>
      <c r="G75" s="379" t="n">
        <v>-9.5</v>
      </c>
      <c r="H75" s="241" t="n">
        <v>-235</v>
      </c>
      <c r="I75" s="379" t="n">
        <v>-0.5</v>
      </c>
    </row>
    <row r="76" customFormat="false" ht="12.75" hidden="false" customHeight="false" outlineLevel="0" collapsed="false">
      <c r="A76" s="349" t="s">
        <v>44</v>
      </c>
      <c r="B76" s="365" t="s">
        <v>1382</v>
      </c>
      <c r="C76" s="165" t="n">
        <v>539201</v>
      </c>
      <c r="D76" s="165" t="n">
        <v>1805267</v>
      </c>
      <c r="E76" s="165" t="n">
        <v>2191435</v>
      </c>
      <c r="F76" s="241" t="n">
        <v>-275985</v>
      </c>
      <c r="G76" s="379" t="n">
        <v>-33.9</v>
      </c>
      <c r="H76" s="241" t="n">
        <v>-386168</v>
      </c>
      <c r="I76" s="379" t="n">
        <v>-17.6</v>
      </c>
    </row>
    <row r="77" customFormat="false" ht="12.75" hidden="false" customHeight="false" outlineLevel="0" collapsed="false">
      <c r="A77" s="349" t="s">
        <v>48</v>
      </c>
      <c r="B77" s="365" t="s">
        <v>1383</v>
      </c>
      <c r="C77" s="165" t="n">
        <v>88798</v>
      </c>
      <c r="D77" s="165" t="n">
        <v>278848</v>
      </c>
      <c r="E77" s="165" t="n">
        <v>262212</v>
      </c>
      <c r="F77" s="241" t="n">
        <v>-11018</v>
      </c>
      <c r="G77" s="379" t="n">
        <v>-11</v>
      </c>
      <c r="H77" s="241" t="n">
        <v>16636</v>
      </c>
      <c r="I77" s="379" t="n">
        <v>6.3</v>
      </c>
    </row>
    <row r="78" customFormat="false" ht="12.75" hidden="false" customHeight="false" outlineLevel="0" collapsed="false">
      <c r="A78" s="349" t="s">
        <v>56</v>
      </c>
      <c r="B78" s="365" t="s">
        <v>1384</v>
      </c>
      <c r="C78" s="165" t="n">
        <v>110250</v>
      </c>
      <c r="D78" s="165" t="n">
        <v>377073</v>
      </c>
      <c r="E78" s="165" t="n">
        <v>440901</v>
      </c>
      <c r="F78" s="241" t="n">
        <v>-43252</v>
      </c>
      <c r="G78" s="379" t="n">
        <v>-28.2</v>
      </c>
      <c r="H78" s="241" t="n">
        <v>-63828</v>
      </c>
      <c r="I78" s="379" t="n">
        <v>-14.5</v>
      </c>
    </row>
    <row r="79" customFormat="false" ht="12.75" hidden="false" customHeight="false" outlineLevel="0" collapsed="false">
      <c r="A79" s="349" t="s">
        <v>60</v>
      </c>
      <c r="B79" s="365" t="s">
        <v>1385</v>
      </c>
      <c r="C79" s="165" t="n">
        <v>572602</v>
      </c>
      <c r="D79" s="165" t="n">
        <v>1634182</v>
      </c>
      <c r="E79" s="165" t="n">
        <v>1549998</v>
      </c>
      <c r="F79" s="241" t="n">
        <v>34106</v>
      </c>
      <c r="G79" s="379" t="n">
        <v>6.3</v>
      </c>
      <c r="H79" s="241" t="n">
        <v>84184</v>
      </c>
      <c r="I79" s="379" t="n">
        <v>5.4</v>
      </c>
    </row>
    <row r="80" customFormat="false" ht="12.75" hidden="false" customHeight="false" outlineLevel="0" collapsed="false">
      <c r="A80" s="349" t="s">
        <v>69</v>
      </c>
      <c r="B80" s="365" t="s">
        <v>1386</v>
      </c>
      <c r="C80" s="165" t="n">
        <v>113267</v>
      </c>
      <c r="D80" s="165" t="n">
        <v>274992</v>
      </c>
      <c r="E80" s="165" t="n">
        <v>144306</v>
      </c>
      <c r="F80" s="241" t="n">
        <v>69196</v>
      </c>
      <c r="G80" s="379" t="n">
        <v>157</v>
      </c>
      <c r="H80" s="241" t="n">
        <v>130686</v>
      </c>
      <c r="I80" s="379" t="n">
        <v>90.6</v>
      </c>
    </row>
    <row r="81" customFormat="false" ht="12.75" hidden="false" customHeight="true" outlineLevel="0" collapsed="false">
      <c r="A81" s="349" t="s">
        <v>1719</v>
      </c>
      <c r="B81" s="380" t="s">
        <v>1220</v>
      </c>
      <c r="C81" s="165" t="n">
        <v>1539324</v>
      </c>
      <c r="D81" s="165" t="n">
        <v>4706956</v>
      </c>
      <c r="E81" s="165" t="n">
        <v>4932077</v>
      </c>
      <c r="F81" s="241" t="n">
        <v>-232057</v>
      </c>
      <c r="G81" s="379" t="n">
        <v>-13.1</v>
      </c>
      <c r="H81" s="241" t="n">
        <v>-225121</v>
      </c>
      <c r="I81" s="379" t="n">
        <v>-4.6</v>
      </c>
    </row>
    <row r="82" customFormat="false" ht="12.75" hidden="false" customHeight="true" outlineLevel="0" collapsed="false">
      <c r="A82" s="349"/>
      <c r="B82" s="371"/>
      <c r="C82" s="165"/>
      <c r="D82" s="165"/>
      <c r="E82" s="165"/>
      <c r="F82" s="241"/>
      <c r="G82" s="379"/>
      <c r="H82" s="241"/>
      <c r="I82" s="379"/>
    </row>
    <row r="83" s="180" customFormat="true" ht="12.75" hidden="false" customHeight="true" outlineLevel="0" collapsed="false">
      <c r="A83" s="381"/>
      <c r="B83" s="382"/>
      <c r="C83" s="45" t="s">
        <v>1696</v>
      </c>
      <c r="D83" s="252"/>
      <c r="E83" s="252"/>
      <c r="F83" s="383"/>
      <c r="G83" s="384"/>
      <c r="H83" s="252"/>
      <c r="I83" s="384"/>
    </row>
    <row r="84" customFormat="false" ht="12.75" hidden="false" customHeight="false" outlineLevel="0" collapsed="false">
      <c r="A84" s="378" t="s">
        <v>1373</v>
      </c>
      <c r="B84" s="365" t="s">
        <v>1374</v>
      </c>
      <c r="C84" s="165" t="n">
        <v>251985</v>
      </c>
      <c r="D84" s="165" t="n">
        <v>886904</v>
      </c>
      <c r="E84" s="165" t="n">
        <v>989997</v>
      </c>
      <c r="F84" s="241" t="n">
        <v>-98979</v>
      </c>
      <c r="G84" s="379" t="n">
        <v>-28.2</v>
      </c>
      <c r="H84" s="241" t="n">
        <v>-103093</v>
      </c>
      <c r="I84" s="379" t="n">
        <v>-10.4</v>
      </c>
    </row>
    <row r="85" customFormat="false" ht="12.75" hidden="false" customHeight="false" outlineLevel="0" collapsed="false">
      <c r="A85" s="349" t="s">
        <v>1375</v>
      </c>
      <c r="B85" s="365" t="s">
        <v>1376</v>
      </c>
      <c r="C85" s="165" t="n">
        <v>777975</v>
      </c>
      <c r="D85" s="165" t="n">
        <v>2442112</v>
      </c>
      <c r="E85" s="165" t="n">
        <v>2364580</v>
      </c>
      <c r="F85" s="241" t="n">
        <v>130938</v>
      </c>
      <c r="G85" s="379" t="n">
        <v>20.2</v>
      </c>
      <c r="H85" s="241" t="n">
        <v>77532</v>
      </c>
      <c r="I85" s="379" t="n">
        <v>3.3</v>
      </c>
    </row>
    <row r="86" customFormat="false" ht="12.75" hidden="false" customHeight="false" outlineLevel="0" collapsed="false">
      <c r="A86" s="349" t="s">
        <v>1377</v>
      </c>
      <c r="B86" s="365" t="s">
        <v>1378</v>
      </c>
      <c r="C86" s="165" t="n">
        <v>645028</v>
      </c>
      <c r="D86" s="165" t="n">
        <v>1945291</v>
      </c>
      <c r="E86" s="165" t="n">
        <v>1800894</v>
      </c>
      <c r="F86" s="241" t="n">
        <v>221854</v>
      </c>
      <c r="G86" s="379" t="n">
        <v>52.4</v>
      </c>
      <c r="H86" s="241" t="n">
        <v>144397</v>
      </c>
      <c r="I86" s="379" t="n">
        <v>8</v>
      </c>
    </row>
    <row r="87" customFormat="false" ht="12.75" hidden="false" customHeight="false" outlineLevel="0" collapsed="false">
      <c r="A87" s="349" t="s">
        <v>16</v>
      </c>
      <c r="B87" s="204" t="s">
        <v>1225</v>
      </c>
      <c r="C87" s="165" t="s">
        <v>965</v>
      </c>
      <c r="D87" s="165" t="n">
        <v>12</v>
      </c>
      <c r="E87" s="165" t="n">
        <v>29</v>
      </c>
      <c r="F87" s="241" t="s">
        <v>965</v>
      </c>
      <c r="G87" s="241" t="s">
        <v>965</v>
      </c>
      <c r="H87" s="241" t="n">
        <v>-17</v>
      </c>
      <c r="I87" s="379" t="n">
        <v>-58.6</v>
      </c>
    </row>
    <row r="88" customFormat="false" ht="12.75" hidden="false" customHeight="false" outlineLevel="0" collapsed="false">
      <c r="A88" s="349" t="s">
        <v>190</v>
      </c>
      <c r="B88" s="204" t="s">
        <v>1379</v>
      </c>
      <c r="C88" s="165" t="n">
        <v>67469</v>
      </c>
      <c r="D88" s="165" t="n">
        <v>261917</v>
      </c>
      <c r="E88" s="165" t="n">
        <v>255286</v>
      </c>
      <c r="F88" s="241" t="n">
        <v>-29433</v>
      </c>
      <c r="G88" s="379" t="n">
        <v>-30.4</v>
      </c>
      <c r="H88" s="241" t="n">
        <v>6631</v>
      </c>
      <c r="I88" s="379" t="n">
        <v>2.6</v>
      </c>
    </row>
    <row r="89" customFormat="false" ht="12.75" hidden="false" customHeight="false" outlineLevel="0" collapsed="false">
      <c r="A89" s="349" t="s">
        <v>37</v>
      </c>
      <c r="B89" s="204" t="s">
        <v>1380</v>
      </c>
      <c r="C89" s="165" t="n">
        <v>61112</v>
      </c>
      <c r="D89" s="165" t="n">
        <v>185960</v>
      </c>
      <c r="E89" s="165" t="n">
        <v>195869</v>
      </c>
      <c r="F89" s="241" t="n">
        <v>-7085</v>
      </c>
      <c r="G89" s="379" t="n">
        <v>-10.4</v>
      </c>
      <c r="H89" s="241" t="n">
        <v>-9909</v>
      </c>
      <c r="I89" s="379" t="n">
        <v>-5.1</v>
      </c>
    </row>
    <row r="90" customFormat="false" ht="12.75" hidden="false" customHeight="false" outlineLevel="0" collapsed="false">
      <c r="A90" s="349" t="s">
        <v>42</v>
      </c>
      <c r="B90" s="204" t="s">
        <v>1381</v>
      </c>
      <c r="C90" s="165" t="n">
        <v>123407</v>
      </c>
      <c r="D90" s="165" t="n">
        <v>439007</v>
      </c>
      <c r="E90" s="165" t="n">
        <v>538815</v>
      </c>
      <c r="F90" s="241" t="n">
        <v>-62458</v>
      </c>
      <c r="G90" s="379" t="n">
        <v>-33.6</v>
      </c>
      <c r="H90" s="241" t="n">
        <v>-99808</v>
      </c>
      <c r="I90" s="379" t="n">
        <v>-18.5</v>
      </c>
    </row>
    <row r="91" customFormat="false" ht="12.75" hidden="false" customHeight="false" outlineLevel="0" collapsed="false">
      <c r="A91" s="349" t="s">
        <v>44</v>
      </c>
      <c r="B91" s="365" t="s">
        <v>1382</v>
      </c>
      <c r="C91" s="165" t="n">
        <v>55592</v>
      </c>
      <c r="D91" s="165" t="n">
        <v>227342</v>
      </c>
      <c r="E91" s="165" t="n">
        <v>231987</v>
      </c>
      <c r="F91" s="241" t="n">
        <v>-26574</v>
      </c>
      <c r="G91" s="379" t="n">
        <v>-32.3</v>
      </c>
      <c r="H91" s="241" t="n">
        <v>-4645</v>
      </c>
      <c r="I91" s="379" t="n">
        <v>-2</v>
      </c>
    </row>
    <row r="92" customFormat="false" ht="12.75" hidden="false" customHeight="false" outlineLevel="0" collapsed="false">
      <c r="A92" s="349" t="s">
        <v>48</v>
      </c>
      <c r="B92" s="365" t="s">
        <v>1383</v>
      </c>
      <c r="C92" s="165" t="n">
        <v>77363</v>
      </c>
      <c r="D92" s="165" t="n">
        <v>269490</v>
      </c>
      <c r="E92" s="165" t="n">
        <v>331700</v>
      </c>
      <c r="F92" s="241" t="n">
        <v>-64329</v>
      </c>
      <c r="G92" s="379" t="n">
        <v>-45.4</v>
      </c>
      <c r="H92" s="241" t="n">
        <v>-62210</v>
      </c>
      <c r="I92" s="379" t="n">
        <v>-18.8</v>
      </c>
    </row>
    <row r="93" customFormat="false" ht="12.75" hidden="false" customHeight="false" outlineLevel="0" collapsed="false">
      <c r="A93" s="349" t="s">
        <v>56</v>
      </c>
      <c r="B93" s="365" t="s">
        <v>1384</v>
      </c>
      <c r="C93" s="165" t="n">
        <v>73429</v>
      </c>
      <c r="D93" s="165" t="n">
        <v>245678</v>
      </c>
      <c r="E93" s="165" t="n">
        <v>254636</v>
      </c>
      <c r="F93" s="241" t="n">
        <v>-9326</v>
      </c>
      <c r="G93" s="379" t="n">
        <v>-11.3</v>
      </c>
      <c r="H93" s="241" t="n">
        <v>-8958</v>
      </c>
      <c r="I93" s="379" t="n">
        <v>-3.5</v>
      </c>
    </row>
    <row r="94" customFormat="false" ht="12.75" hidden="false" customHeight="false" outlineLevel="0" collapsed="false">
      <c r="A94" s="349" t="s">
        <v>60</v>
      </c>
      <c r="B94" s="365" t="s">
        <v>1385</v>
      </c>
      <c r="C94" s="165" t="n">
        <v>571593</v>
      </c>
      <c r="D94" s="165" t="n">
        <v>1699603</v>
      </c>
      <c r="E94" s="165" t="n">
        <v>1546257</v>
      </c>
      <c r="F94" s="241" t="n">
        <v>231172</v>
      </c>
      <c r="G94" s="379" t="n">
        <v>67.9</v>
      </c>
      <c r="H94" s="241" t="n">
        <v>153346</v>
      </c>
      <c r="I94" s="379" t="n">
        <v>9.9</v>
      </c>
    </row>
    <row r="95" customFormat="false" ht="12.75" hidden="false" customHeight="false" outlineLevel="0" collapsed="false">
      <c r="A95" s="349" t="s">
        <v>69</v>
      </c>
      <c r="B95" s="365" t="s">
        <v>1386</v>
      </c>
      <c r="C95" s="165" t="n">
        <v>64976</v>
      </c>
      <c r="D95" s="165" t="n">
        <v>181359</v>
      </c>
      <c r="E95" s="165" t="n">
        <v>98206</v>
      </c>
      <c r="F95" s="241" t="n">
        <v>36211</v>
      </c>
      <c r="G95" s="379" t="n">
        <v>125.9</v>
      </c>
      <c r="H95" s="241" t="n">
        <v>83153</v>
      </c>
      <c r="I95" s="379" t="n">
        <v>84.7</v>
      </c>
    </row>
    <row r="96" customFormat="false" ht="12.75" hidden="false" customHeight="true" outlineLevel="0" collapsed="false">
      <c r="A96" s="349" t="s">
        <v>1719</v>
      </c>
      <c r="B96" s="380" t="s">
        <v>1220</v>
      </c>
      <c r="C96" s="165" t="n">
        <v>1094930</v>
      </c>
      <c r="D96" s="165" t="n">
        <v>3510355</v>
      </c>
      <c r="E96" s="165" t="n">
        <v>3452791</v>
      </c>
      <c r="F96" s="241" t="n">
        <v>68161</v>
      </c>
      <c r="G96" s="379" t="n">
        <v>6.6</v>
      </c>
      <c r="H96" s="241" t="n">
        <v>57564</v>
      </c>
      <c r="I96" s="379" t="n">
        <v>1.7</v>
      </c>
    </row>
    <row r="97" customFormat="false" ht="12.75" hidden="false" customHeight="true" outlineLevel="0" collapsed="false">
      <c r="A97" s="349"/>
      <c r="B97" s="371"/>
      <c r="C97" s="165"/>
      <c r="D97" s="165"/>
      <c r="E97" s="165"/>
      <c r="F97" s="241"/>
      <c r="G97" s="300"/>
      <c r="H97" s="165"/>
      <c r="I97" s="300"/>
    </row>
    <row r="98" customFormat="false" ht="12.75" hidden="false" customHeight="true" outlineLevel="0" collapsed="false">
      <c r="A98" s="349"/>
      <c r="B98" s="371"/>
      <c r="C98" s="357" t="s">
        <v>1697</v>
      </c>
      <c r="D98" s="165"/>
      <c r="E98" s="165"/>
      <c r="F98" s="241"/>
      <c r="G98" s="300"/>
      <c r="H98" s="165"/>
      <c r="I98" s="300"/>
    </row>
    <row r="99" customFormat="false" ht="12.75" hidden="false" customHeight="false" outlineLevel="0" collapsed="false">
      <c r="A99" s="378" t="s">
        <v>1373</v>
      </c>
      <c r="B99" s="365" t="s">
        <v>1374</v>
      </c>
      <c r="C99" s="165" t="n">
        <v>676883</v>
      </c>
      <c r="D99" s="165" t="n">
        <v>2153042</v>
      </c>
      <c r="E99" s="165" t="n">
        <v>2616772</v>
      </c>
      <c r="F99" s="241" t="n">
        <v>-215142</v>
      </c>
      <c r="G99" s="379" t="n">
        <v>-24.1</v>
      </c>
      <c r="H99" s="241" t="n">
        <v>-463730</v>
      </c>
      <c r="I99" s="379" t="n">
        <v>-17.7</v>
      </c>
    </row>
    <row r="100" customFormat="false" ht="12.75" hidden="false" customHeight="false" outlineLevel="0" collapsed="false">
      <c r="A100" s="349" t="s">
        <v>1375</v>
      </c>
      <c r="B100" s="365" t="s">
        <v>1376</v>
      </c>
      <c r="C100" s="165" t="n">
        <v>5381729</v>
      </c>
      <c r="D100" s="165" t="n">
        <v>14845973</v>
      </c>
      <c r="E100" s="165" t="n">
        <v>14589606</v>
      </c>
      <c r="F100" s="241" t="n">
        <v>600956</v>
      </c>
      <c r="G100" s="379" t="n">
        <v>12.6</v>
      </c>
      <c r="H100" s="241" t="n">
        <v>256367</v>
      </c>
      <c r="I100" s="379" t="n">
        <v>1.8</v>
      </c>
    </row>
    <row r="101" customFormat="false" ht="12.75" hidden="false" customHeight="false" outlineLevel="0" collapsed="false">
      <c r="A101" s="349" t="s">
        <v>1377</v>
      </c>
      <c r="B101" s="365" t="s">
        <v>1378</v>
      </c>
      <c r="C101" s="165" t="n">
        <v>3777822</v>
      </c>
      <c r="D101" s="165" t="n">
        <v>10564130</v>
      </c>
      <c r="E101" s="165" t="n">
        <v>9669492</v>
      </c>
      <c r="F101" s="241" t="n">
        <v>530716</v>
      </c>
      <c r="G101" s="379" t="n">
        <v>16.3</v>
      </c>
      <c r="H101" s="241" t="n">
        <v>894638</v>
      </c>
      <c r="I101" s="379" t="n">
        <v>9.3</v>
      </c>
    </row>
    <row r="102" customFormat="false" ht="12.75" hidden="false" customHeight="false" outlineLevel="0" collapsed="false">
      <c r="A102" s="349" t="s">
        <v>16</v>
      </c>
      <c r="B102" s="204" t="s">
        <v>1225</v>
      </c>
      <c r="C102" s="165" t="n">
        <v>112</v>
      </c>
      <c r="D102" s="165" t="n">
        <v>234</v>
      </c>
      <c r="E102" s="165" t="n">
        <v>156</v>
      </c>
      <c r="F102" s="241" t="n">
        <v>40</v>
      </c>
      <c r="G102" s="379" t="n">
        <v>55.6</v>
      </c>
      <c r="H102" s="241" t="n">
        <v>78</v>
      </c>
      <c r="I102" s="379" t="n">
        <v>50</v>
      </c>
    </row>
    <row r="103" customFormat="false" ht="12.75" hidden="false" customHeight="false" outlineLevel="0" collapsed="false">
      <c r="A103" s="349" t="s">
        <v>190</v>
      </c>
      <c r="B103" s="204" t="s">
        <v>1379</v>
      </c>
      <c r="C103" s="165" t="n">
        <v>107402</v>
      </c>
      <c r="D103" s="165" t="n">
        <v>300557</v>
      </c>
      <c r="E103" s="165" t="n">
        <v>378078</v>
      </c>
      <c r="F103" s="241" t="n">
        <v>-32741</v>
      </c>
      <c r="G103" s="379" t="n">
        <v>-23.4</v>
      </c>
      <c r="H103" s="241" t="n">
        <v>-77521</v>
      </c>
      <c r="I103" s="379" t="n">
        <v>-20.5</v>
      </c>
    </row>
    <row r="104" customFormat="false" ht="12.75" hidden="false" customHeight="false" outlineLevel="0" collapsed="false">
      <c r="A104" s="349" t="s">
        <v>37</v>
      </c>
      <c r="B104" s="204" t="s">
        <v>1380</v>
      </c>
      <c r="C104" s="165" t="n">
        <v>423879</v>
      </c>
      <c r="D104" s="165" t="n">
        <v>1391017</v>
      </c>
      <c r="E104" s="165" t="n">
        <v>1753133</v>
      </c>
      <c r="F104" s="241" t="n">
        <v>-152927</v>
      </c>
      <c r="G104" s="379" t="n">
        <v>-26.5</v>
      </c>
      <c r="H104" s="241" t="n">
        <v>-362116</v>
      </c>
      <c r="I104" s="379" t="n">
        <v>-20.7</v>
      </c>
    </row>
    <row r="105" customFormat="false" ht="12.75" hidden="false" customHeight="false" outlineLevel="0" collapsed="false">
      <c r="A105" s="349" t="s">
        <v>42</v>
      </c>
      <c r="B105" s="204" t="s">
        <v>1381</v>
      </c>
      <c r="C105" s="165" t="n">
        <v>145483</v>
      </c>
      <c r="D105" s="165" t="n">
        <v>461241</v>
      </c>
      <c r="E105" s="165" t="n">
        <v>485407</v>
      </c>
      <c r="F105" s="241" t="n">
        <v>-29525</v>
      </c>
      <c r="G105" s="379" t="n">
        <v>-16.9</v>
      </c>
      <c r="H105" s="241" t="n">
        <v>-24166</v>
      </c>
      <c r="I105" s="379" t="n">
        <v>-5</v>
      </c>
    </row>
    <row r="106" customFormat="false" ht="12.75" hidden="false" customHeight="false" outlineLevel="0" collapsed="false">
      <c r="A106" s="349" t="s">
        <v>44</v>
      </c>
      <c r="B106" s="365" t="s">
        <v>1382</v>
      </c>
      <c r="C106" s="165" t="n">
        <v>824479</v>
      </c>
      <c r="D106" s="165" t="n">
        <v>2144326</v>
      </c>
      <c r="E106" s="165" t="n">
        <v>2375219</v>
      </c>
      <c r="F106" s="241" t="n">
        <v>8451</v>
      </c>
      <c r="G106" s="379" t="n">
        <v>1</v>
      </c>
      <c r="H106" s="241" t="n">
        <v>-230893</v>
      </c>
      <c r="I106" s="379" t="n">
        <v>-9.7</v>
      </c>
    </row>
    <row r="107" customFormat="false" ht="12.75" hidden="false" customHeight="false" outlineLevel="0" collapsed="false">
      <c r="A107" s="349" t="s">
        <v>48</v>
      </c>
      <c r="B107" s="365" t="s">
        <v>1383</v>
      </c>
      <c r="C107" s="165" t="n">
        <v>779430</v>
      </c>
      <c r="D107" s="165" t="n">
        <v>2137517</v>
      </c>
      <c r="E107" s="165" t="n">
        <v>2544886</v>
      </c>
      <c r="F107" s="241" t="n">
        <v>61796</v>
      </c>
      <c r="G107" s="379" t="n">
        <v>8.6</v>
      </c>
      <c r="H107" s="241" t="n">
        <v>-407369</v>
      </c>
      <c r="I107" s="379" t="n">
        <v>-16</v>
      </c>
    </row>
    <row r="108" customFormat="false" ht="12.75" hidden="false" customHeight="false" outlineLevel="0" collapsed="false">
      <c r="A108" s="349" t="s">
        <v>56</v>
      </c>
      <c r="B108" s="365" t="s">
        <v>1384</v>
      </c>
      <c r="C108" s="165" t="n">
        <v>233372</v>
      </c>
      <c r="D108" s="165" t="n">
        <v>795251</v>
      </c>
      <c r="E108" s="165" t="n">
        <v>769947</v>
      </c>
      <c r="F108" s="241" t="n">
        <v>-29430</v>
      </c>
      <c r="G108" s="379" t="n">
        <v>-11.2</v>
      </c>
      <c r="H108" s="241" t="n">
        <v>25304</v>
      </c>
      <c r="I108" s="379" t="n">
        <v>3.3</v>
      </c>
    </row>
    <row r="109" customFormat="false" ht="12.75" hidden="false" customHeight="false" outlineLevel="0" collapsed="false">
      <c r="A109" s="349" t="s">
        <v>60</v>
      </c>
      <c r="B109" s="365" t="s">
        <v>1385</v>
      </c>
      <c r="C109" s="165" t="n">
        <v>3544443</v>
      </c>
      <c r="D109" s="165" t="n">
        <v>9768869</v>
      </c>
      <c r="E109" s="165" t="n">
        <v>8899556</v>
      </c>
      <c r="F109" s="241" t="n">
        <v>560135</v>
      </c>
      <c r="G109" s="379" t="n">
        <v>18.8</v>
      </c>
      <c r="H109" s="241" t="n">
        <v>869313</v>
      </c>
      <c r="I109" s="379" t="n">
        <v>9.8</v>
      </c>
    </row>
    <row r="110" customFormat="false" ht="12.75" hidden="false" customHeight="false" outlineLevel="0" collapsed="false">
      <c r="A110" s="349" t="s">
        <v>69</v>
      </c>
      <c r="B110" s="365" t="s">
        <v>1386</v>
      </c>
      <c r="C110" s="165" t="n">
        <v>199074</v>
      </c>
      <c r="D110" s="165" t="n">
        <v>536604</v>
      </c>
      <c r="E110" s="165" t="n">
        <v>216727</v>
      </c>
      <c r="F110" s="241" t="n">
        <v>128112</v>
      </c>
      <c r="G110" s="379" t="n">
        <v>180.5</v>
      </c>
      <c r="H110" s="241" t="n">
        <v>319877</v>
      </c>
      <c r="I110" s="379" t="n">
        <v>147.6</v>
      </c>
    </row>
    <row r="111" customFormat="false" ht="12.75" hidden="false" customHeight="true" outlineLevel="0" collapsed="false">
      <c r="A111" s="349" t="s">
        <v>1719</v>
      </c>
      <c r="B111" s="380" t="s">
        <v>1220</v>
      </c>
      <c r="C111" s="165" t="n">
        <v>6257688</v>
      </c>
      <c r="D111" s="165" t="n">
        <v>17535625</v>
      </c>
      <c r="E111" s="165" t="n">
        <v>17423111</v>
      </c>
      <c r="F111" s="241" t="n">
        <v>513926</v>
      </c>
      <c r="G111" s="379" t="n">
        <v>8.9</v>
      </c>
      <c r="H111" s="241" t="n">
        <v>112514</v>
      </c>
      <c r="I111" s="379" t="n">
        <v>0.6</v>
      </c>
    </row>
    <row r="112" customFormat="false" ht="12.75" hidden="false" customHeight="false" outlineLevel="0" collapsed="false">
      <c r="A112" s="349"/>
      <c r="B112" s="204"/>
      <c r="C112" s="165"/>
      <c r="D112" s="165"/>
      <c r="E112" s="165"/>
      <c r="F112" s="241"/>
      <c r="G112" s="379"/>
      <c r="H112" s="241"/>
      <c r="I112" s="379"/>
    </row>
    <row r="113" customFormat="false" ht="12.75" hidden="false" customHeight="true" outlineLevel="0" collapsed="false">
      <c r="A113" s="349"/>
      <c r="B113" s="371"/>
      <c r="C113" s="357" t="s">
        <v>1698</v>
      </c>
      <c r="D113" s="165"/>
      <c r="E113" s="165"/>
      <c r="F113" s="241"/>
      <c r="G113" s="300"/>
      <c r="H113" s="165"/>
      <c r="I113" s="300"/>
    </row>
    <row r="114" customFormat="false" ht="12.75" hidden="false" customHeight="false" outlineLevel="0" collapsed="false">
      <c r="A114" s="378" t="s">
        <v>1373</v>
      </c>
      <c r="B114" s="365" t="s">
        <v>1374</v>
      </c>
      <c r="C114" s="165" t="n">
        <v>232739</v>
      </c>
      <c r="D114" s="165" t="n">
        <v>697034</v>
      </c>
      <c r="E114" s="165" t="n">
        <v>724127</v>
      </c>
      <c r="F114" s="241" t="n">
        <v>-26962</v>
      </c>
      <c r="G114" s="379" t="n">
        <v>-10.4</v>
      </c>
      <c r="H114" s="241" t="n">
        <v>-27093</v>
      </c>
      <c r="I114" s="379" t="n">
        <v>-3.7</v>
      </c>
    </row>
    <row r="115" customFormat="false" ht="12.75" hidden="false" customHeight="false" outlineLevel="0" collapsed="false">
      <c r="A115" s="349" t="s">
        <v>1375</v>
      </c>
      <c r="B115" s="365" t="s">
        <v>1376</v>
      </c>
      <c r="C115" s="165" t="n">
        <v>6228313</v>
      </c>
      <c r="D115" s="165" t="n">
        <v>17904623</v>
      </c>
      <c r="E115" s="165" t="n">
        <v>18065460</v>
      </c>
      <c r="F115" s="241" t="n">
        <v>56668</v>
      </c>
      <c r="G115" s="379" t="n">
        <v>0.9</v>
      </c>
      <c r="H115" s="241" t="n">
        <v>-160837</v>
      </c>
      <c r="I115" s="379" t="n">
        <v>-0.9</v>
      </c>
    </row>
    <row r="116" customFormat="false" ht="12.75" hidden="false" customHeight="false" outlineLevel="0" collapsed="false">
      <c r="A116" s="349" t="s">
        <v>1377</v>
      </c>
      <c r="B116" s="365" t="s">
        <v>1378</v>
      </c>
      <c r="C116" s="165" t="n">
        <v>5103250</v>
      </c>
      <c r="D116" s="165" t="n">
        <v>14486783</v>
      </c>
      <c r="E116" s="165" t="n">
        <v>15065335</v>
      </c>
      <c r="F116" s="241" t="n">
        <v>-162145</v>
      </c>
      <c r="G116" s="379" t="n">
        <v>-3.1</v>
      </c>
      <c r="H116" s="241" t="n">
        <v>-578552</v>
      </c>
      <c r="I116" s="379" t="n">
        <v>-3.8</v>
      </c>
    </row>
    <row r="117" customFormat="false" ht="12.75" hidden="false" customHeight="false" outlineLevel="0" collapsed="false">
      <c r="A117" s="349" t="s">
        <v>16</v>
      </c>
      <c r="B117" s="204" t="s">
        <v>1225</v>
      </c>
      <c r="C117" s="165" t="n">
        <v>1256</v>
      </c>
      <c r="D117" s="165" t="n">
        <v>3196</v>
      </c>
      <c r="E117" s="165" t="n">
        <v>2735</v>
      </c>
      <c r="F117" s="241" t="n">
        <v>541</v>
      </c>
      <c r="G117" s="379" t="n">
        <v>75.7</v>
      </c>
      <c r="H117" s="241" t="n">
        <v>461</v>
      </c>
      <c r="I117" s="379" t="n">
        <v>16.9</v>
      </c>
    </row>
    <row r="118" customFormat="false" ht="12.75" hidden="false" customHeight="false" outlineLevel="0" collapsed="false">
      <c r="A118" s="349" t="s">
        <v>190</v>
      </c>
      <c r="B118" s="204" t="s">
        <v>1379</v>
      </c>
      <c r="C118" s="165" t="n">
        <v>57748</v>
      </c>
      <c r="D118" s="165" t="n">
        <v>146591</v>
      </c>
      <c r="E118" s="165" t="n">
        <v>161660</v>
      </c>
      <c r="F118" s="241" t="n">
        <v>-715</v>
      </c>
      <c r="G118" s="379" t="n">
        <v>-1.2</v>
      </c>
      <c r="H118" s="241" t="n">
        <v>-15069</v>
      </c>
      <c r="I118" s="379" t="n">
        <v>-9.3</v>
      </c>
    </row>
    <row r="119" customFormat="false" ht="12.75" hidden="false" customHeight="false" outlineLevel="0" collapsed="false">
      <c r="A119" s="349" t="s">
        <v>37</v>
      </c>
      <c r="B119" s="204" t="s">
        <v>1380</v>
      </c>
      <c r="C119" s="165" t="n">
        <v>147198</v>
      </c>
      <c r="D119" s="165" t="n">
        <v>471467</v>
      </c>
      <c r="E119" s="165" t="n">
        <v>496346</v>
      </c>
      <c r="F119" s="241" t="n">
        <v>-26666</v>
      </c>
      <c r="G119" s="379" t="n">
        <v>-15.3</v>
      </c>
      <c r="H119" s="241" t="n">
        <v>-24879</v>
      </c>
      <c r="I119" s="379" t="n">
        <v>-5</v>
      </c>
    </row>
    <row r="120" customFormat="false" ht="12.75" hidden="false" customHeight="false" outlineLevel="0" collapsed="false">
      <c r="A120" s="349" t="s">
        <v>42</v>
      </c>
      <c r="B120" s="204" t="s">
        <v>1381</v>
      </c>
      <c r="C120" s="165" t="n">
        <v>26528</v>
      </c>
      <c r="D120" s="165" t="n">
        <v>75767</v>
      </c>
      <c r="E120" s="165" t="n">
        <v>63382</v>
      </c>
      <c r="F120" s="241" t="n">
        <v>-130</v>
      </c>
      <c r="G120" s="379" t="n">
        <v>-0.5</v>
      </c>
      <c r="H120" s="241" t="n">
        <v>12385</v>
      </c>
      <c r="I120" s="379" t="n">
        <v>19.5</v>
      </c>
    </row>
    <row r="121" customFormat="false" ht="12.75" hidden="false" customHeight="false" outlineLevel="0" collapsed="false">
      <c r="A121" s="349" t="s">
        <v>44</v>
      </c>
      <c r="B121" s="365" t="s">
        <v>1382</v>
      </c>
      <c r="C121" s="165" t="n">
        <v>490682</v>
      </c>
      <c r="D121" s="165" t="n">
        <v>1345640</v>
      </c>
      <c r="E121" s="165" t="n">
        <v>558657</v>
      </c>
      <c r="F121" s="241" t="n">
        <v>289445</v>
      </c>
      <c r="G121" s="379" t="s">
        <v>941</v>
      </c>
      <c r="H121" s="241" t="n">
        <v>786983</v>
      </c>
      <c r="I121" s="379" t="s">
        <v>941</v>
      </c>
    </row>
    <row r="122" customFormat="false" ht="12.75" hidden="false" customHeight="false" outlineLevel="0" collapsed="false">
      <c r="A122" s="349" t="s">
        <v>48</v>
      </c>
      <c r="B122" s="365" t="s">
        <v>1383</v>
      </c>
      <c r="C122" s="165" t="n">
        <v>634378</v>
      </c>
      <c r="D122" s="165" t="n">
        <v>2072191</v>
      </c>
      <c r="E122" s="165" t="n">
        <v>2441475</v>
      </c>
      <c r="F122" s="241" t="n">
        <v>-70634</v>
      </c>
      <c r="G122" s="379" t="n">
        <v>-10</v>
      </c>
      <c r="H122" s="241" t="n">
        <v>-369284</v>
      </c>
      <c r="I122" s="379" t="n">
        <v>-15.1</v>
      </c>
    </row>
    <row r="123" customFormat="false" ht="12.75" hidden="false" customHeight="false" outlineLevel="0" collapsed="false">
      <c r="A123" s="349" t="s">
        <v>56</v>
      </c>
      <c r="B123" s="365" t="s">
        <v>1384</v>
      </c>
      <c r="C123" s="165" t="n">
        <v>597291</v>
      </c>
      <c r="D123" s="165" t="n">
        <v>1740151</v>
      </c>
      <c r="E123" s="165" t="n">
        <v>1867382</v>
      </c>
      <c r="F123" s="241" t="n">
        <v>-28984</v>
      </c>
      <c r="G123" s="379" t="n">
        <v>-4.6</v>
      </c>
      <c r="H123" s="241" t="n">
        <v>-127231</v>
      </c>
      <c r="I123" s="379" t="n">
        <v>-6.8</v>
      </c>
    </row>
    <row r="124" customFormat="false" ht="12.75" hidden="false" customHeight="false" outlineLevel="0" collapsed="false">
      <c r="A124" s="349" t="s">
        <v>60</v>
      </c>
      <c r="B124" s="365" t="s">
        <v>1385</v>
      </c>
      <c r="C124" s="165" t="n">
        <v>4505963</v>
      </c>
      <c r="D124" s="165" t="n">
        <v>12746636</v>
      </c>
      <c r="E124" s="165" t="n">
        <v>13197955</v>
      </c>
      <c r="F124" s="241" t="n">
        <v>-133152</v>
      </c>
      <c r="G124" s="379" t="n">
        <v>-2.9</v>
      </c>
      <c r="H124" s="241" t="n">
        <v>-451319</v>
      </c>
      <c r="I124" s="379" t="n">
        <v>-3.4</v>
      </c>
    </row>
    <row r="125" customFormat="false" ht="12.75" hidden="false" customHeight="false" outlineLevel="0" collapsed="false">
      <c r="A125" s="349" t="s">
        <v>69</v>
      </c>
      <c r="B125" s="365" t="s">
        <v>1386</v>
      </c>
      <c r="C125" s="165" t="n">
        <v>512948</v>
      </c>
      <c r="D125" s="165" t="n">
        <v>1377541</v>
      </c>
      <c r="E125" s="165" t="n">
        <v>639264</v>
      </c>
      <c r="F125" s="241" t="n">
        <v>295489</v>
      </c>
      <c r="G125" s="379" t="n">
        <v>135.9</v>
      </c>
      <c r="H125" s="241" t="n">
        <v>738277</v>
      </c>
      <c r="I125" s="379" t="n">
        <v>115.5</v>
      </c>
    </row>
    <row r="126" customFormat="false" ht="12.75" hidden="false" customHeight="true" outlineLevel="0" collapsed="false">
      <c r="A126" s="349" t="s">
        <v>1719</v>
      </c>
      <c r="B126" s="380" t="s">
        <v>1220</v>
      </c>
      <c r="C126" s="165" t="n">
        <v>6973995</v>
      </c>
      <c r="D126" s="165" t="n">
        <v>19979201</v>
      </c>
      <c r="E126" s="165" t="n">
        <v>19428857</v>
      </c>
      <c r="F126" s="241" t="n">
        <v>325190</v>
      </c>
      <c r="G126" s="379" t="n">
        <v>4.9</v>
      </c>
      <c r="H126" s="241" t="n">
        <v>550344</v>
      </c>
      <c r="I126" s="379" t="n">
        <v>2.8</v>
      </c>
    </row>
    <row r="127" customFormat="false" ht="12.75" hidden="false" customHeight="true" outlineLevel="0" collapsed="false">
      <c r="A127" s="349"/>
      <c r="B127" s="371"/>
      <c r="C127" s="165"/>
      <c r="D127" s="165"/>
      <c r="E127" s="165"/>
      <c r="F127" s="241"/>
      <c r="G127" s="300"/>
      <c r="H127" s="165"/>
      <c r="I127" s="300"/>
    </row>
    <row r="128" customFormat="false" ht="12.75" hidden="false" customHeight="true" outlineLevel="0" collapsed="false">
      <c r="A128" s="349"/>
      <c r="B128" s="371"/>
      <c r="C128" s="357" t="s">
        <v>1699</v>
      </c>
      <c r="D128" s="165"/>
      <c r="E128" s="165"/>
      <c r="F128" s="241"/>
      <c r="G128" s="300"/>
      <c r="H128" s="165"/>
      <c r="I128" s="300"/>
    </row>
    <row r="129" customFormat="false" ht="12.75" hidden="false" customHeight="false" outlineLevel="0" collapsed="false">
      <c r="A129" s="378" t="s">
        <v>1373</v>
      </c>
      <c r="B129" s="365" t="s">
        <v>1374</v>
      </c>
      <c r="C129" s="165" t="n">
        <v>72240</v>
      </c>
      <c r="D129" s="165" t="n">
        <v>226857</v>
      </c>
      <c r="E129" s="165" t="n">
        <v>261335</v>
      </c>
      <c r="F129" s="241" t="n">
        <v>-19015</v>
      </c>
      <c r="G129" s="379" t="n">
        <v>-20.8</v>
      </c>
      <c r="H129" s="241" t="n">
        <v>-34478</v>
      </c>
      <c r="I129" s="379" t="n">
        <v>-13.2</v>
      </c>
    </row>
    <row r="130" customFormat="false" ht="12.75" hidden="false" customHeight="false" outlineLevel="0" collapsed="false">
      <c r="A130" s="349" t="s">
        <v>1375</v>
      </c>
      <c r="B130" s="365" t="s">
        <v>1376</v>
      </c>
      <c r="C130" s="165" t="n">
        <v>235538</v>
      </c>
      <c r="D130" s="165" t="n">
        <v>685241</v>
      </c>
      <c r="E130" s="165" t="n">
        <v>738286</v>
      </c>
      <c r="F130" s="241" t="n">
        <v>-21240</v>
      </c>
      <c r="G130" s="379" t="n">
        <v>-8.3</v>
      </c>
      <c r="H130" s="241" t="n">
        <v>-53045</v>
      </c>
      <c r="I130" s="379" t="n">
        <v>-7.2</v>
      </c>
    </row>
    <row r="131" customFormat="false" ht="12.75" hidden="false" customHeight="false" outlineLevel="0" collapsed="false">
      <c r="A131" s="349" t="s">
        <v>1377</v>
      </c>
      <c r="B131" s="365" t="s">
        <v>1378</v>
      </c>
      <c r="C131" s="165" t="n">
        <v>140377</v>
      </c>
      <c r="D131" s="165" t="n">
        <v>391278</v>
      </c>
      <c r="E131" s="165" t="n">
        <v>426892</v>
      </c>
      <c r="F131" s="241" t="n">
        <v>-10511</v>
      </c>
      <c r="G131" s="379" t="n">
        <v>-7</v>
      </c>
      <c r="H131" s="241" t="n">
        <v>-35614</v>
      </c>
      <c r="I131" s="379" t="n">
        <v>-8.3</v>
      </c>
    </row>
    <row r="132" customFormat="false" ht="12.75" hidden="false" customHeight="false" outlineLevel="0" collapsed="false">
      <c r="A132" s="349" t="s">
        <v>16</v>
      </c>
      <c r="B132" s="204" t="s">
        <v>1225</v>
      </c>
      <c r="C132" s="165" t="n">
        <v>959</v>
      </c>
      <c r="D132" s="165" t="n">
        <v>4187</v>
      </c>
      <c r="E132" s="165" t="n">
        <v>3760</v>
      </c>
      <c r="F132" s="241" t="n">
        <v>-536</v>
      </c>
      <c r="G132" s="379" t="n">
        <v>-35.9</v>
      </c>
      <c r="H132" s="241" t="n">
        <v>427</v>
      </c>
      <c r="I132" s="379" t="n">
        <v>11.4</v>
      </c>
    </row>
    <row r="133" customFormat="false" ht="12.75" hidden="false" customHeight="false" outlineLevel="0" collapsed="false">
      <c r="A133" s="349" t="s">
        <v>190</v>
      </c>
      <c r="B133" s="204" t="s">
        <v>1379</v>
      </c>
      <c r="C133" s="165" t="n">
        <v>26651</v>
      </c>
      <c r="D133" s="165" t="n">
        <v>82879</v>
      </c>
      <c r="E133" s="165" t="n">
        <v>125519</v>
      </c>
      <c r="F133" s="241" t="n">
        <v>-8349</v>
      </c>
      <c r="G133" s="379" t="n">
        <v>-23.9</v>
      </c>
      <c r="H133" s="241" t="n">
        <v>-42640</v>
      </c>
      <c r="I133" s="379" t="n">
        <v>-34</v>
      </c>
    </row>
    <row r="134" customFormat="false" ht="12.75" hidden="false" customHeight="false" outlineLevel="0" collapsed="false">
      <c r="A134" s="349" t="s">
        <v>37</v>
      </c>
      <c r="B134" s="204" t="s">
        <v>1380</v>
      </c>
      <c r="C134" s="165" t="n">
        <v>41115</v>
      </c>
      <c r="D134" s="165" t="n">
        <v>132871</v>
      </c>
      <c r="E134" s="165" t="n">
        <v>120378</v>
      </c>
      <c r="F134" s="241" t="n">
        <v>-9392</v>
      </c>
      <c r="G134" s="379" t="n">
        <v>-18.6</v>
      </c>
      <c r="H134" s="241" t="n">
        <v>12493</v>
      </c>
      <c r="I134" s="379" t="n">
        <v>10.4</v>
      </c>
    </row>
    <row r="135" customFormat="false" ht="12.75" hidden="false" customHeight="false" outlineLevel="0" collapsed="false">
      <c r="A135" s="349" t="s">
        <v>42</v>
      </c>
      <c r="B135" s="204" t="s">
        <v>1381</v>
      </c>
      <c r="C135" s="165" t="n">
        <v>3513</v>
      </c>
      <c r="D135" s="165" t="n">
        <v>6927</v>
      </c>
      <c r="E135" s="165" t="n">
        <v>11672</v>
      </c>
      <c r="F135" s="241" t="n">
        <v>-736</v>
      </c>
      <c r="G135" s="379" t="n">
        <v>-17.3</v>
      </c>
      <c r="H135" s="241" t="n">
        <v>-4745</v>
      </c>
      <c r="I135" s="379" t="n">
        <v>-40.7</v>
      </c>
    </row>
    <row r="136" customFormat="false" ht="12.75" hidden="false" customHeight="false" outlineLevel="0" collapsed="false">
      <c r="A136" s="349" t="s">
        <v>44</v>
      </c>
      <c r="B136" s="365" t="s">
        <v>1382</v>
      </c>
      <c r="C136" s="165" t="n">
        <v>40881</v>
      </c>
      <c r="D136" s="165" t="n">
        <v>123776</v>
      </c>
      <c r="E136" s="165" t="n">
        <v>56383</v>
      </c>
      <c r="F136" s="241" t="n">
        <v>26040</v>
      </c>
      <c r="G136" s="379" t="s">
        <v>941</v>
      </c>
      <c r="H136" s="241" t="n">
        <v>67393</v>
      </c>
      <c r="I136" s="379" t="s">
        <v>941</v>
      </c>
    </row>
    <row r="137" customFormat="false" ht="12.75" hidden="false" customHeight="false" outlineLevel="0" collapsed="false">
      <c r="A137" s="349" t="s">
        <v>48</v>
      </c>
      <c r="B137" s="365" t="s">
        <v>1383</v>
      </c>
      <c r="C137" s="165" t="n">
        <v>54275</v>
      </c>
      <c r="D137" s="165" t="n">
        <v>170186</v>
      </c>
      <c r="E137" s="165" t="n">
        <v>255015</v>
      </c>
      <c r="F137" s="241" t="n">
        <v>-36776</v>
      </c>
      <c r="G137" s="379" t="n">
        <v>-40.4</v>
      </c>
      <c r="H137" s="241" t="n">
        <v>-84829</v>
      </c>
      <c r="I137" s="379" t="n">
        <v>-33.3</v>
      </c>
    </row>
    <row r="138" customFormat="false" ht="12.75" hidden="false" customHeight="false" outlineLevel="0" collapsed="false">
      <c r="A138" s="349" t="s">
        <v>56</v>
      </c>
      <c r="B138" s="365" t="s">
        <v>1384</v>
      </c>
      <c r="C138" s="165" t="n">
        <v>49896</v>
      </c>
      <c r="D138" s="165" t="n">
        <v>121422</v>
      </c>
      <c r="E138" s="165" t="n">
        <v>134823</v>
      </c>
      <c r="F138" s="241" t="n">
        <v>5577</v>
      </c>
      <c r="G138" s="379" t="n">
        <v>12.6</v>
      </c>
      <c r="H138" s="241" t="n">
        <v>-13401</v>
      </c>
      <c r="I138" s="379" t="n">
        <v>-9.9</v>
      </c>
    </row>
    <row r="139" customFormat="false" ht="12.75" hidden="false" customHeight="false" outlineLevel="0" collapsed="false">
      <c r="A139" s="349" t="s">
        <v>60</v>
      </c>
      <c r="B139" s="365" t="s">
        <v>1385</v>
      </c>
      <c r="C139" s="165" t="n">
        <v>90474</v>
      </c>
      <c r="D139" s="165" t="n">
        <v>269846</v>
      </c>
      <c r="E139" s="165" t="n">
        <v>292067</v>
      </c>
      <c r="F139" s="241" t="n">
        <v>-16092</v>
      </c>
      <c r="G139" s="379" t="n">
        <v>-15.1</v>
      </c>
      <c r="H139" s="241" t="n">
        <v>-22221</v>
      </c>
      <c r="I139" s="379" t="n">
        <v>-7.6</v>
      </c>
    </row>
    <row r="140" customFormat="false" ht="12.75" hidden="false" customHeight="false" outlineLevel="0" collapsed="false">
      <c r="A140" s="349" t="s">
        <v>69</v>
      </c>
      <c r="B140" s="365" t="s">
        <v>1386</v>
      </c>
      <c r="C140" s="165" t="n">
        <v>49136</v>
      </c>
      <c r="D140" s="165" t="n">
        <v>132031</v>
      </c>
      <c r="E140" s="165" t="n">
        <v>56500</v>
      </c>
      <c r="F140" s="241" t="n">
        <v>29365</v>
      </c>
      <c r="G140" s="379" t="n">
        <v>148.5</v>
      </c>
      <c r="H140" s="241" t="n">
        <v>75531</v>
      </c>
      <c r="I140" s="379" t="n">
        <v>133.7</v>
      </c>
    </row>
    <row r="141" customFormat="false" ht="12.75" hidden="false" customHeight="true" outlineLevel="0" collapsed="false">
      <c r="A141" s="349" t="s">
        <v>1719</v>
      </c>
      <c r="B141" s="380" t="s">
        <v>1220</v>
      </c>
      <c r="C141" s="165" t="n">
        <v>356917</v>
      </c>
      <c r="D141" s="165" t="n">
        <v>1044121</v>
      </c>
      <c r="E141" s="165" t="n">
        <v>1056116</v>
      </c>
      <c r="F141" s="241" t="n">
        <v>-10886</v>
      </c>
      <c r="G141" s="379" t="n">
        <v>-3</v>
      </c>
      <c r="H141" s="241" t="n">
        <v>-11995</v>
      </c>
      <c r="I141" s="379" t="n">
        <v>-1.1</v>
      </c>
    </row>
    <row r="142" customFormat="false" ht="12.75" hidden="false" customHeight="true" outlineLevel="0" collapsed="false">
      <c r="A142" s="349"/>
      <c r="B142" s="371"/>
      <c r="C142" s="165"/>
      <c r="D142" s="165"/>
      <c r="E142" s="165"/>
      <c r="F142" s="241"/>
      <c r="G142" s="300"/>
      <c r="H142" s="165"/>
      <c r="I142" s="300"/>
    </row>
    <row r="143" customFormat="false" ht="12.75" hidden="false" customHeight="true" outlineLevel="0" collapsed="false">
      <c r="A143" s="349"/>
      <c r="B143" s="371"/>
      <c r="C143" s="357" t="s">
        <v>1700</v>
      </c>
      <c r="D143" s="165"/>
      <c r="E143" s="165"/>
      <c r="F143" s="241"/>
      <c r="G143" s="300"/>
      <c r="H143" s="165"/>
      <c r="I143" s="300"/>
    </row>
    <row r="144" customFormat="false" ht="12.75" hidden="false" customHeight="false" outlineLevel="0" collapsed="false">
      <c r="A144" s="378" t="s">
        <v>1373</v>
      </c>
      <c r="B144" s="365" t="s">
        <v>1374</v>
      </c>
      <c r="C144" s="165" t="n">
        <v>648184</v>
      </c>
      <c r="D144" s="165" t="n">
        <v>1892006</v>
      </c>
      <c r="E144" s="165" t="n">
        <v>1921199</v>
      </c>
      <c r="F144" s="241" t="n">
        <v>-29983</v>
      </c>
      <c r="G144" s="379" t="n">
        <v>-4.4</v>
      </c>
      <c r="H144" s="241" t="n">
        <v>-29193</v>
      </c>
      <c r="I144" s="379" t="n">
        <v>-1.5</v>
      </c>
    </row>
    <row r="145" customFormat="false" ht="12.75" hidden="false" customHeight="false" outlineLevel="0" collapsed="false">
      <c r="A145" s="349" t="s">
        <v>1375</v>
      </c>
      <c r="B145" s="365" t="s">
        <v>1376</v>
      </c>
      <c r="C145" s="165" t="n">
        <v>5633530</v>
      </c>
      <c r="D145" s="165" t="n">
        <v>17470000</v>
      </c>
      <c r="E145" s="165" t="n">
        <v>19510650</v>
      </c>
      <c r="F145" s="241" t="n">
        <v>-1241843</v>
      </c>
      <c r="G145" s="379" t="n">
        <v>-18.1</v>
      </c>
      <c r="H145" s="241" t="n">
        <v>-2040650</v>
      </c>
      <c r="I145" s="379" t="n">
        <v>-10.5</v>
      </c>
    </row>
    <row r="146" customFormat="false" ht="12.75" hidden="false" customHeight="false" outlineLevel="0" collapsed="false">
      <c r="A146" s="349" t="s">
        <v>1377</v>
      </c>
      <c r="B146" s="365" t="s">
        <v>1378</v>
      </c>
      <c r="C146" s="165" t="n">
        <v>3620561</v>
      </c>
      <c r="D146" s="165" t="n">
        <v>10928473</v>
      </c>
      <c r="E146" s="165" t="n">
        <v>11821391</v>
      </c>
      <c r="F146" s="241" t="n">
        <v>-581630</v>
      </c>
      <c r="G146" s="379" t="n">
        <v>-13.8</v>
      </c>
      <c r="H146" s="241" t="n">
        <v>-892918</v>
      </c>
      <c r="I146" s="379" t="n">
        <v>-7.6</v>
      </c>
    </row>
    <row r="147" customFormat="false" ht="12.75" hidden="false" customHeight="false" outlineLevel="0" collapsed="false">
      <c r="A147" s="349" t="s">
        <v>16</v>
      </c>
      <c r="B147" s="204" t="s">
        <v>1225</v>
      </c>
      <c r="C147" s="165" t="n">
        <v>67790</v>
      </c>
      <c r="D147" s="165" t="n">
        <v>195081</v>
      </c>
      <c r="E147" s="165" t="n">
        <v>165204</v>
      </c>
      <c r="F147" s="241" t="n">
        <v>9357</v>
      </c>
      <c r="G147" s="379" t="n">
        <v>16</v>
      </c>
      <c r="H147" s="241" t="n">
        <v>29877</v>
      </c>
      <c r="I147" s="379" t="n">
        <v>18.1</v>
      </c>
    </row>
    <row r="148" customFormat="false" ht="12.75" hidden="false" customHeight="false" outlineLevel="0" collapsed="false">
      <c r="A148" s="349" t="s">
        <v>190</v>
      </c>
      <c r="B148" s="204" t="s">
        <v>1379</v>
      </c>
      <c r="C148" s="165" t="n">
        <v>150649</v>
      </c>
      <c r="D148" s="165" t="n">
        <v>481425</v>
      </c>
      <c r="E148" s="165" t="n">
        <v>543563</v>
      </c>
      <c r="F148" s="241" t="n">
        <v>-31413</v>
      </c>
      <c r="G148" s="379" t="n">
        <v>-17.3</v>
      </c>
      <c r="H148" s="241" t="n">
        <v>-62138</v>
      </c>
      <c r="I148" s="379" t="n">
        <v>-11.4</v>
      </c>
    </row>
    <row r="149" customFormat="false" ht="12.75" hidden="false" customHeight="false" outlineLevel="0" collapsed="false">
      <c r="A149" s="349" t="s">
        <v>37</v>
      </c>
      <c r="B149" s="204" t="s">
        <v>1380</v>
      </c>
      <c r="C149" s="165" t="n">
        <v>384979</v>
      </c>
      <c r="D149" s="165" t="n">
        <v>1082202</v>
      </c>
      <c r="E149" s="165" t="n">
        <v>1068076</v>
      </c>
      <c r="F149" s="241" t="n">
        <v>643</v>
      </c>
      <c r="G149" s="379" t="n">
        <v>0.2</v>
      </c>
      <c r="H149" s="241" t="n">
        <v>14126</v>
      </c>
      <c r="I149" s="379" t="n">
        <v>1.3</v>
      </c>
    </row>
    <row r="150" customFormat="false" ht="12.75" hidden="false" customHeight="false" outlineLevel="0" collapsed="false">
      <c r="A150" s="349" t="s">
        <v>42</v>
      </c>
      <c r="B150" s="204" t="s">
        <v>1381</v>
      </c>
      <c r="C150" s="165" t="n">
        <v>44766</v>
      </c>
      <c r="D150" s="165" t="n">
        <v>133288</v>
      </c>
      <c r="E150" s="165" t="n">
        <v>144362</v>
      </c>
      <c r="F150" s="241" t="n">
        <v>-8573</v>
      </c>
      <c r="G150" s="379" t="n">
        <v>-16.1</v>
      </c>
      <c r="H150" s="241" t="n">
        <v>-11074</v>
      </c>
      <c r="I150" s="379" t="n">
        <v>-7.7</v>
      </c>
    </row>
    <row r="151" customFormat="false" ht="12.75" hidden="false" customHeight="false" outlineLevel="0" collapsed="false">
      <c r="A151" s="349" t="s">
        <v>44</v>
      </c>
      <c r="B151" s="365" t="s">
        <v>1382</v>
      </c>
      <c r="C151" s="165" t="n">
        <v>1364437</v>
      </c>
      <c r="D151" s="165" t="n">
        <v>4826858</v>
      </c>
      <c r="E151" s="165" t="n">
        <v>5967480</v>
      </c>
      <c r="F151" s="241" t="n">
        <v>-648468</v>
      </c>
      <c r="G151" s="379" t="n">
        <v>-32.2</v>
      </c>
      <c r="H151" s="241" t="n">
        <v>-1140622</v>
      </c>
      <c r="I151" s="379" t="n">
        <v>-19.1</v>
      </c>
    </row>
    <row r="152" customFormat="false" ht="12.75" hidden="false" customHeight="false" outlineLevel="0" collapsed="false">
      <c r="A152" s="349" t="s">
        <v>48</v>
      </c>
      <c r="B152" s="365" t="s">
        <v>1383</v>
      </c>
      <c r="C152" s="165" t="n">
        <v>648535</v>
      </c>
      <c r="D152" s="165" t="n">
        <v>1714679</v>
      </c>
      <c r="E152" s="165" t="n">
        <v>1721772</v>
      </c>
      <c r="F152" s="241" t="n">
        <v>-11740</v>
      </c>
      <c r="G152" s="379" t="n">
        <v>-1.8</v>
      </c>
      <c r="H152" s="241" t="n">
        <v>-7093</v>
      </c>
      <c r="I152" s="379" t="n">
        <v>-0.4</v>
      </c>
    </row>
    <row r="153" customFormat="false" ht="12.75" hidden="false" customHeight="false" outlineLevel="0" collapsed="false">
      <c r="A153" s="349" t="s">
        <v>56</v>
      </c>
      <c r="B153" s="365" t="s">
        <v>1384</v>
      </c>
      <c r="C153" s="165" t="n">
        <v>635778</v>
      </c>
      <c r="D153" s="165" t="n">
        <v>1878906</v>
      </c>
      <c r="E153" s="165" t="n">
        <v>2157443</v>
      </c>
      <c r="F153" s="241" t="n">
        <v>-115873</v>
      </c>
      <c r="G153" s="379" t="n">
        <v>-15.4</v>
      </c>
      <c r="H153" s="241" t="n">
        <v>-278537</v>
      </c>
      <c r="I153" s="379" t="n">
        <v>-12.9</v>
      </c>
    </row>
    <row r="154" customFormat="false" ht="12.75" hidden="false" customHeight="false" outlineLevel="0" collapsed="false">
      <c r="A154" s="349" t="s">
        <v>60</v>
      </c>
      <c r="B154" s="365" t="s">
        <v>1385</v>
      </c>
      <c r="C154" s="165" t="n">
        <v>2984789</v>
      </c>
      <c r="D154" s="165" t="n">
        <v>9049575</v>
      </c>
      <c r="E154" s="165" t="n">
        <v>9663947</v>
      </c>
      <c r="F154" s="241" t="n">
        <v>-465752</v>
      </c>
      <c r="G154" s="379" t="n">
        <v>-13.5</v>
      </c>
      <c r="H154" s="241" t="n">
        <v>-614372</v>
      </c>
      <c r="I154" s="379" t="n">
        <v>-6.4</v>
      </c>
    </row>
    <row r="155" customFormat="false" ht="12.75" hidden="false" customHeight="false" outlineLevel="0" collapsed="false">
      <c r="A155" s="349" t="s">
        <v>69</v>
      </c>
      <c r="B155" s="365" t="s">
        <v>1386</v>
      </c>
      <c r="C155" s="165" t="n">
        <v>469920</v>
      </c>
      <c r="D155" s="165" t="n">
        <v>1273679</v>
      </c>
      <c r="E155" s="165" t="n">
        <v>806399</v>
      </c>
      <c r="F155" s="241" t="n">
        <v>193288</v>
      </c>
      <c r="G155" s="379" t="n">
        <v>69.9</v>
      </c>
      <c r="H155" s="241" t="n">
        <v>467280</v>
      </c>
      <c r="I155" s="379" t="n">
        <v>57.9</v>
      </c>
    </row>
    <row r="156" customFormat="false" ht="12.75" hidden="false" customHeight="true" outlineLevel="0" collapsed="false">
      <c r="A156" s="349" t="s">
        <v>1719</v>
      </c>
      <c r="B156" s="380" t="s">
        <v>1220</v>
      </c>
      <c r="C156" s="165" t="n">
        <v>6751648</v>
      </c>
      <c r="D156" s="165" t="n">
        <v>20635701</v>
      </c>
      <c r="E156" s="165" t="n">
        <v>22238257</v>
      </c>
      <c r="F156" s="241" t="n">
        <v>-1078522</v>
      </c>
      <c r="G156" s="379" t="n">
        <v>-13.8</v>
      </c>
      <c r="H156" s="241" t="n">
        <v>-1602556</v>
      </c>
      <c r="I156" s="379" t="n">
        <v>-7.2</v>
      </c>
    </row>
    <row r="157" customFormat="false" ht="12.75" hidden="false" customHeight="true" outlineLevel="0" collapsed="false">
      <c r="A157" s="349"/>
      <c r="B157" s="371"/>
      <c r="C157" s="165"/>
      <c r="D157" s="165"/>
      <c r="E157" s="165"/>
      <c r="F157" s="241"/>
      <c r="G157" s="300"/>
      <c r="H157" s="165"/>
      <c r="I157" s="300"/>
    </row>
    <row r="158" customFormat="false" ht="12.75" hidden="false" customHeight="true" outlineLevel="0" collapsed="false">
      <c r="A158" s="349"/>
      <c r="B158" s="371"/>
      <c r="C158" s="357" t="s">
        <v>1701</v>
      </c>
      <c r="D158" s="165"/>
      <c r="E158" s="165"/>
      <c r="F158" s="241"/>
      <c r="G158" s="300"/>
      <c r="H158" s="165"/>
      <c r="I158" s="300"/>
    </row>
    <row r="159" customFormat="false" ht="12.75" hidden="false" customHeight="false" outlineLevel="0" collapsed="false">
      <c r="A159" s="378" t="s">
        <v>1373</v>
      </c>
      <c r="B159" s="365" t="s">
        <v>1374</v>
      </c>
      <c r="C159" s="165" t="n">
        <v>1418591</v>
      </c>
      <c r="D159" s="165" t="n">
        <v>4088583</v>
      </c>
      <c r="E159" s="165" t="n">
        <v>4245974</v>
      </c>
      <c r="F159" s="241" t="n">
        <v>-109667</v>
      </c>
      <c r="G159" s="379" t="n">
        <v>-7.2</v>
      </c>
      <c r="H159" s="241" t="n">
        <v>-157391</v>
      </c>
      <c r="I159" s="379" t="n">
        <v>-3.7</v>
      </c>
    </row>
    <row r="160" customFormat="false" ht="12.75" hidden="false" customHeight="false" outlineLevel="0" collapsed="false">
      <c r="A160" s="349" t="s">
        <v>1375</v>
      </c>
      <c r="B160" s="365" t="s">
        <v>1376</v>
      </c>
      <c r="C160" s="165" t="n">
        <v>14341914</v>
      </c>
      <c r="D160" s="165" t="n">
        <v>43236262</v>
      </c>
      <c r="E160" s="165" t="n">
        <v>46530773</v>
      </c>
      <c r="F160" s="241" t="n">
        <v>-2031083</v>
      </c>
      <c r="G160" s="379" t="n">
        <v>-12.4</v>
      </c>
      <c r="H160" s="241" t="n">
        <v>-3294511</v>
      </c>
      <c r="I160" s="379" t="n">
        <v>-7.1</v>
      </c>
    </row>
    <row r="161" customFormat="false" ht="12.75" hidden="false" customHeight="false" outlineLevel="0" collapsed="false">
      <c r="A161" s="349" t="s">
        <v>1377</v>
      </c>
      <c r="B161" s="365" t="s">
        <v>1378</v>
      </c>
      <c r="C161" s="165" t="n">
        <v>9657521</v>
      </c>
      <c r="D161" s="165" t="n">
        <v>29211040</v>
      </c>
      <c r="E161" s="165" t="n">
        <v>31245947</v>
      </c>
      <c r="F161" s="241" t="n">
        <v>-1168034</v>
      </c>
      <c r="G161" s="379" t="n">
        <v>-10.8</v>
      </c>
      <c r="H161" s="241" t="n">
        <v>-2034907</v>
      </c>
      <c r="I161" s="379" t="n">
        <v>-6.5</v>
      </c>
    </row>
    <row r="162" customFormat="false" ht="12.75" hidden="false" customHeight="false" outlineLevel="0" collapsed="false">
      <c r="A162" s="349" t="s">
        <v>16</v>
      </c>
      <c r="B162" s="204" t="s">
        <v>1225</v>
      </c>
      <c r="C162" s="165" t="n">
        <v>46007</v>
      </c>
      <c r="D162" s="165" t="n">
        <v>138958</v>
      </c>
      <c r="E162" s="165" t="n">
        <v>154715</v>
      </c>
      <c r="F162" s="241" t="n">
        <v>-3927</v>
      </c>
      <c r="G162" s="379" t="n">
        <v>-7.9</v>
      </c>
      <c r="H162" s="241" t="n">
        <v>-15757</v>
      </c>
      <c r="I162" s="379" t="n">
        <v>-10.2</v>
      </c>
    </row>
    <row r="163" customFormat="false" ht="12.75" hidden="false" customHeight="false" outlineLevel="0" collapsed="false">
      <c r="A163" s="349" t="s">
        <v>190</v>
      </c>
      <c r="B163" s="204" t="s">
        <v>1379</v>
      </c>
      <c r="C163" s="165" t="n">
        <v>331102</v>
      </c>
      <c r="D163" s="165" t="n">
        <v>964021</v>
      </c>
      <c r="E163" s="165" t="n">
        <v>1083532</v>
      </c>
      <c r="F163" s="241" t="n">
        <v>-63133</v>
      </c>
      <c r="G163" s="379" t="n">
        <v>-16</v>
      </c>
      <c r="H163" s="241" t="n">
        <v>-119511</v>
      </c>
      <c r="I163" s="379" t="n">
        <v>-11</v>
      </c>
    </row>
    <row r="164" customFormat="false" ht="12.75" hidden="false" customHeight="false" outlineLevel="0" collapsed="false">
      <c r="A164" s="349" t="s">
        <v>37</v>
      </c>
      <c r="B164" s="204" t="s">
        <v>1380</v>
      </c>
      <c r="C164" s="165" t="n">
        <v>926717</v>
      </c>
      <c r="D164" s="165" t="n">
        <v>2657680</v>
      </c>
      <c r="E164" s="165" t="n">
        <v>2669969</v>
      </c>
      <c r="F164" s="241" t="n">
        <v>-40210</v>
      </c>
      <c r="G164" s="379" t="n">
        <v>-4.2</v>
      </c>
      <c r="H164" s="241" t="n">
        <v>-12289</v>
      </c>
      <c r="I164" s="379" t="n">
        <v>-0.5</v>
      </c>
    </row>
    <row r="165" customFormat="false" ht="12.75" hidden="false" customHeight="false" outlineLevel="0" collapsed="false">
      <c r="A165" s="349" t="s">
        <v>42</v>
      </c>
      <c r="B165" s="204" t="s">
        <v>1381</v>
      </c>
      <c r="C165" s="165" t="n">
        <v>114767</v>
      </c>
      <c r="D165" s="165" t="n">
        <v>327934</v>
      </c>
      <c r="E165" s="165" t="n">
        <v>337752</v>
      </c>
      <c r="F165" s="241" t="n">
        <v>-2390</v>
      </c>
      <c r="G165" s="379" t="n">
        <v>-2</v>
      </c>
      <c r="H165" s="241" t="n">
        <v>-9818</v>
      </c>
      <c r="I165" s="379" t="n">
        <v>-2.9</v>
      </c>
    </row>
    <row r="166" customFormat="false" ht="12.75" hidden="false" customHeight="false" outlineLevel="0" collapsed="false">
      <c r="A166" s="349" t="s">
        <v>44</v>
      </c>
      <c r="B166" s="365" t="s">
        <v>1382</v>
      </c>
      <c r="C166" s="165" t="n">
        <v>2503137</v>
      </c>
      <c r="D166" s="165" t="n">
        <v>7718955</v>
      </c>
      <c r="E166" s="165" t="n">
        <v>8587234</v>
      </c>
      <c r="F166" s="241" t="n">
        <v>-446164</v>
      </c>
      <c r="G166" s="379" t="n">
        <v>-15.1</v>
      </c>
      <c r="H166" s="241" t="n">
        <v>-868279</v>
      </c>
      <c r="I166" s="379" t="n">
        <v>-10.1</v>
      </c>
    </row>
    <row r="167" customFormat="false" ht="12.75" hidden="false" customHeight="false" outlineLevel="0" collapsed="false">
      <c r="A167" s="349" t="s">
        <v>48</v>
      </c>
      <c r="B167" s="365" t="s">
        <v>1383</v>
      </c>
      <c r="C167" s="165" t="n">
        <v>2181252</v>
      </c>
      <c r="D167" s="165" t="n">
        <v>6306258</v>
      </c>
      <c r="E167" s="165" t="n">
        <v>6697586</v>
      </c>
      <c r="F167" s="241" t="n">
        <v>-416888</v>
      </c>
      <c r="G167" s="379" t="n">
        <v>-16</v>
      </c>
      <c r="H167" s="241" t="n">
        <v>-391328</v>
      </c>
      <c r="I167" s="379" t="n">
        <v>-5.8</v>
      </c>
    </row>
    <row r="168" customFormat="false" ht="12.75" hidden="false" customHeight="false" outlineLevel="0" collapsed="false">
      <c r="A168" s="349" t="s">
        <v>56</v>
      </c>
      <c r="B168" s="365" t="s">
        <v>1384</v>
      </c>
      <c r="C168" s="165" t="n">
        <v>1986072</v>
      </c>
      <c r="D168" s="165" t="n">
        <v>6187230</v>
      </c>
      <c r="E168" s="165" t="n">
        <v>6807108</v>
      </c>
      <c r="F168" s="241" t="n">
        <v>-427077</v>
      </c>
      <c r="G168" s="379" t="n">
        <v>-17.7</v>
      </c>
      <c r="H168" s="241" t="n">
        <v>-619878</v>
      </c>
      <c r="I168" s="379" t="n">
        <v>-9.1</v>
      </c>
    </row>
    <row r="169" customFormat="false" ht="12.75" hidden="false" customHeight="false" outlineLevel="0" collapsed="false">
      <c r="A169" s="349" t="s">
        <v>60</v>
      </c>
      <c r="B169" s="365" t="s">
        <v>1385</v>
      </c>
      <c r="C169" s="165" t="n">
        <v>7671444</v>
      </c>
      <c r="D169" s="165" t="n">
        <v>23023810</v>
      </c>
      <c r="E169" s="165" t="n">
        <v>24438840</v>
      </c>
      <c r="F169" s="241" t="n">
        <v>-740960</v>
      </c>
      <c r="G169" s="379" t="n">
        <v>-8.8</v>
      </c>
      <c r="H169" s="241" t="n">
        <v>-1415030</v>
      </c>
      <c r="I169" s="379" t="n">
        <v>-5.8</v>
      </c>
    </row>
    <row r="170" customFormat="false" ht="12.75" hidden="false" customHeight="false" outlineLevel="0" collapsed="false">
      <c r="A170" s="349" t="s">
        <v>69</v>
      </c>
      <c r="B170" s="365" t="s">
        <v>1386</v>
      </c>
      <c r="C170" s="165" t="n">
        <v>1581964</v>
      </c>
      <c r="D170" s="165" t="n">
        <v>4261377</v>
      </c>
      <c r="E170" s="165" t="n">
        <v>2286860</v>
      </c>
      <c r="F170" s="241" t="n">
        <v>810603</v>
      </c>
      <c r="G170" s="379" t="n">
        <v>105.1</v>
      </c>
      <c r="H170" s="241" t="n">
        <v>1974517</v>
      </c>
      <c r="I170" s="379" t="n">
        <v>86.3</v>
      </c>
    </row>
    <row r="171" customFormat="false" ht="12.75" hidden="false" customHeight="true" outlineLevel="0" collapsed="false">
      <c r="A171" s="349" t="s">
        <v>1719</v>
      </c>
      <c r="B171" s="380" t="s">
        <v>1220</v>
      </c>
      <c r="C171" s="165" t="n">
        <v>17342470</v>
      </c>
      <c r="D171" s="165" t="n">
        <v>51586237</v>
      </c>
      <c r="E171" s="165" t="n">
        <v>53063613</v>
      </c>
      <c r="F171" s="241" t="n">
        <v>-1330155</v>
      </c>
      <c r="G171" s="379" t="n">
        <v>-7.1</v>
      </c>
      <c r="H171" s="241" t="n">
        <v>-1477376</v>
      </c>
      <c r="I171" s="379" t="n">
        <v>-2.8</v>
      </c>
    </row>
    <row r="172" customFormat="false" ht="12.75" hidden="false" customHeight="true" outlineLevel="0" collapsed="false">
      <c r="A172" s="349"/>
      <c r="B172" s="371"/>
      <c r="C172" s="165"/>
      <c r="D172" s="165"/>
      <c r="E172" s="165"/>
      <c r="F172" s="241"/>
      <c r="G172" s="300"/>
      <c r="H172" s="165"/>
      <c r="I172" s="300"/>
    </row>
    <row r="173" customFormat="false" ht="12.75" hidden="false" customHeight="true" outlineLevel="0" collapsed="false">
      <c r="A173" s="349"/>
      <c r="B173" s="371"/>
      <c r="C173" s="357" t="s">
        <v>1702</v>
      </c>
      <c r="D173" s="165"/>
      <c r="E173" s="165"/>
      <c r="F173" s="241"/>
      <c r="G173" s="300"/>
      <c r="H173" s="165"/>
      <c r="I173" s="300"/>
    </row>
    <row r="174" customFormat="false" ht="12.75" hidden="false" customHeight="false" outlineLevel="0" collapsed="false">
      <c r="A174" s="378" t="s">
        <v>1373</v>
      </c>
      <c r="B174" s="365" t="s">
        <v>1374</v>
      </c>
      <c r="C174" s="165" t="n">
        <v>248518</v>
      </c>
      <c r="D174" s="165" t="n">
        <v>779112</v>
      </c>
      <c r="E174" s="165" t="n">
        <v>806673</v>
      </c>
      <c r="F174" s="241" t="n">
        <v>-43332</v>
      </c>
      <c r="G174" s="379" t="n">
        <v>-14.8</v>
      </c>
      <c r="H174" s="241" t="n">
        <v>-27561</v>
      </c>
      <c r="I174" s="379" t="n">
        <v>-3.4</v>
      </c>
    </row>
    <row r="175" customFormat="false" ht="12.75" hidden="false" customHeight="false" outlineLevel="0" collapsed="false">
      <c r="A175" s="349" t="s">
        <v>1375</v>
      </c>
      <c r="B175" s="365" t="s">
        <v>1376</v>
      </c>
      <c r="C175" s="165" t="n">
        <v>2150475</v>
      </c>
      <c r="D175" s="165" t="n">
        <v>6198550</v>
      </c>
      <c r="E175" s="165" t="n">
        <v>7014187</v>
      </c>
      <c r="F175" s="241" t="n">
        <v>-336734</v>
      </c>
      <c r="G175" s="379" t="n">
        <v>-13.5</v>
      </c>
      <c r="H175" s="241" t="n">
        <v>-815637</v>
      </c>
      <c r="I175" s="379" t="n">
        <v>-11.6</v>
      </c>
    </row>
    <row r="176" customFormat="false" ht="12.75" hidden="false" customHeight="false" outlineLevel="0" collapsed="false">
      <c r="A176" s="349" t="s">
        <v>1377</v>
      </c>
      <c r="B176" s="365" t="s">
        <v>1378</v>
      </c>
      <c r="C176" s="165" t="n">
        <v>1737704</v>
      </c>
      <c r="D176" s="165" t="n">
        <v>5159479</v>
      </c>
      <c r="E176" s="165" t="n">
        <v>5794918</v>
      </c>
      <c r="F176" s="241" t="n">
        <v>-318527</v>
      </c>
      <c r="G176" s="379" t="n">
        <v>-15.5</v>
      </c>
      <c r="H176" s="241" t="n">
        <v>-635439</v>
      </c>
      <c r="I176" s="379" t="n">
        <v>-11</v>
      </c>
    </row>
    <row r="177" customFormat="false" ht="12.75" hidden="false" customHeight="false" outlineLevel="0" collapsed="false">
      <c r="A177" s="349" t="s">
        <v>16</v>
      </c>
      <c r="B177" s="204" t="s">
        <v>1225</v>
      </c>
      <c r="C177" s="165" t="n">
        <v>7118</v>
      </c>
      <c r="D177" s="165" t="n">
        <v>18377</v>
      </c>
      <c r="E177" s="165" t="n">
        <v>12879</v>
      </c>
      <c r="F177" s="241" t="n">
        <v>2694</v>
      </c>
      <c r="G177" s="379" t="n">
        <v>60.9</v>
      </c>
      <c r="H177" s="241" t="n">
        <v>5498</v>
      </c>
      <c r="I177" s="379" t="n">
        <v>42.7</v>
      </c>
    </row>
    <row r="178" customFormat="false" ht="12.75" hidden="false" customHeight="false" outlineLevel="0" collapsed="false">
      <c r="A178" s="349" t="s">
        <v>190</v>
      </c>
      <c r="B178" s="204" t="s">
        <v>1379</v>
      </c>
      <c r="C178" s="165" t="n">
        <v>39647</v>
      </c>
      <c r="D178" s="165" t="n">
        <v>125498</v>
      </c>
      <c r="E178" s="165" t="n">
        <v>135100</v>
      </c>
      <c r="F178" s="241" t="n">
        <v>-10161</v>
      </c>
      <c r="G178" s="379" t="n">
        <v>-20.4</v>
      </c>
      <c r="H178" s="241" t="n">
        <v>-9602</v>
      </c>
      <c r="I178" s="379" t="n">
        <v>-7.1</v>
      </c>
    </row>
    <row r="179" customFormat="false" ht="12.75" hidden="false" customHeight="false" outlineLevel="0" collapsed="false">
      <c r="A179" s="349" t="s">
        <v>37</v>
      </c>
      <c r="B179" s="204" t="s">
        <v>1380</v>
      </c>
      <c r="C179" s="165" t="n">
        <v>115972</v>
      </c>
      <c r="D179" s="165" t="n">
        <v>350739</v>
      </c>
      <c r="E179" s="165" t="n">
        <v>361005</v>
      </c>
      <c r="F179" s="241" t="n">
        <v>-12699</v>
      </c>
      <c r="G179" s="379" t="n">
        <v>-9.9</v>
      </c>
      <c r="H179" s="241" t="n">
        <v>-10266</v>
      </c>
      <c r="I179" s="379" t="n">
        <v>-2.8</v>
      </c>
    </row>
    <row r="180" customFormat="false" ht="12.75" hidden="false" customHeight="false" outlineLevel="0" collapsed="false">
      <c r="A180" s="349" t="s">
        <v>42</v>
      </c>
      <c r="B180" s="204" t="s">
        <v>1381</v>
      </c>
      <c r="C180" s="165" t="n">
        <v>85784</v>
      </c>
      <c r="D180" s="165" t="n">
        <v>284499</v>
      </c>
      <c r="E180" s="165" t="n">
        <v>297680</v>
      </c>
      <c r="F180" s="241" t="n">
        <v>-23162</v>
      </c>
      <c r="G180" s="379" t="n">
        <v>-21.3</v>
      </c>
      <c r="H180" s="241" t="n">
        <v>-13181</v>
      </c>
      <c r="I180" s="379" t="n">
        <v>-4.4</v>
      </c>
    </row>
    <row r="181" customFormat="false" ht="12.75" hidden="false" customHeight="false" outlineLevel="0" collapsed="false">
      <c r="A181" s="349" t="s">
        <v>44</v>
      </c>
      <c r="B181" s="365" t="s">
        <v>1382</v>
      </c>
      <c r="C181" s="165" t="n">
        <v>37917</v>
      </c>
      <c r="D181" s="165" t="n">
        <v>121586</v>
      </c>
      <c r="E181" s="165" t="n">
        <v>183440</v>
      </c>
      <c r="F181" s="241" t="n">
        <v>-24435</v>
      </c>
      <c r="G181" s="379" t="n">
        <v>-39.2</v>
      </c>
      <c r="H181" s="241" t="n">
        <v>-61854</v>
      </c>
      <c r="I181" s="379" t="n">
        <v>-33.7</v>
      </c>
    </row>
    <row r="182" customFormat="false" ht="12.75" hidden="false" customHeight="false" outlineLevel="0" collapsed="false">
      <c r="A182" s="349" t="s">
        <v>48</v>
      </c>
      <c r="B182" s="365" t="s">
        <v>1383</v>
      </c>
      <c r="C182" s="165" t="n">
        <v>374863</v>
      </c>
      <c r="D182" s="165" t="n">
        <v>917497</v>
      </c>
      <c r="E182" s="165" t="n">
        <v>1035847</v>
      </c>
      <c r="F182" s="241" t="n">
        <v>6226</v>
      </c>
      <c r="G182" s="379" t="n">
        <v>1.7</v>
      </c>
      <c r="H182" s="241" t="n">
        <v>-118350</v>
      </c>
      <c r="I182" s="379" t="n">
        <v>-11.4</v>
      </c>
    </row>
    <row r="183" customFormat="false" ht="12.75" hidden="false" customHeight="false" outlineLevel="0" collapsed="false">
      <c r="A183" s="349" t="s">
        <v>56</v>
      </c>
      <c r="B183" s="365" t="s">
        <v>1384</v>
      </c>
      <c r="C183" s="165" t="n">
        <v>535271</v>
      </c>
      <c r="D183" s="165" t="n">
        <v>1583977</v>
      </c>
      <c r="E183" s="165" t="n">
        <v>1643903</v>
      </c>
      <c r="F183" s="241" t="n">
        <v>-23287</v>
      </c>
      <c r="G183" s="379" t="n">
        <v>-4.2</v>
      </c>
      <c r="H183" s="241" t="n">
        <v>-59926</v>
      </c>
      <c r="I183" s="379" t="n">
        <v>-3.6</v>
      </c>
    </row>
    <row r="184" customFormat="false" ht="12.75" hidden="false" customHeight="false" outlineLevel="0" collapsed="false">
      <c r="A184" s="349" t="s">
        <v>60</v>
      </c>
      <c r="B184" s="365" t="s">
        <v>1385</v>
      </c>
      <c r="C184" s="165" t="n">
        <v>1202425</v>
      </c>
      <c r="D184" s="165" t="n">
        <v>3575493</v>
      </c>
      <c r="E184" s="165" t="n">
        <v>4151007</v>
      </c>
      <c r="F184" s="241" t="n">
        <v>-295246</v>
      </c>
      <c r="G184" s="379" t="n">
        <v>-19.7</v>
      </c>
      <c r="H184" s="241" t="n">
        <v>-575514</v>
      </c>
      <c r="I184" s="379" t="n">
        <v>-13.9</v>
      </c>
    </row>
    <row r="185" customFormat="false" ht="12.75" hidden="false" customHeight="false" outlineLevel="0" collapsed="false">
      <c r="A185" s="349" t="s">
        <v>69</v>
      </c>
      <c r="B185" s="365" t="s">
        <v>1386</v>
      </c>
      <c r="C185" s="165" t="n">
        <v>275635</v>
      </c>
      <c r="D185" s="165" t="n">
        <v>689180</v>
      </c>
      <c r="E185" s="165" t="n">
        <v>355622</v>
      </c>
      <c r="F185" s="241" t="n">
        <v>157076</v>
      </c>
      <c r="G185" s="379" t="n">
        <v>132.5</v>
      </c>
      <c r="H185" s="241" t="n">
        <v>333558</v>
      </c>
      <c r="I185" s="379" t="n">
        <v>93.8</v>
      </c>
    </row>
    <row r="186" customFormat="false" ht="12.75" hidden="false" customHeight="true" outlineLevel="0" collapsed="false">
      <c r="A186" s="349" t="s">
        <v>1719</v>
      </c>
      <c r="B186" s="380" t="s">
        <v>1220</v>
      </c>
      <c r="C186" s="165" t="n">
        <v>2674635</v>
      </c>
      <c r="D186" s="165" t="n">
        <v>7666845</v>
      </c>
      <c r="E186" s="165" t="n">
        <v>8176496</v>
      </c>
      <c r="F186" s="241" t="n">
        <v>-222990</v>
      </c>
      <c r="G186" s="379" t="n">
        <v>-7.7</v>
      </c>
      <c r="H186" s="241" t="n">
        <v>-509651</v>
      </c>
      <c r="I186" s="379" t="n">
        <v>-6.2</v>
      </c>
    </row>
    <row r="187" customFormat="false" ht="12.75" hidden="false" customHeight="true" outlineLevel="0" collapsed="false">
      <c r="A187" s="349"/>
      <c r="B187" s="371"/>
      <c r="C187" s="165"/>
      <c r="D187" s="165"/>
      <c r="E187" s="165"/>
      <c r="F187" s="241"/>
      <c r="G187" s="300"/>
      <c r="H187" s="165"/>
      <c r="I187" s="300"/>
    </row>
    <row r="188" customFormat="false" ht="12.75" hidden="false" customHeight="true" outlineLevel="0" collapsed="false">
      <c r="A188" s="349"/>
      <c r="B188" s="371"/>
      <c r="C188" s="357" t="s">
        <v>1703</v>
      </c>
      <c r="D188" s="165"/>
      <c r="E188" s="165"/>
      <c r="F188" s="241"/>
      <c r="G188" s="300"/>
      <c r="H188" s="165"/>
      <c r="I188" s="300"/>
    </row>
    <row r="189" customFormat="false" ht="12.75" hidden="false" customHeight="false" outlineLevel="0" collapsed="false">
      <c r="A189" s="378" t="s">
        <v>1373</v>
      </c>
      <c r="B189" s="365" t="s">
        <v>1374</v>
      </c>
      <c r="C189" s="165" t="n">
        <v>57559</v>
      </c>
      <c r="D189" s="165" t="n">
        <v>177520</v>
      </c>
      <c r="E189" s="165" t="n">
        <v>195196</v>
      </c>
      <c r="F189" s="241" t="n">
        <v>-14868</v>
      </c>
      <c r="G189" s="379" t="n">
        <v>-20.5</v>
      </c>
      <c r="H189" s="241" t="n">
        <v>-17676</v>
      </c>
      <c r="I189" s="379" t="n">
        <v>-9.1</v>
      </c>
    </row>
    <row r="190" customFormat="false" ht="12.75" hidden="false" customHeight="false" outlineLevel="0" collapsed="false">
      <c r="A190" s="349" t="s">
        <v>1375</v>
      </c>
      <c r="B190" s="365" t="s">
        <v>1376</v>
      </c>
      <c r="C190" s="165" t="n">
        <v>846844</v>
      </c>
      <c r="D190" s="165" t="n">
        <v>2499537</v>
      </c>
      <c r="E190" s="165" t="n">
        <v>3010764</v>
      </c>
      <c r="F190" s="241" t="n">
        <v>-260078</v>
      </c>
      <c r="G190" s="379" t="n">
        <v>-23.5</v>
      </c>
      <c r="H190" s="241" t="n">
        <v>-511227</v>
      </c>
      <c r="I190" s="379" t="n">
        <v>-17</v>
      </c>
    </row>
    <row r="191" customFormat="false" ht="12.75" hidden="false" customHeight="false" outlineLevel="0" collapsed="false">
      <c r="A191" s="349" t="s">
        <v>1377</v>
      </c>
      <c r="B191" s="365" t="s">
        <v>1378</v>
      </c>
      <c r="C191" s="165" t="n">
        <v>692029</v>
      </c>
      <c r="D191" s="165" t="n">
        <v>1982457</v>
      </c>
      <c r="E191" s="165" t="n">
        <v>2468653</v>
      </c>
      <c r="F191" s="241" t="n">
        <v>-210057</v>
      </c>
      <c r="G191" s="379" t="n">
        <v>-23.3</v>
      </c>
      <c r="H191" s="241" t="n">
        <v>-486196</v>
      </c>
      <c r="I191" s="379" t="n">
        <v>-19.7</v>
      </c>
    </row>
    <row r="192" customFormat="false" ht="12.75" hidden="false" customHeight="false" outlineLevel="0" collapsed="false">
      <c r="A192" s="349" t="s">
        <v>16</v>
      </c>
      <c r="B192" s="204" t="s">
        <v>1225</v>
      </c>
      <c r="C192" s="165" t="n">
        <v>0</v>
      </c>
      <c r="D192" s="165" t="n">
        <v>21</v>
      </c>
      <c r="E192" s="165" t="n">
        <v>66</v>
      </c>
      <c r="F192" s="241" t="n">
        <v>-9</v>
      </c>
      <c r="G192" s="379" t="s">
        <v>941</v>
      </c>
      <c r="H192" s="241" t="n">
        <v>-45</v>
      </c>
      <c r="I192" s="379" t="n">
        <v>-68.2</v>
      </c>
    </row>
    <row r="193" customFormat="false" ht="12.75" hidden="false" customHeight="false" outlineLevel="0" collapsed="false">
      <c r="A193" s="349" t="s">
        <v>190</v>
      </c>
      <c r="B193" s="204" t="s">
        <v>1379</v>
      </c>
      <c r="C193" s="165" t="n">
        <v>22209</v>
      </c>
      <c r="D193" s="165" t="n">
        <v>69285</v>
      </c>
      <c r="E193" s="165" t="n">
        <v>81053</v>
      </c>
      <c r="F193" s="241" t="n">
        <v>-8873</v>
      </c>
      <c r="G193" s="379" t="n">
        <v>-28.5</v>
      </c>
      <c r="H193" s="241" t="n">
        <v>-11768</v>
      </c>
      <c r="I193" s="379" t="n">
        <v>-14.5</v>
      </c>
    </row>
    <row r="194" customFormat="false" ht="12.75" hidden="false" customHeight="false" outlineLevel="0" collapsed="false">
      <c r="A194" s="349" t="s">
        <v>37</v>
      </c>
      <c r="B194" s="204" t="s">
        <v>1380</v>
      </c>
      <c r="C194" s="165" t="n">
        <v>30846</v>
      </c>
      <c r="D194" s="165" t="n">
        <v>96639</v>
      </c>
      <c r="E194" s="165" t="n">
        <v>98339</v>
      </c>
      <c r="F194" s="241" t="n">
        <v>-4922</v>
      </c>
      <c r="G194" s="379" t="n">
        <v>-13.8</v>
      </c>
      <c r="H194" s="241" t="n">
        <v>-1700</v>
      </c>
      <c r="I194" s="379" t="n">
        <v>-1.7</v>
      </c>
    </row>
    <row r="195" customFormat="false" ht="12.75" hidden="false" customHeight="false" outlineLevel="0" collapsed="false">
      <c r="A195" s="349" t="s">
        <v>42</v>
      </c>
      <c r="B195" s="204" t="s">
        <v>1381</v>
      </c>
      <c r="C195" s="165" t="n">
        <v>4493</v>
      </c>
      <c r="D195" s="165" t="n">
        <v>11559</v>
      </c>
      <c r="E195" s="165" t="n">
        <v>15740</v>
      </c>
      <c r="F195" s="241" t="n">
        <v>-1076</v>
      </c>
      <c r="G195" s="379" t="n">
        <v>-19.3</v>
      </c>
      <c r="H195" s="241" t="n">
        <v>-4181</v>
      </c>
      <c r="I195" s="379" t="n">
        <v>-26.6</v>
      </c>
    </row>
    <row r="196" customFormat="false" ht="12.75" hidden="false" customHeight="false" outlineLevel="0" collapsed="false">
      <c r="A196" s="349" t="s">
        <v>44</v>
      </c>
      <c r="B196" s="365" t="s">
        <v>1382</v>
      </c>
      <c r="C196" s="165" t="n">
        <v>98847</v>
      </c>
      <c r="D196" s="165" t="n">
        <v>332127</v>
      </c>
      <c r="E196" s="165" t="n">
        <v>344470</v>
      </c>
      <c r="F196" s="241" t="n">
        <v>-27237</v>
      </c>
      <c r="G196" s="379" t="n">
        <v>-21.6</v>
      </c>
      <c r="H196" s="241" t="n">
        <v>-12343</v>
      </c>
      <c r="I196" s="379" t="n">
        <v>-3.6</v>
      </c>
    </row>
    <row r="197" customFormat="false" ht="12.75" hidden="false" customHeight="false" outlineLevel="0" collapsed="false">
      <c r="A197" s="349" t="s">
        <v>48</v>
      </c>
      <c r="B197" s="365" t="s">
        <v>1383</v>
      </c>
      <c r="C197" s="165" t="n">
        <v>55969</v>
      </c>
      <c r="D197" s="165" t="n">
        <v>184950</v>
      </c>
      <c r="E197" s="165" t="n">
        <v>197629</v>
      </c>
      <c r="F197" s="241" t="n">
        <v>-22779</v>
      </c>
      <c r="G197" s="379" t="n">
        <v>-28.9</v>
      </c>
      <c r="H197" s="241" t="n">
        <v>-12679</v>
      </c>
      <c r="I197" s="379" t="n">
        <v>-6.4</v>
      </c>
    </row>
    <row r="198" customFormat="false" ht="12.75" hidden="false" customHeight="false" outlineLevel="0" collapsed="false">
      <c r="A198" s="349" t="s">
        <v>56</v>
      </c>
      <c r="B198" s="365" t="s">
        <v>1384</v>
      </c>
      <c r="C198" s="165" t="n">
        <v>69405</v>
      </c>
      <c r="D198" s="165" t="n">
        <v>210444</v>
      </c>
      <c r="E198" s="165" t="n">
        <v>266109</v>
      </c>
      <c r="F198" s="241" t="n">
        <v>-23913</v>
      </c>
      <c r="G198" s="379" t="n">
        <v>-25.6</v>
      </c>
      <c r="H198" s="241" t="n">
        <v>-55665</v>
      </c>
      <c r="I198" s="379" t="n">
        <v>-20.9</v>
      </c>
    </row>
    <row r="199" customFormat="false" ht="12.75" hidden="false" customHeight="false" outlineLevel="0" collapsed="false">
      <c r="A199" s="349" t="s">
        <v>60</v>
      </c>
      <c r="B199" s="365" t="s">
        <v>1385</v>
      </c>
      <c r="C199" s="165" t="n">
        <v>622626</v>
      </c>
      <c r="D199" s="165" t="n">
        <v>1772020</v>
      </c>
      <c r="E199" s="165" t="n">
        <v>2202555</v>
      </c>
      <c r="F199" s="241" t="n">
        <v>-186146</v>
      </c>
      <c r="G199" s="379" t="n">
        <v>-23</v>
      </c>
      <c r="H199" s="241" t="n">
        <v>-430535</v>
      </c>
      <c r="I199" s="379" t="n">
        <v>-19.5</v>
      </c>
    </row>
    <row r="200" customFormat="false" ht="12.75" hidden="false" customHeight="false" outlineLevel="0" collapsed="false">
      <c r="A200" s="349" t="s">
        <v>69</v>
      </c>
      <c r="B200" s="365" t="s">
        <v>1386</v>
      </c>
      <c r="C200" s="165" t="n">
        <v>69601</v>
      </c>
      <c r="D200" s="165" t="n">
        <v>186964</v>
      </c>
      <c r="E200" s="165" t="n">
        <v>102025</v>
      </c>
      <c r="F200" s="241" t="n">
        <v>35072</v>
      </c>
      <c r="G200" s="379" t="n">
        <v>101.6</v>
      </c>
      <c r="H200" s="241" t="n">
        <v>84939</v>
      </c>
      <c r="I200" s="379" t="n">
        <v>83.3</v>
      </c>
    </row>
    <row r="201" customFormat="false" ht="12.75" hidden="false" customHeight="true" outlineLevel="0" collapsed="false">
      <c r="A201" s="349" t="s">
        <v>1719</v>
      </c>
      <c r="B201" s="380" t="s">
        <v>1220</v>
      </c>
      <c r="C201" s="165" t="n">
        <v>974001</v>
      </c>
      <c r="D201" s="165" t="n">
        <v>2864022</v>
      </c>
      <c r="E201" s="165" t="n">
        <v>3307981</v>
      </c>
      <c r="F201" s="241" t="n">
        <v>-239868</v>
      </c>
      <c r="G201" s="379" t="n">
        <v>-19.8</v>
      </c>
      <c r="H201" s="241" t="n">
        <v>-443959</v>
      </c>
      <c r="I201" s="379" t="n">
        <v>-13.4</v>
      </c>
    </row>
    <row r="202" customFormat="false" ht="12.75" hidden="false" customHeight="true" outlineLevel="0" collapsed="false">
      <c r="A202" s="349"/>
      <c r="B202" s="371"/>
      <c r="C202" s="165"/>
      <c r="D202" s="165"/>
      <c r="E202" s="165"/>
      <c r="F202" s="241"/>
      <c r="G202" s="300"/>
      <c r="H202" s="165"/>
      <c r="I202" s="300"/>
    </row>
    <row r="203" customFormat="false" ht="12.75" hidden="false" customHeight="true" outlineLevel="0" collapsed="false">
      <c r="A203" s="349"/>
      <c r="B203" s="371"/>
      <c r="C203" s="357" t="s">
        <v>1704</v>
      </c>
      <c r="D203" s="165"/>
      <c r="E203" s="165"/>
      <c r="F203" s="241"/>
      <c r="G203" s="300"/>
      <c r="H203" s="165"/>
      <c r="I203" s="300"/>
    </row>
    <row r="204" customFormat="false" ht="12.75" hidden="false" customHeight="false" outlineLevel="0" collapsed="false">
      <c r="A204" s="378" t="s">
        <v>1373</v>
      </c>
      <c r="B204" s="365" t="s">
        <v>1374</v>
      </c>
      <c r="C204" s="165" t="n">
        <v>79225</v>
      </c>
      <c r="D204" s="165" t="n">
        <v>245928</v>
      </c>
      <c r="E204" s="165" t="n">
        <v>254305</v>
      </c>
      <c r="F204" s="241" t="n">
        <v>-9096</v>
      </c>
      <c r="G204" s="379" t="n">
        <v>-10.3</v>
      </c>
      <c r="H204" s="241" t="n">
        <v>-8377</v>
      </c>
      <c r="I204" s="379" t="n">
        <v>-3.3</v>
      </c>
    </row>
    <row r="205" customFormat="false" ht="12.75" hidden="false" customHeight="false" outlineLevel="0" collapsed="false">
      <c r="A205" s="349" t="s">
        <v>1375</v>
      </c>
      <c r="B205" s="365" t="s">
        <v>1376</v>
      </c>
      <c r="C205" s="165" t="n">
        <v>1309511</v>
      </c>
      <c r="D205" s="165" t="n">
        <v>3754128</v>
      </c>
      <c r="E205" s="165" t="n">
        <v>4281907</v>
      </c>
      <c r="F205" s="241" t="n">
        <v>-292368</v>
      </c>
      <c r="G205" s="379" t="n">
        <v>-18.3</v>
      </c>
      <c r="H205" s="241" t="n">
        <v>-527779</v>
      </c>
      <c r="I205" s="379" t="n">
        <v>-12.3</v>
      </c>
    </row>
    <row r="206" customFormat="false" ht="12.75" hidden="false" customHeight="false" outlineLevel="0" collapsed="false">
      <c r="A206" s="349" t="s">
        <v>1377</v>
      </c>
      <c r="B206" s="365" t="s">
        <v>1378</v>
      </c>
      <c r="C206" s="165" t="n">
        <v>1061691</v>
      </c>
      <c r="D206" s="165" t="n">
        <v>3036673</v>
      </c>
      <c r="E206" s="165" t="n">
        <v>3390849</v>
      </c>
      <c r="F206" s="241" t="n">
        <v>-185132</v>
      </c>
      <c r="G206" s="379" t="n">
        <v>-14.8</v>
      </c>
      <c r="H206" s="241" t="n">
        <v>-354176</v>
      </c>
      <c r="I206" s="379" t="n">
        <v>-10.4</v>
      </c>
    </row>
    <row r="207" customFormat="false" ht="12.75" hidden="false" customHeight="false" outlineLevel="0" collapsed="false">
      <c r="A207" s="349" t="s">
        <v>16</v>
      </c>
      <c r="B207" s="204" t="s">
        <v>1225</v>
      </c>
      <c r="C207" s="165" t="n">
        <v>49</v>
      </c>
      <c r="D207" s="165" t="n">
        <v>3312</v>
      </c>
      <c r="E207" s="165" t="n">
        <v>4337</v>
      </c>
      <c r="F207" s="241" t="n">
        <v>-1406</v>
      </c>
      <c r="G207" s="379" t="n">
        <v>-96.6</v>
      </c>
      <c r="H207" s="241" t="n">
        <v>-1025</v>
      </c>
      <c r="I207" s="379" t="n">
        <v>-23.6</v>
      </c>
    </row>
    <row r="208" customFormat="false" ht="12.75" hidden="false" customHeight="false" outlineLevel="0" collapsed="false">
      <c r="A208" s="349" t="s">
        <v>190</v>
      </c>
      <c r="B208" s="204" t="s">
        <v>1379</v>
      </c>
      <c r="C208" s="165" t="n">
        <v>24007</v>
      </c>
      <c r="D208" s="165" t="n">
        <v>80952</v>
      </c>
      <c r="E208" s="165" t="n">
        <v>83575</v>
      </c>
      <c r="F208" s="241" t="n">
        <v>-6377</v>
      </c>
      <c r="G208" s="379" t="n">
        <v>-21</v>
      </c>
      <c r="H208" s="241" t="n">
        <v>-2623</v>
      </c>
      <c r="I208" s="379" t="n">
        <v>-3.1</v>
      </c>
    </row>
    <row r="209" customFormat="false" ht="12.75" hidden="false" customHeight="false" outlineLevel="0" collapsed="false">
      <c r="A209" s="349" t="s">
        <v>37</v>
      </c>
      <c r="B209" s="204" t="s">
        <v>1380</v>
      </c>
      <c r="C209" s="165" t="n">
        <v>44156</v>
      </c>
      <c r="D209" s="165" t="n">
        <v>126590</v>
      </c>
      <c r="E209" s="165" t="n">
        <v>141242</v>
      </c>
      <c r="F209" s="241" t="n">
        <v>-3338</v>
      </c>
      <c r="G209" s="379" t="n">
        <v>-7</v>
      </c>
      <c r="H209" s="241" t="n">
        <v>-14652</v>
      </c>
      <c r="I209" s="379" t="n">
        <v>-10.4</v>
      </c>
    </row>
    <row r="210" customFormat="false" ht="12.75" hidden="false" customHeight="false" outlineLevel="0" collapsed="false">
      <c r="A210" s="349" t="s">
        <v>42</v>
      </c>
      <c r="B210" s="204" t="s">
        <v>1381</v>
      </c>
      <c r="C210" s="165" t="n">
        <v>11014</v>
      </c>
      <c r="D210" s="165" t="n">
        <v>35069</v>
      </c>
      <c r="E210" s="165" t="n">
        <v>25135</v>
      </c>
      <c r="F210" s="241" t="n">
        <v>2032</v>
      </c>
      <c r="G210" s="379" t="n">
        <v>22.6</v>
      </c>
      <c r="H210" s="241" t="n">
        <v>9934</v>
      </c>
      <c r="I210" s="379" t="n">
        <v>39.5</v>
      </c>
    </row>
    <row r="211" customFormat="false" ht="12.75" hidden="false" customHeight="false" outlineLevel="0" collapsed="false">
      <c r="A211" s="349" t="s">
        <v>44</v>
      </c>
      <c r="B211" s="365" t="s">
        <v>1382</v>
      </c>
      <c r="C211" s="165" t="n">
        <v>133487</v>
      </c>
      <c r="D211" s="165" t="n">
        <v>354984</v>
      </c>
      <c r="E211" s="165" t="n">
        <v>443771</v>
      </c>
      <c r="F211" s="241" t="n">
        <v>-63286</v>
      </c>
      <c r="G211" s="379" t="n">
        <v>-32.2</v>
      </c>
      <c r="H211" s="241" t="n">
        <v>-88787</v>
      </c>
      <c r="I211" s="379" t="n">
        <v>-20</v>
      </c>
    </row>
    <row r="212" customFormat="false" ht="12.75" hidden="false" customHeight="false" outlineLevel="0" collapsed="false">
      <c r="A212" s="349" t="s">
        <v>48</v>
      </c>
      <c r="B212" s="365" t="s">
        <v>1383</v>
      </c>
      <c r="C212" s="165" t="n">
        <v>114334</v>
      </c>
      <c r="D212" s="165" t="n">
        <v>362486</v>
      </c>
      <c r="E212" s="165" t="n">
        <v>447295</v>
      </c>
      <c r="F212" s="241" t="n">
        <v>-43952</v>
      </c>
      <c r="G212" s="379" t="n">
        <v>-27.8</v>
      </c>
      <c r="H212" s="241" t="n">
        <v>-84809</v>
      </c>
      <c r="I212" s="379" t="n">
        <v>-19</v>
      </c>
    </row>
    <row r="213" customFormat="false" ht="12.75" hidden="false" customHeight="false" outlineLevel="0" collapsed="false">
      <c r="A213" s="349" t="s">
        <v>56</v>
      </c>
      <c r="B213" s="365" t="s">
        <v>1384</v>
      </c>
      <c r="C213" s="165" t="n">
        <v>156095</v>
      </c>
      <c r="D213" s="165" t="n">
        <v>437056</v>
      </c>
      <c r="E213" s="165" t="n">
        <v>512020</v>
      </c>
      <c r="F213" s="241" t="n">
        <v>-11931</v>
      </c>
      <c r="G213" s="379" t="n">
        <v>-7.1</v>
      </c>
      <c r="H213" s="241" t="n">
        <v>-74964</v>
      </c>
      <c r="I213" s="379" t="n">
        <v>-14.6</v>
      </c>
    </row>
    <row r="214" customFormat="false" ht="12.75" hidden="false" customHeight="false" outlineLevel="0" collapsed="false">
      <c r="A214" s="349" t="s">
        <v>60</v>
      </c>
      <c r="B214" s="365" t="s">
        <v>1385</v>
      </c>
      <c r="C214" s="165" t="n">
        <v>905601</v>
      </c>
      <c r="D214" s="165" t="n">
        <v>2599615</v>
      </c>
      <c r="E214" s="165" t="n">
        <v>2878815</v>
      </c>
      <c r="F214" s="241" t="n">
        <v>-173195</v>
      </c>
      <c r="G214" s="379" t="n">
        <v>-16.1</v>
      </c>
      <c r="H214" s="241" t="n">
        <v>-279200</v>
      </c>
      <c r="I214" s="379" t="n">
        <v>-9.7</v>
      </c>
    </row>
    <row r="215" customFormat="false" ht="12.75" hidden="false" customHeight="false" outlineLevel="0" collapsed="false">
      <c r="A215" s="349" t="s">
        <v>69</v>
      </c>
      <c r="B215" s="365" t="s">
        <v>1386</v>
      </c>
      <c r="C215" s="165" t="n">
        <v>155573</v>
      </c>
      <c r="D215" s="165" t="n">
        <v>423390</v>
      </c>
      <c r="E215" s="165" t="n">
        <v>347539</v>
      </c>
      <c r="F215" s="241" t="n">
        <v>37268</v>
      </c>
      <c r="G215" s="379" t="n">
        <v>31.5</v>
      </c>
      <c r="H215" s="241" t="n">
        <v>75851</v>
      </c>
      <c r="I215" s="379" t="n">
        <v>21.8</v>
      </c>
    </row>
    <row r="216" customFormat="false" ht="12.75" hidden="false" customHeight="true" outlineLevel="0" collapsed="false">
      <c r="A216" s="349" t="s">
        <v>1719</v>
      </c>
      <c r="B216" s="380" t="s">
        <v>1220</v>
      </c>
      <c r="C216" s="165" t="n">
        <v>1544321</v>
      </c>
      <c r="D216" s="165" t="n">
        <v>4423448</v>
      </c>
      <c r="E216" s="165" t="n">
        <v>4883744</v>
      </c>
      <c r="F216" s="241" t="n">
        <v>-264182</v>
      </c>
      <c r="G216" s="379" t="n">
        <v>-14.6</v>
      </c>
      <c r="H216" s="241" t="n">
        <v>-460296</v>
      </c>
      <c r="I216" s="379" t="n">
        <v>-9.4</v>
      </c>
    </row>
    <row r="217" customFormat="false" ht="12.75" hidden="false" customHeight="true" outlineLevel="0" collapsed="false">
      <c r="A217" s="349"/>
      <c r="B217" s="371"/>
      <c r="C217" s="165"/>
      <c r="D217" s="165"/>
      <c r="E217" s="165"/>
      <c r="F217" s="241"/>
      <c r="G217" s="300"/>
      <c r="H217" s="165"/>
      <c r="I217" s="300"/>
    </row>
    <row r="218" customFormat="false" ht="12.75" hidden="false" customHeight="true" outlineLevel="0" collapsed="false">
      <c r="A218" s="349"/>
      <c r="B218" s="371"/>
      <c r="C218" s="357" t="s">
        <v>1705</v>
      </c>
      <c r="D218" s="165"/>
      <c r="E218" s="165"/>
      <c r="F218" s="241"/>
      <c r="G218" s="300"/>
      <c r="H218" s="165"/>
      <c r="I218" s="300"/>
    </row>
    <row r="219" customFormat="false" ht="12.75" hidden="false" customHeight="false" outlineLevel="0" collapsed="false">
      <c r="A219" s="378" t="s">
        <v>1373</v>
      </c>
      <c r="B219" s="365" t="s">
        <v>1374</v>
      </c>
      <c r="C219" s="165" t="n">
        <v>95730</v>
      </c>
      <c r="D219" s="165" t="n">
        <v>254501</v>
      </c>
      <c r="E219" s="165" t="n">
        <v>228988</v>
      </c>
      <c r="F219" s="241" t="n">
        <v>4648</v>
      </c>
      <c r="G219" s="379" t="n">
        <v>5.1</v>
      </c>
      <c r="H219" s="241" t="n">
        <v>25513</v>
      </c>
      <c r="I219" s="379" t="n">
        <v>11.1</v>
      </c>
    </row>
    <row r="220" customFormat="false" ht="12.75" hidden="false" customHeight="false" outlineLevel="0" collapsed="false">
      <c r="A220" s="349" t="s">
        <v>1375</v>
      </c>
      <c r="B220" s="365" t="s">
        <v>1376</v>
      </c>
      <c r="C220" s="165" t="n">
        <v>1098190</v>
      </c>
      <c r="D220" s="165" t="n">
        <v>3425174</v>
      </c>
      <c r="E220" s="165" t="n">
        <v>3639126</v>
      </c>
      <c r="F220" s="241" t="n">
        <v>-758573</v>
      </c>
      <c r="G220" s="379" t="n">
        <v>-40.9</v>
      </c>
      <c r="H220" s="241" t="n">
        <v>-213952</v>
      </c>
      <c r="I220" s="379" t="n">
        <v>-5.9</v>
      </c>
    </row>
    <row r="221" customFormat="false" ht="12.75" hidden="false" customHeight="false" outlineLevel="0" collapsed="false">
      <c r="A221" s="349" t="s">
        <v>1377</v>
      </c>
      <c r="B221" s="365" t="s">
        <v>1378</v>
      </c>
      <c r="C221" s="165" t="n">
        <v>465267</v>
      </c>
      <c r="D221" s="165" t="n">
        <v>1371992</v>
      </c>
      <c r="E221" s="165" t="n">
        <v>1543001</v>
      </c>
      <c r="F221" s="241" t="n">
        <v>-81115</v>
      </c>
      <c r="G221" s="379" t="n">
        <v>-14.8</v>
      </c>
      <c r="H221" s="241" t="n">
        <v>-171009</v>
      </c>
      <c r="I221" s="379" t="n">
        <v>-11.1</v>
      </c>
    </row>
    <row r="222" customFormat="false" ht="12.75" hidden="false" customHeight="false" outlineLevel="0" collapsed="false">
      <c r="A222" s="349" t="s">
        <v>16</v>
      </c>
      <c r="B222" s="204" t="s">
        <v>1225</v>
      </c>
      <c r="C222" s="165" t="n">
        <v>2708</v>
      </c>
      <c r="D222" s="165" t="n">
        <v>8712</v>
      </c>
      <c r="E222" s="165" t="n">
        <v>10606</v>
      </c>
      <c r="F222" s="241" t="n">
        <v>725</v>
      </c>
      <c r="G222" s="379" t="n">
        <v>36.6</v>
      </c>
      <c r="H222" s="241" t="n">
        <v>-1894</v>
      </c>
      <c r="I222" s="379" t="n">
        <v>-17.9</v>
      </c>
    </row>
    <row r="223" customFormat="false" ht="12.75" hidden="false" customHeight="false" outlineLevel="0" collapsed="false">
      <c r="A223" s="349" t="s">
        <v>190</v>
      </c>
      <c r="B223" s="204" t="s">
        <v>1379</v>
      </c>
      <c r="C223" s="165" t="n">
        <v>13344</v>
      </c>
      <c r="D223" s="165" t="n">
        <v>35348</v>
      </c>
      <c r="E223" s="165" t="n">
        <v>28794</v>
      </c>
      <c r="F223" s="241" t="n">
        <v>1236</v>
      </c>
      <c r="G223" s="379" t="n">
        <v>10.2</v>
      </c>
      <c r="H223" s="241" t="n">
        <v>6554</v>
      </c>
      <c r="I223" s="379" t="n">
        <v>22.8</v>
      </c>
    </row>
    <row r="224" customFormat="false" ht="12.75" hidden="false" customHeight="false" outlineLevel="0" collapsed="false">
      <c r="A224" s="349" t="s">
        <v>37</v>
      </c>
      <c r="B224" s="204" t="s">
        <v>1380</v>
      </c>
      <c r="C224" s="165" t="n">
        <v>66084</v>
      </c>
      <c r="D224" s="165" t="n">
        <v>185057</v>
      </c>
      <c r="E224" s="165" t="n">
        <v>168223</v>
      </c>
      <c r="F224" s="241" t="n">
        <v>-3345</v>
      </c>
      <c r="G224" s="379" t="n">
        <v>-4.8</v>
      </c>
      <c r="H224" s="241" t="n">
        <v>16834</v>
      </c>
      <c r="I224" s="379" t="n">
        <v>10</v>
      </c>
    </row>
    <row r="225" customFormat="false" ht="12.75" hidden="false" customHeight="false" outlineLevel="0" collapsed="false">
      <c r="A225" s="349" t="s">
        <v>42</v>
      </c>
      <c r="B225" s="204" t="s">
        <v>1381</v>
      </c>
      <c r="C225" s="165" t="n">
        <v>13595</v>
      </c>
      <c r="D225" s="165" t="n">
        <v>25382</v>
      </c>
      <c r="E225" s="165" t="n">
        <v>21358</v>
      </c>
      <c r="F225" s="241" t="n">
        <v>6033</v>
      </c>
      <c r="G225" s="379" t="n">
        <v>79.8</v>
      </c>
      <c r="H225" s="241" t="n">
        <v>4024</v>
      </c>
      <c r="I225" s="379" t="n">
        <v>18.8</v>
      </c>
    </row>
    <row r="226" customFormat="false" ht="12.75" hidden="false" customHeight="false" outlineLevel="0" collapsed="false">
      <c r="A226" s="349" t="s">
        <v>44</v>
      </c>
      <c r="B226" s="365" t="s">
        <v>1382</v>
      </c>
      <c r="C226" s="165" t="n">
        <v>496393</v>
      </c>
      <c r="D226" s="165" t="n">
        <v>1703156</v>
      </c>
      <c r="E226" s="165" t="n">
        <v>1708409</v>
      </c>
      <c r="F226" s="241" t="n">
        <v>-677912</v>
      </c>
      <c r="G226" s="379" t="n">
        <v>-57.7</v>
      </c>
      <c r="H226" s="241" t="n">
        <v>-5253</v>
      </c>
      <c r="I226" s="379" t="n">
        <v>-0.3</v>
      </c>
    </row>
    <row r="227" customFormat="false" ht="12.75" hidden="false" customHeight="false" outlineLevel="0" collapsed="false">
      <c r="A227" s="349" t="s">
        <v>48</v>
      </c>
      <c r="B227" s="365" t="s">
        <v>1383</v>
      </c>
      <c r="C227" s="165" t="n">
        <v>136528</v>
      </c>
      <c r="D227" s="165" t="n">
        <v>350018</v>
      </c>
      <c r="E227" s="165" t="n">
        <v>387719</v>
      </c>
      <c r="F227" s="241" t="n">
        <v>451</v>
      </c>
      <c r="G227" s="379" t="n">
        <v>0.3</v>
      </c>
      <c r="H227" s="241" t="n">
        <v>-37701</v>
      </c>
      <c r="I227" s="379" t="n">
        <v>-9.7</v>
      </c>
    </row>
    <row r="228" customFormat="false" ht="12.75" hidden="false" customHeight="false" outlineLevel="0" collapsed="false">
      <c r="A228" s="349" t="s">
        <v>56</v>
      </c>
      <c r="B228" s="365" t="s">
        <v>1384</v>
      </c>
      <c r="C228" s="165" t="n">
        <v>158310</v>
      </c>
      <c r="D228" s="165" t="n">
        <v>482107</v>
      </c>
      <c r="E228" s="165" t="n">
        <v>555772</v>
      </c>
      <c r="F228" s="241" t="n">
        <v>-31140</v>
      </c>
      <c r="G228" s="379" t="n">
        <v>-16.4</v>
      </c>
      <c r="H228" s="241" t="n">
        <v>-73665</v>
      </c>
      <c r="I228" s="379" t="n">
        <v>-13.3</v>
      </c>
    </row>
    <row r="229" customFormat="false" ht="12.75" hidden="false" customHeight="false" outlineLevel="0" collapsed="false">
      <c r="A229" s="349" t="s">
        <v>60</v>
      </c>
      <c r="B229" s="365" t="s">
        <v>1385</v>
      </c>
      <c r="C229" s="165" t="n">
        <v>306957</v>
      </c>
      <c r="D229" s="165" t="n">
        <v>889894</v>
      </c>
      <c r="E229" s="165" t="n">
        <v>987231</v>
      </c>
      <c r="F229" s="241" t="n">
        <v>-49975</v>
      </c>
      <c r="G229" s="379" t="n">
        <v>-14</v>
      </c>
      <c r="H229" s="241" t="n">
        <v>-97337</v>
      </c>
      <c r="I229" s="379" t="n">
        <v>-9.9</v>
      </c>
    </row>
    <row r="230" customFormat="false" ht="12.75" hidden="false" customHeight="false" outlineLevel="0" collapsed="false">
      <c r="A230" s="349" t="s">
        <v>69</v>
      </c>
      <c r="B230" s="365" t="s">
        <v>1386</v>
      </c>
      <c r="C230" s="165" t="n">
        <v>87656</v>
      </c>
      <c r="D230" s="165" t="n">
        <v>235071</v>
      </c>
      <c r="E230" s="165" t="n">
        <v>109171</v>
      </c>
      <c r="F230" s="241" t="n">
        <v>50808</v>
      </c>
      <c r="G230" s="379" t="n">
        <v>137.9</v>
      </c>
      <c r="H230" s="241" t="n">
        <v>125900</v>
      </c>
      <c r="I230" s="379" t="n">
        <v>115.3</v>
      </c>
    </row>
    <row r="231" customFormat="false" ht="12.75" hidden="false" customHeight="true" outlineLevel="0" collapsed="false">
      <c r="A231" s="349" t="s">
        <v>1719</v>
      </c>
      <c r="B231" s="380" t="s">
        <v>1220</v>
      </c>
      <c r="C231" s="165" t="n">
        <v>1281575</v>
      </c>
      <c r="D231" s="165" t="n">
        <v>3914752</v>
      </c>
      <c r="E231" s="165" t="n">
        <v>3977281</v>
      </c>
      <c r="F231" s="241" t="n">
        <v>-703107</v>
      </c>
      <c r="G231" s="379" t="n">
        <v>-35.4</v>
      </c>
      <c r="H231" s="241" t="n">
        <v>-62529</v>
      </c>
      <c r="I231" s="379" t="n">
        <v>-1.6</v>
      </c>
    </row>
    <row r="232" customFormat="false" ht="12.75" hidden="false" customHeight="false" outlineLevel="0" collapsed="false">
      <c r="A232" s="349"/>
      <c r="B232" s="371"/>
      <c r="C232" s="165"/>
      <c r="D232" s="165"/>
      <c r="E232" s="165"/>
      <c r="F232" s="241"/>
      <c r="G232" s="300"/>
      <c r="H232" s="165"/>
      <c r="I232" s="300"/>
    </row>
    <row r="233" customFormat="false" ht="12.75" hidden="false" customHeight="false" outlineLevel="0" collapsed="false">
      <c r="A233" s="349"/>
      <c r="B233" s="371"/>
      <c r="C233" s="357" t="s">
        <v>1706</v>
      </c>
      <c r="D233" s="165"/>
      <c r="E233" s="165"/>
      <c r="F233" s="241"/>
      <c r="G233" s="300"/>
      <c r="H233" s="165"/>
      <c r="I233" s="300"/>
    </row>
    <row r="234" customFormat="false" ht="12.75" hidden="false" customHeight="false" outlineLevel="0" collapsed="false">
      <c r="A234" s="378" t="s">
        <v>1373</v>
      </c>
      <c r="B234" s="365" t="s">
        <v>1374</v>
      </c>
      <c r="C234" s="165" t="n">
        <v>220920</v>
      </c>
      <c r="D234" s="165" t="n">
        <v>642230</v>
      </c>
      <c r="E234" s="165" t="n">
        <v>674329</v>
      </c>
      <c r="F234" s="241" t="n">
        <v>-39331</v>
      </c>
      <c r="G234" s="379" t="n">
        <v>-15.1</v>
      </c>
      <c r="H234" s="241" t="n">
        <v>-32099</v>
      </c>
      <c r="I234" s="379" t="n">
        <v>-4.8</v>
      </c>
    </row>
    <row r="235" customFormat="false" ht="12.75" hidden="false" customHeight="false" outlineLevel="0" collapsed="false">
      <c r="A235" s="349" t="s">
        <v>1375</v>
      </c>
      <c r="B235" s="365" t="s">
        <v>1376</v>
      </c>
      <c r="C235" s="165" t="n">
        <v>1106018</v>
      </c>
      <c r="D235" s="165" t="n">
        <v>3544855</v>
      </c>
      <c r="E235" s="165" t="n">
        <v>4177589</v>
      </c>
      <c r="F235" s="241" t="n">
        <v>-470587</v>
      </c>
      <c r="G235" s="379" t="n">
        <v>-29.8</v>
      </c>
      <c r="H235" s="241" t="n">
        <v>-632734</v>
      </c>
      <c r="I235" s="379" t="n">
        <v>-15.1</v>
      </c>
    </row>
    <row r="236" customFormat="false" ht="12.75" hidden="false" customHeight="false" outlineLevel="0" collapsed="false">
      <c r="A236" s="349" t="s">
        <v>1377</v>
      </c>
      <c r="B236" s="365" t="s">
        <v>1378</v>
      </c>
      <c r="C236" s="165" t="n">
        <v>908692</v>
      </c>
      <c r="D236" s="165" t="n">
        <v>2752727</v>
      </c>
      <c r="E236" s="165" t="n">
        <v>3225923</v>
      </c>
      <c r="F236" s="241" t="n">
        <v>-224805</v>
      </c>
      <c r="G236" s="379" t="n">
        <v>-19.8</v>
      </c>
      <c r="H236" s="241" t="n">
        <v>-473196</v>
      </c>
      <c r="I236" s="379" t="n">
        <v>-14.7</v>
      </c>
    </row>
    <row r="237" customFormat="false" ht="12.75" hidden="false" customHeight="false" outlineLevel="0" collapsed="false">
      <c r="A237" s="349" t="s">
        <v>16</v>
      </c>
      <c r="B237" s="204" t="s">
        <v>1225</v>
      </c>
      <c r="C237" s="165" t="n">
        <v>6751</v>
      </c>
      <c r="D237" s="165" t="n">
        <v>24787</v>
      </c>
      <c r="E237" s="165" t="n">
        <v>27164</v>
      </c>
      <c r="F237" s="241" t="n">
        <v>-3629</v>
      </c>
      <c r="G237" s="379" t="n">
        <v>-35</v>
      </c>
      <c r="H237" s="241" t="n">
        <v>-2377</v>
      </c>
      <c r="I237" s="379" t="n">
        <v>-8.8</v>
      </c>
    </row>
    <row r="238" customFormat="false" ht="12.75" hidden="false" customHeight="false" outlineLevel="0" collapsed="false">
      <c r="A238" s="349" t="s">
        <v>190</v>
      </c>
      <c r="B238" s="204" t="s">
        <v>1379</v>
      </c>
      <c r="C238" s="165" t="n">
        <v>66304</v>
      </c>
      <c r="D238" s="165" t="n">
        <v>195848</v>
      </c>
      <c r="E238" s="165" t="n">
        <v>225248</v>
      </c>
      <c r="F238" s="241" t="n">
        <v>-10105</v>
      </c>
      <c r="G238" s="379" t="n">
        <v>-13.2</v>
      </c>
      <c r="H238" s="241" t="n">
        <v>-29400</v>
      </c>
      <c r="I238" s="379" t="n">
        <v>-13.1</v>
      </c>
    </row>
    <row r="239" customFormat="false" ht="12.75" hidden="false" customHeight="false" outlineLevel="0" collapsed="false">
      <c r="A239" s="349" t="s">
        <v>37</v>
      </c>
      <c r="B239" s="204" t="s">
        <v>1380</v>
      </c>
      <c r="C239" s="165" t="n">
        <v>101686</v>
      </c>
      <c r="D239" s="165" t="n">
        <v>296396</v>
      </c>
      <c r="E239" s="165" t="n">
        <v>300807</v>
      </c>
      <c r="F239" s="241" t="n">
        <v>-21896</v>
      </c>
      <c r="G239" s="379" t="n">
        <v>-17.7</v>
      </c>
      <c r="H239" s="241" t="n">
        <v>-4411</v>
      </c>
      <c r="I239" s="379" t="n">
        <v>-1.5</v>
      </c>
    </row>
    <row r="240" customFormat="false" ht="12.75" hidden="false" customHeight="false" outlineLevel="0" collapsed="false">
      <c r="A240" s="349" t="s">
        <v>42</v>
      </c>
      <c r="B240" s="204" t="s">
        <v>1381</v>
      </c>
      <c r="C240" s="165" t="n">
        <v>46184</v>
      </c>
      <c r="D240" s="165" t="n">
        <v>125200</v>
      </c>
      <c r="E240" s="165" t="n">
        <v>121116</v>
      </c>
      <c r="F240" s="241" t="n">
        <v>-3698</v>
      </c>
      <c r="G240" s="379" t="n">
        <v>-7.4</v>
      </c>
      <c r="H240" s="241" t="n">
        <v>4084</v>
      </c>
      <c r="I240" s="379" t="n">
        <v>3.4</v>
      </c>
    </row>
    <row r="241" customFormat="false" ht="12.75" hidden="false" customHeight="false" outlineLevel="0" collapsed="false">
      <c r="A241" s="349" t="s">
        <v>44</v>
      </c>
      <c r="B241" s="365" t="s">
        <v>1382</v>
      </c>
      <c r="C241" s="165" t="n">
        <v>80748</v>
      </c>
      <c r="D241" s="165" t="n">
        <v>375851</v>
      </c>
      <c r="E241" s="165" t="n">
        <v>392790</v>
      </c>
      <c r="F241" s="241" t="n">
        <v>-161843</v>
      </c>
      <c r="G241" s="379" t="n">
        <v>-66.7</v>
      </c>
      <c r="H241" s="241" t="n">
        <v>-16939</v>
      </c>
      <c r="I241" s="379" t="n">
        <v>-4.3</v>
      </c>
    </row>
    <row r="242" customFormat="false" ht="12.75" hidden="false" customHeight="false" outlineLevel="0" collapsed="false">
      <c r="A242" s="349" t="s">
        <v>48</v>
      </c>
      <c r="B242" s="365" t="s">
        <v>1383</v>
      </c>
      <c r="C242" s="165" t="n">
        <v>116576</v>
      </c>
      <c r="D242" s="165" t="n">
        <v>416271</v>
      </c>
      <c r="E242" s="165" t="n">
        <v>558868</v>
      </c>
      <c r="F242" s="241" t="n">
        <v>-83942</v>
      </c>
      <c r="G242" s="379" t="n">
        <v>-41.9</v>
      </c>
      <c r="H242" s="241" t="n">
        <v>-142597</v>
      </c>
      <c r="I242" s="379" t="n">
        <v>-25.5</v>
      </c>
    </row>
    <row r="243" customFormat="false" ht="12.75" hidden="false" customHeight="false" outlineLevel="0" collapsed="false">
      <c r="A243" s="349" t="s">
        <v>56</v>
      </c>
      <c r="B243" s="365" t="s">
        <v>1384</v>
      </c>
      <c r="C243" s="165" t="n">
        <v>195604</v>
      </c>
      <c r="D243" s="165" t="n">
        <v>550421</v>
      </c>
      <c r="E243" s="165" t="n">
        <v>648128</v>
      </c>
      <c r="F243" s="241" t="n">
        <v>-92575</v>
      </c>
      <c r="G243" s="379" t="n">
        <v>-32.1</v>
      </c>
      <c r="H243" s="241" t="n">
        <v>-97707</v>
      </c>
      <c r="I243" s="379" t="n">
        <v>-15.1</v>
      </c>
    </row>
    <row r="244" customFormat="false" ht="12.75" hidden="false" customHeight="false" outlineLevel="0" collapsed="false">
      <c r="A244" s="349" t="s">
        <v>60</v>
      </c>
      <c r="B244" s="365" t="s">
        <v>1385</v>
      </c>
      <c r="C244" s="165" t="n">
        <v>713090</v>
      </c>
      <c r="D244" s="165" t="n">
        <v>2202307</v>
      </c>
      <c r="E244" s="165" t="n">
        <v>2577794</v>
      </c>
      <c r="F244" s="241" t="n">
        <v>-132227</v>
      </c>
      <c r="G244" s="379" t="n">
        <v>-15.6</v>
      </c>
      <c r="H244" s="241" t="n">
        <v>-375487</v>
      </c>
      <c r="I244" s="379" t="n">
        <v>-14.6</v>
      </c>
    </row>
    <row r="245" customFormat="false" ht="12.75" hidden="false" customHeight="false" outlineLevel="0" collapsed="false">
      <c r="A245" s="349" t="s">
        <v>69</v>
      </c>
      <c r="B245" s="365" t="s">
        <v>1386</v>
      </c>
      <c r="C245" s="165" t="n">
        <v>184156</v>
      </c>
      <c r="D245" s="165" t="n">
        <v>496311</v>
      </c>
      <c r="E245" s="165" t="n">
        <v>282401</v>
      </c>
      <c r="F245" s="241" t="n">
        <v>88113</v>
      </c>
      <c r="G245" s="379" t="n">
        <v>91.7</v>
      </c>
      <c r="H245" s="241" t="n">
        <v>213910</v>
      </c>
      <c r="I245" s="379" t="n">
        <v>75.7</v>
      </c>
    </row>
    <row r="246" customFormat="false" ht="12.75" hidden="false" customHeight="false" outlineLevel="0" collapsed="false">
      <c r="A246" s="349" t="s">
        <v>1719</v>
      </c>
      <c r="B246" s="380" t="s">
        <v>1220</v>
      </c>
      <c r="C246" s="165" t="n">
        <v>1511099</v>
      </c>
      <c r="D246" s="165" t="n">
        <v>4683408</v>
      </c>
      <c r="E246" s="165" t="n">
        <v>5134306</v>
      </c>
      <c r="F246" s="241" t="n">
        <v>-421795</v>
      </c>
      <c r="G246" s="379" t="n">
        <v>-21.8</v>
      </c>
      <c r="H246" s="241" t="n">
        <v>-450898</v>
      </c>
      <c r="I246" s="379" t="n">
        <v>-8.8</v>
      </c>
    </row>
    <row r="247" customFormat="false" ht="12.75" hidden="false" customHeight="false" outlineLevel="0" collapsed="false">
      <c r="A247" s="349"/>
      <c r="B247" s="371"/>
      <c r="C247" s="165"/>
      <c r="D247" s="165"/>
      <c r="E247" s="165"/>
      <c r="F247" s="241"/>
      <c r="G247" s="300"/>
      <c r="H247" s="165"/>
      <c r="I247" s="300"/>
    </row>
    <row r="248" customFormat="false" ht="12.75" hidden="false" customHeight="false" outlineLevel="0" collapsed="false">
      <c r="A248" s="349"/>
      <c r="B248" s="371"/>
      <c r="C248" s="357" t="s">
        <v>1707</v>
      </c>
      <c r="D248" s="165"/>
      <c r="E248" s="165"/>
      <c r="F248" s="241"/>
      <c r="G248" s="300"/>
      <c r="H248" s="165"/>
      <c r="I248" s="300"/>
    </row>
    <row r="249" customFormat="false" ht="12.75" hidden="false" customHeight="false" outlineLevel="0" collapsed="false">
      <c r="A249" s="378" t="s">
        <v>1373</v>
      </c>
      <c r="B249" s="365" t="s">
        <v>1374</v>
      </c>
      <c r="C249" s="165" t="n">
        <v>77458</v>
      </c>
      <c r="D249" s="165" t="n">
        <v>209285</v>
      </c>
      <c r="E249" s="165" t="n">
        <v>168207</v>
      </c>
      <c r="F249" s="241" t="n">
        <v>20619</v>
      </c>
      <c r="G249" s="379" t="n">
        <v>36.3</v>
      </c>
      <c r="H249" s="241" t="n">
        <v>41078</v>
      </c>
      <c r="I249" s="379" t="n">
        <v>24.4</v>
      </c>
    </row>
    <row r="250" customFormat="false" ht="12.75" hidden="false" customHeight="false" outlineLevel="0" collapsed="false">
      <c r="A250" s="349" t="s">
        <v>1375</v>
      </c>
      <c r="B250" s="365" t="s">
        <v>1376</v>
      </c>
      <c r="C250" s="165" t="n">
        <v>520414</v>
      </c>
      <c r="D250" s="165" t="n">
        <v>1530894</v>
      </c>
      <c r="E250" s="165" t="n">
        <v>1747298</v>
      </c>
      <c r="F250" s="241" t="n">
        <v>-52067</v>
      </c>
      <c r="G250" s="379" t="n">
        <v>-9.1</v>
      </c>
      <c r="H250" s="241" t="n">
        <v>-216404</v>
      </c>
      <c r="I250" s="379" t="n">
        <v>-12.4</v>
      </c>
    </row>
    <row r="251" customFormat="false" ht="12.75" hidden="false" customHeight="false" outlineLevel="0" collapsed="false">
      <c r="A251" s="349" t="s">
        <v>1377</v>
      </c>
      <c r="B251" s="365" t="s">
        <v>1378</v>
      </c>
      <c r="C251" s="165" t="n">
        <v>480792</v>
      </c>
      <c r="D251" s="165" t="n">
        <v>1415549</v>
      </c>
      <c r="E251" s="165" t="n">
        <v>1531747</v>
      </c>
      <c r="F251" s="241" t="n">
        <v>-30959</v>
      </c>
      <c r="G251" s="379" t="n">
        <v>-6</v>
      </c>
      <c r="H251" s="241" t="n">
        <v>-116198</v>
      </c>
      <c r="I251" s="379" t="n">
        <v>-7.6</v>
      </c>
    </row>
    <row r="252" customFormat="false" ht="12.75" hidden="false" customHeight="false" outlineLevel="0" collapsed="false">
      <c r="A252" s="349" t="s">
        <v>16</v>
      </c>
      <c r="B252" s="204" t="s">
        <v>1225</v>
      </c>
      <c r="C252" s="165" t="n">
        <v>409</v>
      </c>
      <c r="D252" s="165" t="n">
        <v>628</v>
      </c>
      <c r="E252" s="165" t="n">
        <v>1938</v>
      </c>
      <c r="F252" s="241" t="n">
        <v>-634</v>
      </c>
      <c r="G252" s="379" t="n">
        <v>-60.8</v>
      </c>
      <c r="H252" s="241" t="n">
        <v>-1310</v>
      </c>
      <c r="I252" s="379" t="n">
        <v>-67.6</v>
      </c>
    </row>
    <row r="253" customFormat="false" ht="12.75" hidden="false" customHeight="false" outlineLevel="0" collapsed="false">
      <c r="A253" s="349" t="s">
        <v>190</v>
      </c>
      <c r="B253" s="204" t="s">
        <v>1379</v>
      </c>
      <c r="C253" s="165" t="n">
        <v>16474</v>
      </c>
      <c r="D253" s="165" t="n">
        <v>43727</v>
      </c>
      <c r="E253" s="165" t="n">
        <v>41993</v>
      </c>
      <c r="F253" s="241" t="n">
        <v>1969</v>
      </c>
      <c r="G253" s="379" t="n">
        <v>13.6</v>
      </c>
      <c r="H253" s="241" t="n">
        <v>1734</v>
      </c>
      <c r="I253" s="379" t="n">
        <v>4.1</v>
      </c>
    </row>
    <row r="254" customFormat="false" ht="12.75" hidden="false" customHeight="false" outlineLevel="0" collapsed="false">
      <c r="A254" s="349" t="s">
        <v>37</v>
      </c>
      <c r="B254" s="204" t="s">
        <v>1380</v>
      </c>
      <c r="C254" s="165" t="n">
        <v>55170</v>
      </c>
      <c r="D254" s="165" t="n">
        <v>148929</v>
      </c>
      <c r="E254" s="165" t="n">
        <v>112142</v>
      </c>
      <c r="F254" s="241" t="n">
        <v>19011</v>
      </c>
      <c r="G254" s="379" t="n">
        <v>52.6</v>
      </c>
      <c r="H254" s="241" t="n">
        <v>36787</v>
      </c>
      <c r="I254" s="379" t="n">
        <v>32.8</v>
      </c>
    </row>
    <row r="255" customFormat="false" ht="12.75" hidden="false" customHeight="false" outlineLevel="0" collapsed="false">
      <c r="A255" s="349" t="s">
        <v>42</v>
      </c>
      <c r="B255" s="204" t="s">
        <v>1381</v>
      </c>
      <c r="C255" s="165" t="n">
        <v>5404</v>
      </c>
      <c r="D255" s="165" t="n">
        <v>15994</v>
      </c>
      <c r="E255" s="165" t="n">
        <v>12135</v>
      </c>
      <c r="F255" s="241" t="n">
        <v>273</v>
      </c>
      <c r="G255" s="379" t="n">
        <v>5.3</v>
      </c>
      <c r="H255" s="241" t="n">
        <v>3859</v>
      </c>
      <c r="I255" s="379" t="n">
        <v>31.8</v>
      </c>
    </row>
    <row r="256" customFormat="false" ht="12.75" hidden="false" customHeight="false" outlineLevel="0" collapsed="false">
      <c r="A256" s="349" t="s">
        <v>44</v>
      </c>
      <c r="B256" s="365" t="s">
        <v>1382</v>
      </c>
      <c r="C256" s="165" t="n">
        <v>7030</v>
      </c>
      <c r="D256" s="165" t="n">
        <v>20508</v>
      </c>
      <c r="E256" s="165" t="n">
        <v>103689</v>
      </c>
      <c r="F256" s="241" t="n">
        <v>-17674</v>
      </c>
      <c r="G256" s="379" t="n">
        <v>-71.5</v>
      </c>
      <c r="H256" s="241" t="n">
        <v>-83181</v>
      </c>
      <c r="I256" s="379" t="n">
        <v>-80.2</v>
      </c>
    </row>
    <row r="257" customFormat="false" ht="12.75" hidden="false" customHeight="false" outlineLevel="0" collapsed="false">
      <c r="A257" s="349" t="s">
        <v>48</v>
      </c>
      <c r="B257" s="365" t="s">
        <v>1383</v>
      </c>
      <c r="C257" s="165" t="n">
        <v>32595</v>
      </c>
      <c r="D257" s="165" t="n">
        <v>94843</v>
      </c>
      <c r="E257" s="165" t="n">
        <v>111862</v>
      </c>
      <c r="F257" s="241" t="n">
        <v>-3430</v>
      </c>
      <c r="G257" s="379" t="n">
        <v>-9.5</v>
      </c>
      <c r="H257" s="241" t="n">
        <v>-17019</v>
      </c>
      <c r="I257" s="379" t="n">
        <v>-15.2</v>
      </c>
    </row>
    <row r="258" customFormat="false" ht="12.75" hidden="false" customHeight="false" outlineLevel="0" collapsed="false">
      <c r="A258" s="349" t="s">
        <v>56</v>
      </c>
      <c r="B258" s="365" t="s">
        <v>1384</v>
      </c>
      <c r="C258" s="165" t="n">
        <v>99270</v>
      </c>
      <c r="D258" s="165" t="n">
        <v>278203</v>
      </c>
      <c r="E258" s="165" t="n">
        <v>331069</v>
      </c>
      <c r="F258" s="241" t="n">
        <v>-17180</v>
      </c>
      <c r="G258" s="379" t="n">
        <v>-14.8</v>
      </c>
      <c r="H258" s="241" t="n">
        <v>-52866</v>
      </c>
      <c r="I258" s="379" t="n">
        <v>-16</v>
      </c>
    </row>
    <row r="259" customFormat="false" ht="12.75" hidden="false" customHeight="false" outlineLevel="0" collapsed="false">
      <c r="A259" s="349" t="s">
        <v>60</v>
      </c>
      <c r="B259" s="365" t="s">
        <v>1385</v>
      </c>
      <c r="C259" s="165" t="n">
        <v>381523</v>
      </c>
      <c r="D259" s="165" t="n">
        <v>1137343</v>
      </c>
      <c r="E259" s="165" t="n">
        <v>1200686</v>
      </c>
      <c r="F259" s="241" t="n">
        <v>-13781</v>
      </c>
      <c r="G259" s="379" t="n">
        <v>-3.5</v>
      </c>
      <c r="H259" s="241" t="n">
        <v>-63343</v>
      </c>
      <c r="I259" s="379" t="n">
        <v>-5.3</v>
      </c>
    </row>
    <row r="260" customFormat="false" ht="12.75" hidden="false" customHeight="false" outlineLevel="0" collapsed="false">
      <c r="A260" s="349" t="s">
        <v>69</v>
      </c>
      <c r="B260" s="365" t="s">
        <v>1386</v>
      </c>
      <c r="C260" s="165" t="n">
        <v>68081</v>
      </c>
      <c r="D260" s="165" t="n">
        <v>184641</v>
      </c>
      <c r="E260" s="165" t="n">
        <v>147955</v>
      </c>
      <c r="F260" s="241" t="n">
        <v>18082</v>
      </c>
      <c r="G260" s="379" t="n">
        <v>36.2</v>
      </c>
      <c r="H260" s="241" t="n">
        <v>36686</v>
      </c>
      <c r="I260" s="379" t="n">
        <v>24.8</v>
      </c>
    </row>
    <row r="261" customFormat="false" ht="12.75" hidden="false" customHeight="false" outlineLevel="0" collapsed="false">
      <c r="A261" s="349" t="s">
        <v>1719</v>
      </c>
      <c r="B261" s="380" t="s">
        <v>1220</v>
      </c>
      <c r="C261" s="165" t="n">
        <v>665953</v>
      </c>
      <c r="D261" s="165" t="n">
        <v>1924827</v>
      </c>
      <c r="E261" s="165" t="n">
        <v>2063457</v>
      </c>
      <c r="F261" s="241" t="n">
        <v>-13369</v>
      </c>
      <c r="G261" s="379" t="n">
        <v>-2</v>
      </c>
      <c r="H261" s="241" t="n">
        <v>-138630</v>
      </c>
      <c r="I261" s="379" t="n">
        <v>-6.7</v>
      </c>
    </row>
    <row r="262" customFormat="false" ht="12.75" hidden="false" customHeight="false" outlineLevel="0" collapsed="false">
      <c r="A262" s="349"/>
      <c r="B262" s="371"/>
      <c r="C262" s="165"/>
      <c r="D262" s="165"/>
      <c r="E262" s="165"/>
      <c r="F262" s="241"/>
      <c r="G262" s="300"/>
      <c r="H262" s="165"/>
      <c r="I262" s="300"/>
    </row>
    <row r="263" customFormat="false" ht="12.75" hidden="false" customHeight="false" outlineLevel="0" collapsed="false">
      <c r="A263" s="349"/>
      <c r="B263" s="371"/>
      <c r="C263" s="357" t="s">
        <v>1711</v>
      </c>
      <c r="D263" s="165"/>
      <c r="E263" s="165"/>
      <c r="F263" s="241"/>
      <c r="G263" s="300"/>
      <c r="H263" s="165"/>
      <c r="I263" s="300"/>
    </row>
    <row r="264" customFormat="false" ht="12.75" hidden="false" customHeight="false" outlineLevel="0" collapsed="false">
      <c r="A264" s="378" t="s">
        <v>1373</v>
      </c>
      <c r="B264" s="365" t="s">
        <v>1374</v>
      </c>
      <c r="C264" s="165" t="n">
        <v>190665</v>
      </c>
      <c r="D264" s="165" t="n">
        <v>571172</v>
      </c>
      <c r="E264" s="165" t="n">
        <v>580230</v>
      </c>
      <c r="F264" s="241" t="n">
        <v>-15491</v>
      </c>
      <c r="G264" s="379" t="n">
        <v>-7.5</v>
      </c>
      <c r="H264" s="241" t="n">
        <v>-9058</v>
      </c>
      <c r="I264" s="379" t="n">
        <v>-1.6</v>
      </c>
    </row>
    <row r="265" customFormat="false" ht="12.75" hidden="false" customHeight="false" outlineLevel="0" collapsed="false">
      <c r="A265" s="349" t="s">
        <v>1375</v>
      </c>
      <c r="B265" s="365" t="s">
        <v>1376</v>
      </c>
      <c r="C265" s="165" t="n">
        <v>1890378</v>
      </c>
      <c r="D265" s="165" t="n">
        <v>5580027</v>
      </c>
      <c r="E265" s="165" t="n">
        <v>6490847</v>
      </c>
      <c r="F265" s="241" t="n">
        <v>-297847</v>
      </c>
      <c r="G265" s="379" t="n">
        <v>-13.6</v>
      </c>
      <c r="H265" s="241" t="n">
        <v>-910820</v>
      </c>
      <c r="I265" s="379" t="n">
        <v>-14</v>
      </c>
    </row>
    <row r="266" customFormat="false" ht="12.75" hidden="false" customHeight="false" outlineLevel="0" collapsed="false">
      <c r="A266" s="349" t="s">
        <v>1377</v>
      </c>
      <c r="B266" s="365" t="s">
        <v>1378</v>
      </c>
      <c r="C266" s="165" t="n">
        <v>1725046</v>
      </c>
      <c r="D266" s="165" t="n">
        <v>5025798</v>
      </c>
      <c r="E266" s="165" t="n">
        <v>5969607</v>
      </c>
      <c r="F266" s="241" t="n">
        <v>-277488</v>
      </c>
      <c r="G266" s="379" t="n">
        <v>-13.9</v>
      </c>
      <c r="H266" s="241" t="n">
        <v>-943809</v>
      </c>
      <c r="I266" s="379" t="n">
        <v>-15.8</v>
      </c>
    </row>
    <row r="267" customFormat="false" ht="12.75" hidden="false" customHeight="false" outlineLevel="0" collapsed="false">
      <c r="A267" s="349" t="s">
        <v>16</v>
      </c>
      <c r="B267" s="204" t="s">
        <v>1225</v>
      </c>
      <c r="C267" s="165" t="n">
        <v>452</v>
      </c>
      <c r="D267" s="165" t="n">
        <v>1005</v>
      </c>
      <c r="E267" s="165" t="n">
        <v>2440</v>
      </c>
      <c r="F267" s="241" t="n">
        <v>-1096</v>
      </c>
      <c r="G267" s="379" t="n">
        <v>-70.8</v>
      </c>
      <c r="H267" s="241" t="n">
        <v>-1435</v>
      </c>
      <c r="I267" s="379" t="n">
        <v>-58.8</v>
      </c>
    </row>
    <row r="268" customFormat="false" ht="12.75" hidden="false" customHeight="false" outlineLevel="0" collapsed="false">
      <c r="A268" s="349" t="s">
        <v>190</v>
      </c>
      <c r="B268" s="204" t="s">
        <v>1379</v>
      </c>
      <c r="C268" s="165" t="n">
        <v>65627</v>
      </c>
      <c r="D268" s="165" t="n">
        <v>208235</v>
      </c>
      <c r="E268" s="165" t="n">
        <v>184216</v>
      </c>
      <c r="F268" s="241" t="n">
        <v>523</v>
      </c>
      <c r="G268" s="379" t="n">
        <v>0.8</v>
      </c>
      <c r="H268" s="241" t="n">
        <v>24019</v>
      </c>
      <c r="I268" s="379" t="n">
        <v>13</v>
      </c>
    </row>
    <row r="269" customFormat="false" ht="12.75" hidden="false" customHeight="false" outlineLevel="0" collapsed="false">
      <c r="A269" s="349" t="s">
        <v>37</v>
      </c>
      <c r="B269" s="204" t="s">
        <v>1380</v>
      </c>
      <c r="C269" s="165" t="n">
        <v>117571</v>
      </c>
      <c r="D269" s="165" t="n">
        <v>337419</v>
      </c>
      <c r="E269" s="165" t="n">
        <v>306549</v>
      </c>
      <c r="F269" s="241" t="n">
        <v>7787</v>
      </c>
      <c r="G269" s="379" t="n">
        <v>7.1</v>
      </c>
      <c r="H269" s="241" t="n">
        <v>30870</v>
      </c>
      <c r="I269" s="379" t="n">
        <v>10.1</v>
      </c>
    </row>
    <row r="270" customFormat="false" ht="12.75" hidden="false" customHeight="false" outlineLevel="0" collapsed="false">
      <c r="A270" s="349" t="s">
        <v>42</v>
      </c>
      <c r="B270" s="204" t="s">
        <v>1381</v>
      </c>
      <c r="C270" s="165" t="n">
        <v>7020</v>
      </c>
      <c r="D270" s="165" t="n">
        <v>24507</v>
      </c>
      <c r="E270" s="165" t="n">
        <v>87026</v>
      </c>
      <c r="F270" s="241" t="n">
        <v>-22701</v>
      </c>
      <c r="G270" s="379" t="n">
        <v>-76.4</v>
      </c>
      <c r="H270" s="241" t="n">
        <v>-62519</v>
      </c>
      <c r="I270" s="379" t="n">
        <v>-71.8</v>
      </c>
    </row>
    <row r="271" customFormat="false" ht="12.75" hidden="false" customHeight="false" outlineLevel="0" collapsed="false">
      <c r="A271" s="349" t="s">
        <v>44</v>
      </c>
      <c r="B271" s="365" t="s">
        <v>1382</v>
      </c>
      <c r="C271" s="165" t="n">
        <v>44835</v>
      </c>
      <c r="D271" s="165" t="n">
        <v>171216</v>
      </c>
      <c r="E271" s="165" t="n">
        <v>193713</v>
      </c>
      <c r="F271" s="241" t="n">
        <v>-19609</v>
      </c>
      <c r="G271" s="379" t="n">
        <v>-30.4</v>
      </c>
      <c r="H271" s="241" t="n">
        <v>-22497</v>
      </c>
      <c r="I271" s="379" t="n">
        <v>-11.6</v>
      </c>
    </row>
    <row r="272" customFormat="false" ht="12.75" hidden="false" customHeight="false" outlineLevel="0" collapsed="false">
      <c r="A272" s="349" t="s">
        <v>48</v>
      </c>
      <c r="B272" s="365" t="s">
        <v>1383</v>
      </c>
      <c r="C272" s="165" t="n">
        <v>120500</v>
      </c>
      <c r="D272" s="165" t="n">
        <v>383014</v>
      </c>
      <c r="E272" s="165" t="n">
        <v>327529</v>
      </c>
      <c r="F272" s="241" t="n">
        <v>-749</v>
      </c>
      <c r="G272" s="379" t="n">
        <v>-0.6</v>
      </c>
      <c r="H272" s="241" t="n">
        <v>55485</v>
      </c>
      <c r="I272" s="379" t="n">
        <v>16.9</v>
      </c>
    </row>
    <row r="273" customFormat="false" ht="12.75" hidden="false" customHeight="false" outlineLevel="0" collapsed="false">
      <c r="A273" s="349" t="s">
        <v>56</v>
      </c>
      <c r="B273" s="365" t="s">
        <v>1384</v>
      </c>
      <c r="C273" s="165" t="n">
        <v>238609</v>
      </c>
      <c r="D273" s="165" t="n">
        <v>738216</v>
      </c>
      <c r="E273" s="165" t="n">
        <v>823091</v>
      </c>
      <c r="F273" s="241" t="n">
        <v>-43579</v>
      </c>
      <c r="G273" s="379" t="n">
        <v>-15.4</v>
      </c>
      <c r="H273" s="241" t="n">
        <v>-84875</v>
      </c>
      <c r="I273" s="379" t="n">
        <v>-10.3</v>
      </c>
    </row>
    <row r="274" customFormat="false" ht="12.75" hidden="false" customHeight="false" outlineLevel="0" collapsed="false">
      <c r="A274" s="349" t="s">
        <v>60</v>
      </c>
      <c r="B274" s="365" t="s">
        <v>1385</v>
      </c>
      <c r="C274" s="165" t="n">
        <v>1486438</v>
      </c>
      <c r="D274" s="165" t="n">
        <v>4287585</v>
      </c>
      <c r="E274" s="165" t="n">
        <v>5146518</v>
      </c>
      <c r="F274" s="241" t="n">
        <v>-233912</v>
      </c>
      <c r="G274" s="379" t="n">
        <v>-13.6</v>
      </c>
      <c r="H274" s="241" t="n">
        <v>-858933</v>
      </c>
      <c r="I274" s="379" t="n">
        <v>-16.7</v>
      </c>
    </row>
    <row r="275" customFormat="false" ht="12.75" hidden="false" customHeight="false" outlineLevel="0" collapsed="false">
      <c r="A275" s="349" t="s">
        <v>69</v>
      </c>
      <c r="B275" s="365" t="s">
        <v>1386</v>
      </c>
      <c r="C275" s="165" t="n">
        <v>163526</v>
      </c>
      <c r="D275" s="165" t="n">
        <v>438316</v>
      </c>
      <c r="E275" s="165" t="n">
        <v>200858</v>
      </c>
      <c r="F275" s="241" t="n">
        <v>96211</v>
      </c>
      <c r="G275" s="379" t="n">
        <v>142.9</v>
      </c>
      <c r="H275" s="241" t="n">
        <v>237458</v>
      </c>
      <c r="I275" s="379" t="n">
        <v>118.2</v>
      </c>
    </row>
    <row r="276" customFormat="false" ht="12.75" hidden="false" customHeight="false" outlineLevel="0" collapsed="false">
      <c r="A276" s="349" t="s">
        <v>1719</v>
      </c>
      <c r="B276" s="380" t="s">
        <v>1220</v>
      </c>
      <c r="C276" s="165" t="n">
        <v>2244573</v>
      </c>
      <c r="D276" s="165" t="n">
        <v>6589518</v>
      </c>
      <c r="E276" s="165" t="n">
        <v>7271945</v>
      </c>
      <c r="F276" s="241" t="n">
        <v>-217127</v>
      </c>
      <c r="G276" s="379" t="n">
        <v>-8.8</v>
      </c>
      <c r="H276" s="241" t="n">
        <v>-682427</v>
      </c>
      <c r="I276" s="379" t="n">
        <v>-9.4</v>
      </c>
    </row>
    <row r="277" customFormat="false" ht="12.75" hidden="false" customHeight="true" outlineLevel="0" collapsed="false">
      <c r="A277" s="349"/>
      <c r="B277" s="371"/>
      <c r="C277" s="165"/>
      <c r="D277" s="165"/>
      <c r="E277" s="165"/>
      <c r="F277" s="241"/>
      <c r="G277" s="300"/>
      <c r="H277" s="165"/>
      <c r="I277" s="300"/>
    </row>
    <row r="278" customFormat="false" ht="12.75" hidden="false" customHeight="true" outlineLevel="0" collapsed="false">
      <c r="A278" s="349"/>
      <c r="B278" s="371"/>
      <c r="C278" s="357" t="s">
        <v>1709</v>
      </c>
      <c r="D278" s="165"/>
      <c r="E278" s="165"/>
      <c r="F278" s="241"/>
      <c r="G278" s="300"/>
      <c r="H278" s="165"/>
      <c r="I278" s="300"/>
    </row>
    <row r="279" customFormat="false" ht="12.75" hidden="false" customHeight="true" outlineLevel="0" collapsed="false">
      <c r="A279" s="378" t="s">
        <v>1373</v>
      </c>
      <c r="B279" s="365" t="s">
        <v>1374</v>
      </c>
      <c r="C279" s="165" t="n">
        <v>327</v>
      </c>
      <c r="D279" s="165" t="n">
        <v>628</v>
      </c>
      <c r="E279" s="165" t="n">
        <v>522</v>
      </c>
      <c r="F279" s="241" t="n">
        <v>98</v>
      </c>
      <c r="G279" s="379" t="n">
        <v>42.8</v>
      </c>
      <c r="H279" s="241" t="n">
        <v>106</v>
      </c>
      <c r="I279" s="379" t="n">
        <v>20.3</v>
      </c>
    </row>
    <row r="280" customFormat="false" ht="12.75" hidden="false" customHeight="true" outlineLevel="0" collapsed="false">
      <c r="A280" s="349" t="s">
        <v>1375</v>
      </c>
      <c r="B280" s="365" t="s">
        <v>1376</v>
      </c>
      <c r="C280" s="165" t="n">
        <v>389</v>
      </c>
      <c r="D280" s="165" t="n">
        <v>5068</v>
      </c>
      <c r="E280" s="165" t="n">
        <v>3029</v>
      </c>
      <c r="F280" s="241" t="n">
        <v>-781</v>
      </c>
      <c r="G280" s="379" t="n">
        <v>-66.8</v>
      </c>
      <c r="H280" s="241" t="n">
        <v>2039</v>
      </c>
      <c r="I280" s="379" t="n">
        <v>67.3</v>
      </c>
    </row>
    <row r="281" customFormat="false" ht="12.75" hidden="false" customHeight="true" outlineLevel="0" collapsed="false">
      <c r="A281" s="349" t="s">
        <v>1377</v>
      </c>
      <c r="B281" s="365" t="s">
        <v>1378</v>
      </c>
      <c r="C281" s="165" t="n">
        <v>283</v>
      </c>
      <c r="D281" s="165" t="n">
        <v>4870</v>
      </c>
      <c r="E281" s="165" t="n">
        <v>2984</v>
      </c>
      <c r="F281" s="241" t="n">
        <v>-886</v>
      </c>
      <c r="G281" s="379" t="n">
        <v>-75.8</v>
      </c>
      <c r="H281" s="241" t="n">
        <v>1886</v>
      </c>
      <c r="I281" s="379" t="n">
        <v>63.2</v>
      </c>
    </row>
    <row r="282" customFormat="false" ht="12.75" hidden="false" customHeight="true" outlineLevel="0" collapsed="false">
      <c r="A282" s="349" t="s">
        <v>16</v>
      </c>
      <c r="B282" s="204" t="s">
        <v>1225</v>
      </c>
      <c r="C282" s="165" t="n">
        <v>2</v>
      </c>
      <c r="D282" s="165" t="n">
        <v>2</v>
      </c>
      <c r="E282" s="165" t="s">
        <v>965</v>
      </c>
      <c r="F282" s="241" t="n">
        <v>2</v>
      </c>
      <c r="G282" s="241" t="s">
        <v>941</v>
      </c>
      <c r="H282" s="241" t="n">
        <v>2</v>
      </c>
      <c r="I282" s="241" t="s">
        <v>941</v>
      </c>
    </row>
    <row r="283" customFormat="false" ht="12.75" hidden="false" customHeight="true" outlineLevel="0" collapsed="false">
      <c r="A283" s="349" t="s">
        <v>190</v>
      </c>
      <c r="B283" s="204" t="s">
        <v>1379</v>
      </c>
      <c r="C283" s="165" t="n">
        <v>301</v>
      </c>
      <c r="D283" s="165" t="n">
        <v>346</v>
      </c>
      <c r="E283" s="165" t="n">
        <v>1</v>
      </c>
      <c r="F283" s="241" t="n">
        <v>301</v>
      </c>
      <c r="G283" s="241" t="s">
        <v>941</v>
      </c>
      <c r="H283" s="241" t="n">
        <v>345</v>
      </c>
      <c r="I283" s="379" t="s">
        <v>941</v>
      </c>
    </row>
    <row r="284" customFormat="false" ht="12.75" hidden="false" customHeight="true" outlineLevel="0" collapsed="false">
      <c r="A284" s="349" t="s">
        <v>37</v>
      </c>
      <c r="B284" s="204" t="s">
        <v>1380</v>
      </c>
      <c r="C284" s="165" t="n">
        <v>22</v>
      </c>
      <c r="D284" s="165" t="n">
        <v>51</v>
      </c>
      <c r="E284" s="165" t="n">
        <v>470</v>
      </c>
      <c r="F284" s="241" t="n">
        <v>-199</v>
      </c>
      <c r="G284" s="379" t="n">
        <v>-90</v>
      </c>
      <c r="H284" s="241" t="n">
        <v>-419</v>
      </c>
      <c r="I284" s="379" t="n">
        <v>-89.1</v>
      </c>
    </row>
    <row r="285" customFormat="false" ht="12.75" hidden="false" customHeight="true" outlineLevel="0" collapsed="false">
      <c r="A285" s="349" t="s">
        <v>42</v>
      </c>
      <c r="B285" s="204" t="s">
        <v>1381</v>
      </c>
      <c r="C285" s="165" t="n">
        <v>2</v>
      </c>
      <c r="D285" s="165" t="n">
        <v>229</v>
      </c>
      <c r="E285" s="165" t="n">
        <v>51</v>
      </c>
      <c r="F285" s="241" t="n">
        <v>-6</v>
      </c>
      <c r="G285" s="379" t="n">
        <v>-75</v>
      </c>
      <c r="H285" s="241" t="n">
        <v>178</v>
      </c>
      <c r="I285" s="379" t="s">
        <v>941</v>
      </c>
    </row>
    <row r="286" customFormat="false" ht="12.75" hidden="false" customHeight="true" outlineLevel="0" collapsed="false">
      <c r="A286" s="349" t="s">
        <v>44</v>
      </c>
      <c r="B286" s="365" t="s">
        <v>1382</v>
      </c>
      <c r="C286" s="165" t="s">
        <v>965</v>
      </c>
      <c r="D286" s="165" t="s">
        <v>965</v>
      </c>
      <c r="E286" s="165" t="s">
        <v>965</v>
      </c>
      <c r="F286" s="241" t="s">
        <v>965</v>
      </c>
      <c r="G286" s="241" t="s">
        <v>941</v>
      </c>
      <c r="H286" s="241" t="s">
        <v>965</v>
      </c>
      <c r="I286" s="241" t="s">
        <v>941</v>
      </c>
    </row>
    <row r="287" customFormat="false" ht="12.75" hidden="false" customHeight="true" outlineLevel="0" collapsed="false">
      <c r="A287" s="349" t="s">
        <v>48</v>
      </c>
      <c r="B287" s="365" t="s">
        <v>1383</v>
      </c>
      <c r="C287" s="165" t="n">
        <v>106</v>
      </c>
      <c r="D287" s="165" t="n">
        <v>198</v>
      </c>
      <c r="E287" s="165" t="n">
        <v>44</v>
      </c>
      <c r="F287" s="241" t="n">
        <v>105</v>
      </c>
      <c r="G287" s="379" t="s">
        <v>941</v>
      </c>
      <c r="H287" s="241" t="n">
        <v>154</v>
      </c>
      <c r="I287" s="379" t="s">
        <v>941</v>
      </c>
    </row>
    <row r="288" customFormat="false" ht="12.75" hidden="false" customHeight="true" outlineLevel="0" collapsed="false">
      <c r="A288" s="349" t="s">
        <v>56</v>
      </c>
      <c r="B288" s="365" t="s">
        <v>1384</v>
      </c>
      <c r="C288" s="165" t="n">
        <v>32</v>
      </c>
      <c r="D288" s="165" t="n">
        <v>43</v>
      </c>
      <c r="E288" s="165" t="n">
        <v>59</v>
      </c>
      <c r="F288" s="241" t="n">
        <v>-27</v>
      </c>
      <c r="G288" s="379" t="n">
        <v>-45.8</v>
      </c>
      <c r="H288" s="241" t="n">
        <v>-16</v>
      </c>
      <c r="I288" s="379" t="n">
        <v>-27.1</v>
      </c>
    </row>
    <row r="289" customFormat="false" ht="12.75" hidden="false" customHeight="true" outlineLevel="0" collapsed="false">
      <c r="A289" s="349" t="s">
        <v>60</v>
      </c>
      <c r="B289" s="365" t="s">
        <v>1385</v>
      </c>
      <c r="C289" s="165" t="n">
        <v>251</v>
      </c>
      <c r="D289" s="165" t="n">
        <v>4826</v>
      </c>
      <c r="E289" s="165" t="n">
        <v>2925</v>
      </c>
      <c r="F289" s="241" t="n">
        <v>-859</v>
      </c>
      <c r="G289" s="379" t="n">
        <v>-77.4</v>
      </c>
      <c r="H289" s="241" t="n">
        <v>1901</v>
      </c>
      <c r="I289" s="379" t="n">
        <v>65</v>
      </c>
    </row>
    <row r="290" customFormat="false" ht="12.75" hidden="false" customHeight="true" outlineLevel="0" collapsed="false">
      <c r="A290" s="349" t="s">
        <v>69</v>
      </c>
      <c r="B290" s="365" t="s">
        <v>1386</v>
      </c>
      <c r="C290" s="165" t="n">
        <v>5277</v>
      </c>
      <c r="D290" s="165" t="n">
        <v>17265</v>
      </c>
      <c r="E290" s="165" t="n">
        <v>23366</v>
      </c>
      <c r="F290" s="241" t="n">
        <v>411</v>
      </c>
      <c r="G290" s="379" t="n">
        <v>8.4</v>
      </c>
      <c r="H290" s="241" t="n">
        <v>-6101</v>
      </c>
      <c r="I290" s="379" t="n">
        <v>-26.1</v>
      </c>
    </row>
    <row r="291" customFormat="false" ht="12.75" hidden="false" customHeight="true" outlineLevel="0" collapsed="false">
      <c r="A291" s="349" t="s">
        <v>1719</v>
      </c>
      <c r="B291" s="380" t="s">
        <v>1220</v>
      </c>
      <c r="C291" s="165" t="n">
        <v>5993</v>
      </c>
      <c r="D291" s="165" t="n">
        <v>22961</v>
      </c>
      <c r="E291" s="165" t="n">
        <v>26919</v>
      </c>
      <c r="F291" s="241" t="n">
        <v>-273</v>
      </c>
      <c r="G291" s="379" t="n">
        <v>-4.4</v>
      </c>
      <c r="H291" s="241" t="n">
        <v>-3958</v>
      </c>
      <c r="I291" s="379" t="n">
        <v>-14.7</v>
      </c>
    </row>
    <row r="292" customFormat="false" ht="12.75" hidden="false" customHeight="false" outlineLevel="0" collapsed="false">
      <c r="A292" s="340" t="s">
        <v>810</v>
      </c>
    </row>
    <row r="293" customFormat="false" ht="25.5" hidden="false" customHeight="true" outlineLevel="0" collapsed="false">
      <c r="A293" s="306" t="s">
        <v>1720</v>
      </c>
      <c r="B293" s="306"/>
      <c r="C293" s="306"/>
      <c r="D293" s="306"/>
      <c r="E293" s="306"/>
      <c r="F293" s="306"/>
      <c r="G293" s="306"/>
      <c r="H293" s="306"/>
      <c r="I293" s="306"/>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5" width="11.42"/>
  </cols>
  <sheetData>
    <row r="24" customFormat="false" ht="12.75" hidden="false" customHeight="false" outlineLevel="0" collapsed="false">
      <c r="A24" s="386" t="s">
        <v>1722</v>
      </c>
      <c r="B24" s="386"/>
      <c r="C24" s="386"/>
    </row>
    <row r="25" customFormat="false" ht="12.75" hidden="false" customHeight="false" outlineLevel="0" collapsed="false">
      <c r="A25" s="387" t="s">
        <v>1723</v>
      </c>
      <c r="B25" s="388"/>
      <c r="C25" s="389"/>
    </row>
    <row r="26" customFormat="false" ht="12.75" hidden="false" customHeight="false" outlineLevel="0" collapsed="false">
      <c r="A26" s="387" t="s">
        <v>1724</v>
      </c>
      <c r="B26" s="388"/>
      <c r="C26" s="389"/>
    </row>
    <row r="27" customFormat="false" ht="12.75" hidden="false" customHeight="false" outlineLevel="0" collapsed="false">
      <c r="A27" s="387" t="s">
        <v>1725</v>
      </c>
      <c r="B27" s="388"/>
      <c r="C27" s="389"/>
    </row>
    <row r="28" customFormat="false" ht="12.75" hidden="false" customHeight="false" outlineLevel="0" collapsed="false">
      <c r="A28" s="387" t="s">
        <v>1726</v>
      </c>
      <c r="B28" s="388"/>
      <c r="C28" s="389"/>
    </row>
    <row r="29" customFormat="false" ht="12.75" hidden="false" customHeight="false" outlineLevel="0" collapsed="false">
      <c r="A29" s="387" t="s">
        <v>1727</v>
      </c>
      <c r="B29" s="388"/>
      <c r="C29" s="389"/>
    </row>
    <row r="30" customFormat="false" ht="12.75" hidden="false" customHeight="false" outlineLevel="0" collapsed="false">
      <c r="A30" s="387" t="s">
        <v>1728</v>
      </c>
      <c r="B30" s="388"/>
      <c r="C30" s="389"/>
    </row>
    <row r="31" customFormat="false" ht="12.75" hidden="false" customHeight="false" outlineLevel="0" collapsed="false">
      <c r="A31" s="387" t="s">
        <v>1729</v>
      </c>
      <c r="B31" s="388"/>
      <c r="C31" s="389"/>
    </row>
    <row r="32" customFormat="false" ht="12.75" hidden="false" customHeight="false" outlineLevel="0" collapsed="false">
      <c r="A32" s="390" t="s">
        <v>1730</v>
      </c>
      <c r="B32" s="391"/>
      <c r="C32" s="392"/>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5" width="11.42"/>
  </cols>
  <sheetData>
    <row r="24" customFormat="false" ht="12.75" hidden="false" customHeight="false" outlineLevel="0" collapsed="false">
      <c r="A24" s="386" t="s">
        <v>1722</v>
      </c>
      <c r="B24" s="386"/>
      <c r="C24" s="386"/>
    </row>
    <row r="25" customFormat="false" ht="12.75" hidden="false" customHeight="false" outlineLevel="0" collapsed="false">
      <c r="A25" s="387" t="s">
        <v>1723</v>
      </c>
      <c r="B25" s="388"/>
      <c r="C25" s="389"/>
    </row>
    <row r="26" customFormat="false" ht="12.75" hidden="false" customHeight="false" outlineLevel="0" collapsed="false">
      <c r="A26" s="387" t="s">
        <v>1724</v>
      </c>
      <c r="B26" s="388"/>
      <c r="C26" s="389"/>
    </row>
    <row r="27" customFormat="false" ht="12.75" hidden="false" customHeight="false" outlineLevel="0" collapsed="false">
      <c r="A27" s="387" t="s">
        <v>1725</v>
      </c>
      <c r="B27" s="388"/>
      <c r="C27" s="389"/>
    </row>
    <row r="28" customFormat="false" ht="12.75" hidden="false" customHeight="false" outlineLevel="0" collapsed="false">
      <c r="A28" s="387" t="s">
        <v>1726</v>
      </c>
      <c r="B28" s="388"/>
      <c r="C28" s="389"/>
    </row>
    <row r="29" customFormat="false" ht="12.75" hidden="false" customHeight="false" outlineLevel="0" collapsed="false">
      <c r="A29" s="387" t="s">
        <v>1727</v>
      </c>
      <c r="B29" s="388"/>
      <c r="C29" s="389"/>
    </row>
    <row r="30" customFormat="false" ht="12.75" hidden="false" customHeight="false" outlineLevel="0" collapsed="false">
      <c r="A30" s="387" t="s">
        <v>1728</v>
      </c>
      <c r="B30" s="388"/>
      <c r="C30" s="389"/>
    </row>
    <row r="31" customFormat="false" ht="12.75" hidden="false" customHeight="false" outlineLevel="0" collapsed="false">
      <c r="A31" s="387" t="s">
        <v>1729</v>
      </c>
      <c r="B31" s="388"/>
      <c r="C31" s="389"/>
    </row>
    <row r="32" customFormat="false" ht="12.75" hidden="false" customHeight="false" outlineLevel="0" collapsed="false">
      <c r="A32" s="390" t="s">
        <v>1730</v>
      </c>
      <c r="B32" s="391"/>
      <c r="C32" s="392"/>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5" width="11.42"/>
  </cols>
  <sheetData>
    <row r="24" customFormat="false" ht="12.75" hidden="false" customHeight="false" outlineLevel="0" collapsed="false">
      <c r="A24" s="393" t="s">
        <v>1723</v>
      </c>
      <c r="B24" s="394"/>
      <c r="C24" s="395"/>
    </row>
    <row r="25" customFormat="false" ht="12.75" hidden="false" customHeight="false" outlineLevel="0" collapsed="false">
      <c r="A25" s="387" t="s">
        <v>1724</v>
      </c>
      <c r="B25" s="388"/>
      <c r="C25" s="389"/>
    </row>
    <row r="26" customFormat="false" ht="12.75" hidden="false" customHeight="false" outlineLevel="0" collapsed="false">
      <c r="A26" s="387" t="s">
        <v>1725</v>
      </c>
      <c r="B26" s="388"/>
      <c r="C26" s="389"/>
    </row>
    <row r="27" customFormat="false" ht="12.75" hidden="false" customHeight="false" outlineLevel="0" collapsed="false">
      <c r="A27" s="387" t="s">
        <v>1726</v>
      </c>
      <c r="B27" s="388"/>
      <c r="C27" s="389"/>
    </row>
    <row r="28" customFormat="false" ht="12.75" hidden="false" customHeight="false" outlineLevel="0" collapsed="false">
      <c r="A28" s="387" t="s">
        <v>1727</v>
      </c>
      <c r="B28" s="388"/>
      <c r="C28" s="389"/>
    </row>
    <row r="29" customFormat="false" ht="12.75" hidden="false" customHeight="false" outlineLevel="0" collapsed="false">
      <c r="A29" s="387" t="s">
        <v>1728</v>
      </c>
      <c r="B29" s="388"/>
      <c r="C29" s="389"/>
    </row>
    <row r="30" customFormat="false" ht="12.75" hidden="false" customHeight="false" outlineLevel="0" collapsed="false">
      <c r="A30" s="387" t="s">
        <v>1729</v>
      </c>
      <c r="B30" s="388"/>
      <c r="C30" s="389"/>
    </row>
    <row r="31" customFormat="false" ht="12.75" hidden="false" customHeight="false" outlineLevel="0" collapsed="false">
      <c r="A31" s="390" t="s">
        <v>1730</v>
      </c>
      <c r="B31" s="391"/>
      <c r="C31" s="39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5" width="11.42"/>
  </cols>
  <sheetData>
    <row r="24" customFormat="false" ht="12.75" hidden="false" customHeight="false" outlineLevel="0" collapsed="false">
      <c r="A24" s="393" t="s">
        <v>1723</v>
      </c>
      <c r="B24" s="394"/>
      <c r="C24" s="395"/>
    </row>
    <row r="25" customFormat="false" ht="12.75" hidden="false" customHeight="false" outlineLevel="0" collapsed="false">
      <c r="A25" s="387" t="s">
        <v>1724</v>
      </c>
      <c r="B25" s="388"/>
      <c r="C25" s="389"/>
    </row>
    <row r="26" customFormat="false" ht="12.75" hidden="false" customHeight="false" outlineLevel="0" collapsed="false">
      <c r="A26" s="387" t="s">
        <v>1725</v>
      </c>
      <c r="B26" s="388"/>
      <c r="C26" s="389"/>
    </row>
    <row r="27" customFormat="false" ht="12.75" hidden="false" customHeight="false" outlineLevel="0" collapsed="false">
      <c r="A27" s="387" t="s">
        <v>1726</v>
      </c>
      <c r="B27" s="388"/>
      <c r="C27" s="389"/>
    </row>
    <row r="28" customFormat="false" ht="12.75" hidden="false" customHeight="false" outlineLevel="0" collapsed="false">
      <c r="A28" s="387" t="s">
        <v>1727</v>
      </c>
      <c r="B28" s="388"/>
      <c r="C28" s="389"/>
    </row>
    <row r="29" customFormat="false" ht="12.75" hidden="false" customHeight="false" outlineLevel="0" collapsed="false">
      <c r="A29" s="387" t="s">
        <v>1728</v>
      </c>
      <c r="B29" s="388"/>
      <c r="C29" s="389"/>
    </row>
    <row r="30" customFormat="false" ht="12.75" hidden="false" customHeight="false" outlineLevel="0" collapsed="false">
      <c r="A30" s="387" t="s">
        <v>1729</v>
      </c>
      <c r="B30" s="388"/>
      <c r="C30" s="389"/>
    </row>
    <row r="31" customFormat="false" ht="12.75" hidden="false" customHeight="false" outlineLevel="0" collapsed="false">
      <c r="A31" s="390" t="s">
        <v>1730</v>
      </c>
      <c r="B31" s="391"/>
      <c r="C31" s="39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6" t="s">
        <v>1731</v>
      </c>
      <c r="B1" s="396"/>
      <c r="C1" s="396"/>
      <c r="D1" s="396"/>
      <c r="E1" s="396"/>
    </row>
    <row r="2" customFormat="false" ht="15" hidden="false" customHeight="false" outlineLevel="0" collapsed="false">
      <c r="A2" s="396" t="s">
        <v>1732</v>
      </c>
      <c r="B2" s="396"/>
      <c r="C2" s="396"/>
      <c r="D2" s="396"/>
      <c r="E2" s="396"/>
    </row>
    <row r="4" customFormat="false" ht="12.75" hidden="false" customHeight="false" outlineLevel="0" collapsed="false">
      <c r="A4" s="397" t="s">
        <v>70</v>
      </c>
      <c r="B4" s="398" t="s">
        <v>73</v>
      </c>
      <c r="C4" s="398"/>
      <c r="D4" s="398"/>
      <c r="E4" s="398"/>
    </row>
    <row r="5" customFormat="false" ht="12.75" hidden="false" customHeight="false" outlineLevel="0" collapsed="false">
      <c r="A5" s="397"/>
      <c r="B5" s="399" t="s">
        <v>28</v>
      </c>
      <c r="C5" s="399"/>
      <c r="D5" s="399" t="s">
        <v>30</v>
      </c>
      <c r="E5" s="399"/>
    </row>
    <row r="6" customFormat="false" ht="12.75" hidden="false" customHeight="false" outlineLevel="0" collapsed="false">
      <c r="A6" s="397"/>
      <c r="B6" s="400" t="s">
        <v>1733</v>
      </c>
      <c r="C6" s="401" t="s">
        <v>853</v>
      </c>
      <c r="D6" s="400" t="s">
        <v>1733</v>
      </c>
      <c r="E6" s="401" t="s">
        <v>853</v>
      </c>
    </row>
    <row r="7" customFormat="false" ht="12.75" hidden="false" customHeight="false" outlineLevel="0" collapsed="false">
      <c r="A7" s="402"/>
      <c r="B7" s="403"/>
      <c r="C7" s="404"/>
    </row>
    <row r="8" customFormat="false" ht="12.75" hidden="false" customHeight="false" outlineLevel="0" collapsed="false">
      <c r="A8" s="405" t="s">
        <v>1734</v>
      </c>
      <c r="B8" s="134" t="n">
        <v>4773550</v>
      </c>
      <c r="C8" s="134" t="n">
        <v>7335634</v>
      </c>
      <c r="D8" s="134" t="n">
        <v>8355054</v>
      </c>
      <c r="E8" s="134" t="n">
        <v>5048675</v>
      </c>
      <c r="G8" s="134"/>
      <c r="I8" s="134"/>
    </row>
    <row r="9" customFormat="false" ht="12.75" hidden="false" customHeight="false" outlineLevel="0" collapsed="false">
      <c r="A9" s="405" t="s">
        <v>1735</v>
      </c>
      <c r="B9" s="134" t="n">
        <v>4174904</v>
      </c>
      <c r="C9" s="134" t="n">
        <v>7186088</v>
      </c>
      <c r="D9" s="134" t="n">
        <v>5631583</v>
      </c>
      <c r="E9" s="134" t="n">
        <v>3939213</v>
      </c>
      <c r="G9" s="134"/>
      <c r="I9" s="134"/>
    </row>
    <row r="10" customFormat="false" ht="12.75" hidden="false" customHeight="false" outlineLevel="0" collapsed="false">
      <c r="A10" s="405" t="s">
        <v>1736</v>
      </c>
      <c r="B10" s="134" t="n">
        <v>38075879</v>
      </c>
      <c r="C10" s="134" t="n">
        <v>109584453</v>
      </c>
      <c r="D10" s="134" t="n">
        <v>36300186</v>
      </c>
      <c r="E10" s="134" t="n">
        <v>94960891</v>
      </c>
      <c r="G10" s="134"/>
      <c r="I10" s="134"/>
    </row>
    <row r="11" customFormat="false" ht="12.75" hidden="false" customHeight="false" outlineLevel="0" collapsed="false">
      <c r="A11" s="405" t="s">
        <v>1737</v>
      </c>
      <c r="B11" s="134" t="n">
        <v>64409</v>
      </c>
      <c r="C11" s="134" t="n">
        <v>4303786</v>
      </c>
      <c r="D11" s="134" t="n">
        <v>36232</v>
      </c>
      <c r="E11" s="134" t="n">
        <v>1937601</v>
      </c>
      <c r="G11" s="134"/>
      <c r="I11" s="134"/>
    </row>
    <row r="12" customFormat="false" ht="12.75" hidden="false" customHeight="false" outlineLevel="0" collapsed="false">
      <c r="A12" s="405" t="s">
        <v>1738</v>
      </c>
      <c r="B12" s="134" t="n">
        <v>30025</v>
      </c>
      <c r="C12" s="134" t="n">
        <v>1088112</v>
      </c>
      <c r="D12" s="134" t="n">
        <v>28233</v>
      </c>
      <c r="E12" s="134" t="n">
        <v>951050</v>
      </c>
      <c r="G12" s="134"/>
      <c r="I12" s="134"/>
    </row>
    <row r="13" customFormat="false" ht="12.75" hidden="false" customHeight="false" outlineLevel="0" collapsed="false">
      <c r="A13" s="405" t="s">
        <v>1739</v>
      </c>
      <c r="B13" s="134" t="n">
        <v>7354220</v>
      </c>
      <c r="C13" s="134" t="n">
        <v>3500434</v>
      </c>
      <c r="D13" s="134" t="n">
        <v>13492912</v>
      </c>
      <c r="E13" s="134" t="n">
        <v>6602455</v>
      </c>
      <c r="G13" s="134"/>
      <c r="I13" s="134"/>
    </row>
    <row r="14" customFormat="false" ht="12.75" hidden="false" customHeight="false" outlineLevel="0" collapsed="false">
      <c r="A14" s="405" t="s">
        <v>1740</v>
      </c>
      <c r="B14" s="134" t="n">
        <v>5244118</v>
      </c>
      <c r="C14" s="134" t="n">
        <v>1893999</v>
      </c>
      <c r="D14" s="134" t="n">
        <v>16547147</v>
      </c>
      <c r="E14" s="134" t="n">
        <v>4280433</v>
      </c>
      <c r="G14" s="134"/>
      <c r="I14" s="134"/>
    </row>
    <row r="15" customFormat="false" ht="12.75" hidden="false" customHeight="false" outlineLevel="0" collapsed="false">
      <c r="A15" s="405" t="s">
        <v>1741</v>
      </c>
      <c r="B15" s="134" t="n">
        <v>89521</v>
      </c>
      <c r="C15" s="134" t="n">
        <v>3641885</v>
      </c>
      <c r="D15" s="134" t="n">
        <v>12728</v>
      </c>
      <c r="E15" s="134" t="n">
        <v>2869640</v>
      </c>
      <c r="G15" s="134"/>
      <c r="I15" s="134"/>
    </row>
    <row r="16" customFormat="false" ht="12.75" hidden="false" customHeight="false" outlineLevel="0" collapsed="false">
      <c r="A16" s="405" t="s">
        <v>1742</v>
      </c>
      <c r="B16" s="134" t="n">
        <v>9209114</v>
      </c>
      <c r="C16" s="134" t="n">
        <v>18667686</v>
      </c>
      <c r="D16" s="134" t="n">
        <v>16444693</v>
      </c>
      <c r="E16" s="134" t="n">
        <v>23066151</v>
      </c>
      <c r="G16" s="134"/>
      <c r="I16" s="134"/>
    </row>
    <row r="17" customFormat="false" ht="12.75" hidden="false" customHeight="false" outlineLevel="0" collapsed="false">
      <c r="B17" s="134"/>
      <c r="C17" s="134"/>
      <c r="D17" s="134"/>
      <c r="E17" s="134"/>
    </row>
    <row r="20" customFormat="false" ht="15" hidden="false" customHeight="false" outlineLevel="0" collapsed="false">
      <c r="A20" s="396" t="s">
        <v>1731</v>
      </c>
      <c r="B20" s="396"/>
      <c r="C20" s="396"/>
      <c r="D20" s="396"/>
      <c r="E20" s="396"/>
    </row>
    <row r="21" customFormat="false" ht="15" hidden="false" customHeight="false" outlineLevel="0" collapsed="false">
      <c r="A21" s="396" t="s">
        <v>1743</v>
      </c>
      <c r="B21" s="396"/>
      <c r="C21" s="396"/>
      <c r="D21" s="396"/>
      <c r="E21" s="396"/>
    </row>
    <row r="23" customFormat="false" ht="12.75" hidden="false" customHeight="false" outlineLevel="0" collapsed="false">
      <c r="A23" s="397" t="s">
        <v>70</v>
      </c>
      <c r="B23" s="398" t="s">
        <v>75</v>
      </c>
      <c r="C23" s="398"/>
      <c r="D23" s="398"/>
      <c r="E23" s="398"/>
    </row>
    <row r="24" customFormat="false" ht="12.75" hidden="false" customHeight="false" outlineLevel="0" collapsed="false">
      <c r="A24" s="397"/>
      <c r="B24" s="399" t="s">
        <v>28</v>
      </c>
      <c r="C24" s="399"/>
      <c r="D24" s="399" t="s">
        <v>30</v>
      </c>
      <c r="E24" s="399"/>
    </row>
    <row r="25" customFormat="false" ht="12.75" hidden="false" customHeight="false" outlineLevel="0" collapsed="false">
      <c r="A25" s="397"/>
      <c r="B25" s="400" t="s">
        <v>1733</v>
      </c>
      <c r="C25" s="401" t="s">
        <v>853</v>
      </c>
      <c r="D25" s="400" t="s">
        <v>1733</v>
      </c>
      <c r="E25" s="401" t="s">
        <v>853</v>
      </c>
    </row>
    <row r="26" customFormat="false" ht="12.75" hidden="false" customHeight="false" outlineLevel="0" collapsed="false">
      <c r="A26" s="402"/>
      <c r="B26" s="403"/>
      <c r="C26" s="404"/>
    </row>
    <row r="27" customFormat="false" ht="12.75" hidden="false" customHeight="false" outlineLevel="0" collapsed="false">
      <c r="A27" s="405" t="s">
        <v>1734</v>
      </c>
      <c r="B27" s="134" t="n">
        <v>14350997</v>
      </c>
      <c r="C27" s="134" t="n">
        <v>59247382</v>
      </c>
      <c r="D27" s="134" t="n">
        <v>31201659</v>
      </c>
      <c r="E27" s="134" t="n">
        <v>39703880</v>
      </c>
    </row>
    <row r="28" customFormat="false" ht="12.75" hidden="false" customHeight="false" outlineLevel="0" collapsed="false">
      <c r="A28" s="405" t="s">
        <v>1735</v>
      </c>
      <c r="B28" s="134" t="n">
        <v>1072921</v>
      </c>
      <c r="C28" s="134" t="n">
        <v>1814362</v>
      </c>
      <c r="D28" s="134" t="n">
        <v>237310</v>
      </c>
      <c r="E28" s="134" t="n">
        <v>331839</v>
      </c>
    </row>
    <row r="29" customFormat="false" ht="12.75" hidden="false" customHeight="false" outlineLevel="0" collapsed="false">
      <c r="A29" s="405" t="s">
        <v>1736</v>
      </c>
      <c r="B29" s="134" t="n">
        <v>4839120</v>
      </c>
      <c r="C29" s="134" t="n">
        <v>24383034</v>
      </c>
      <c r="D29" s="134" t="n">
        <v>2940673</v>
      </c>
      <c r="E29" s="134" t="n">
        <v>12264484</v>
      </c>
    </row>
    <row r="30" customFormat="false" ht="12.75" hidden="false" customHeight="false" outlineLevel="0" collapsed="false">
      <c r="A30" s="405" t="s">
        <v>1737</v>
      </c>
      <c r="B30" s="134" t="n">
        <v>369224</v>
      </c>
      <c r="C30" s="134" t="n">
        <v>25918213</v>
      </c>
      <c r="D30" s="134" t="n">
        <v>219234</v>
      </c>
      <c r="E30" s="134" t="n">
        <v>16829276</v>
      </c>
    </row>
    <row r="31" customFormat="false" ht="12.75" hidden="false" customHeight="false" outlineLevel="0" collapsed="false">
      <c r="A31" s="405" t="s">
        <v>1738</v>
      </c>
      <c r="B31" s="134" t="n">
        <v>319</v>
      </c>
      <c r="C31" s="134" t="n">
        <v>57807</v>
      </c>
      <c r="D31" s="134" t="n">
        <v>347</v>
      </c>
      <c r="E31" s="134" t="n">
        <v>33642</v>
      </c>
    </row>
    <row r="32" customFormat="false" ht="12.75" hidden="false" customHeight="false" outlineLevel="0" collapsed="false">
      <c r="A32" s="405" t="s">
        <v>1739</v>
      </c>
      <c r="B32" s="134" t="n">
        <v>635042</v>
      </c>
      <c r="C32" s="134" t="n">
        <v>524007</v>
      </c>
      <c r="D32" s="134" t="n">
        <v>19716559</v>
      </c>
      <c r="E32" s="134" t="n">
        <v>9254186</v>
      </c>
    </row>
    <row r="33" customFormat="false" ht="12.75" hidden="false" customHeight="false" outlineLevel="0" collapsed="false">
      <c r="A33" s="405" t="s">
        <v>1740</v>
      </c>
      <c r="B33" s="134" t="n">
        <v>382332</v>
      </c>
      <c r="C33" s="134" t="n">
        <v>289304</v>
      </c>
      <c r="D33" s="134" t="n">
        <v>55216</v>
      </c>
      <c r="E33" s="134" t="n">
        <v>64005</v>
      </c>
    </row>
    <row r="34" customFormat="false" ht="12.75" hidden="false" customHeight="false" outlineLevel="0" collapsed="false">
      <c r="A34" s="405" t="s">
        <v>1741</v>
      </c>
      <c r="B34" s="134" t="n">
        <v>395507</v>
      </c>
      <c r="C34" s="134" t="n">
        <v>3650829</v>
      </c>
      <c r="D34" s="134" t="n">
        <v>520678</v>
      </c>
      <c r="E34" s="134" t="n">
        <v>1466928</v>
      </c>
    </row>
    <row r="35" customFormat="false" ht="12.75" hidden="false" customHeight="false" outlineLevel="0" collapsed="false">
      <c r="B35" s="134"/>
      <c r="C35" s="134"/>
      <c r="D35" s="134"/>
      <c r="E35" s="134"/>
    </row>
    <row r="37" customFormat="false" ht="12.75" hidden="false" customHeight="false" outlineLevel="0" collapsed="false">
      <c r="B37" s="406"/>
      <c r="C37" s="406"/>
      <c r="D37" s="406"/>
      <c r="E37" s="406"/>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2.85"/>
    <col collapsed="false" customWidth="true" hidden="false" outlineLevel="0" max="2" min="2" style="403" width="16.84"/>
    <col collapsed="false" customWidth="true" hidden="false" outlineLevel="0" max="7" min="3" style="403" width="15.28"/>
    <col collapsed="false" customWidth="false" hidden="false" outlineLevel="0" max="257" min="8" style="403" width="11.42"/>
  </cols>
  <sheetData>
    <row r="1" customFormat="false" ht="15" hidden="false" customHeight="false" outlineLevel="0" collapsed="false">
      <c r="A1" s="407" t="s">
        <v>1744</v>
      </c>
      <c r="B1" s="407"/>
      <c r="C1" s="408"/>
      <c r="D1" s="408"/>
      <c r="E1" s="408"/>
      <c r="F1" s="408"/>
      <c r="G1" s="408"/>
    </row>
    <row r="2" customFormat="false" ht="15" hidden="false" customHeight="false" outlineLevel="0" collapsed="false">
      <c r="A2" s="407" t="s">
        <v>1745</v>
      </c>
      <c r="B2" s="407"/>
    </row>
    <row r="3" customFormat="false" ht="15.75" hidden="false" customHeight="false" outlineLevel="0" collapsed="false">
      <c r="A3" s="407" t="s">
        <v>1746</v>
      </c>
      <c r="B3" s="407"/>
      <c r="C3" s="409"/>
      <c r="D3" s="409"/>
      <c r="E3" s="409"/>
      <c r="F3" s="409"/>
      <c r="G3" s="409"/>
    </row>
    <row r="4" s="412" customFormat="true" ht="15" hidden="false" customHeight="true" outlineLevel="0" collapsed="false">
      <c r="A4" s="410"/>
      <c r="B4" s="411"/>
      <c r="C4" s="411"/>
      <c r="D4" s="411"/>
      <c r="E4" s="411"/>
      <c r="F4" s="411"/>
      <c r="G4" s="411"/>
    </row>
    <row r="5" s="412" customFormat="true" ht="15" hidden="false" customHeight="true" outlineLevel="0" collapsed="false">
      <c r="A5" s="413" t="s">
        <v>70</v>
      </c>
      <c r="B5" s="414" t="s">
        <v>28</v>
      </c>
      <c r="C5" s="414"/>
      <c r="D5" s="414"/>
      <c r="E5" s="414"/>
      <c r="F5" s="414"/>
      <c r="G5" s="414"/>
    </row>
    <row r="6" s="412" customFormat="true" ht="39" hidden="false" customHeight="true" outlineLevel="0" collapsed="false">
      <c r="A6" s="413"/>
      <c r="B6" s="415" t="s">
        <v>1220</v>
      </c>
      <c r="C6" s="416" t="s">
        <v>854</v>
      </c>
      <c r="D6" s="399" t="s">
        <v>889</v>
      </c>
      <c r="E6" s="416" t="s">
        <v>891</v>
      </c>
      <c r="F6" s="417" t="s">
        <v>895</v>
      </c>
      <c r="G6" s="418" t="s">
        <v>1747</v>
      </c>
    </row>
    <row r="7" s="412" customFormat="true" ht="15" hidden="false" customHeight="true" outlineLevel="0" collapsed="false">
      <c r="A7" s="419"/>
      <c r="B7" s="420"/>
      <c r="C7" s="403"/>
      <c r="D7" s="403"/>
      <c r="E7" s="421"/>
      <c r="F7" s="404"/>
      <c r="G7" s="404"/>
    </row>
    <row r="8" customFormat="false" ht="12.75" hidden="false" customHeight="true" outlineLevel="0" collapsed="false">
      <c r="A8" s="405" t="s">
        <v>1734</v>
      </c>
      <c r="B8" s="134" t="n">
        <v>4773550</v>
      </c>
      <c r="C8" s="134" t="n">
        <v>4773550</v>
      </c>
      <c r="D8" s="422" t="s">
        <v>965</v>
      </c>
      <c r="E8" s="422" t="s">
        <v>965</v>
      </c>
      <c r="F8" s="422" t="s">
        <v>965</v>
      </c>
      <c r="G8" s="422" t="s">
        <v>965</v>
      </c>
    </row>
    <row r="9" customFormat="false" ht="12.75" hidden="false" customHeight="true" outlineLevel="0" collapsed="false">
      <c r="A9" s="405" t="s">
        <v>1735</v>
      </c>
      <c r="B9" s="134" t="n">
        <v>4174904</v>
      </c>
      <c r="C9" s="134" t="n">
        <v>4174904</v>
      </c>
      <c r="D9" s="422" t="s">
        <v>965</v>
      </c>
      <c r="E9" s="422" t="s">
        <v>965</v>
      </c>
      <c r="F9" s="422" t="s">
        <v>965</v>
      </c>
      <c r="G9" s="422" t="s">
        <v>965</v>
      </c>
    </row>
    <row r="10" customFormat="false" ht="12.75" hidden="false" customHeight="true" outlineLevel="0" collapsed="false">
      <c r="A10" s="405" t="s">
        <v>1736</v>
      </c>
      <c r="B10" s="134" t="n">
        <v>38075879</v>
      </c>
      <c r="C10" s="134" t="n">
        <v>38075879</v>
      </c>
      <c r="D10" s="422" t="s">
        <v>965</v>
      </c>
      <c r="E10" s="422" t="s">
        <v>965</v>
      </c>
      <c r="F10" s="422" t="s">
        <v>965</v>
      </c>
      <c r="G10" s="422" t="s">
        <v>965</v>
      </c>
      <c r="H10" s="423"/>
    </row>
    <row r="11" customFormat="false" ht="12.75" hidden="false" customHeight="true" outlineLevel="0" collapsed="false">
      <c r="A11" s="405" t="s">
        <v>1737</v>
      </c>
      <c r="B11" s="134" t="n">
        <v>64409</v>
      </c>
      <c r="C11" s="134" t="n">
        <v>64409</v>
      </c>
      <c r="D11" s="422" t="s">
        <v>965</v>
      </c>
      <c r="E11" s="422" t="s">
        <v>965</v>
      </c>
      <c r="F11" s="422" t="s">
        <v>965</v>
      </c>
      <c r="G11" s="422" t="s">
        <v>965</v>
      </c>
      <c r="H11" s="423"/>
    </row>
    <row r="12" customFormat="false" ht="12.75" hidden="false" customHeight="true" outlineLevel="0" collapsed="false">
      <c r="A12" s="405" t="s">
        <v>1738</v>
      </c>
      <c r="B12" s="134" t="n">
        <v>30025</v>
      </c>
      <c r="C12" s="134" t="n">
        <v>30025</v>
      </c>
      <c r="D12" s="422" t="s">
        <v>965</v>
      </c>
      <c r="E12" s="422" t="s">
        <v>965</v>
      </c>
      <c r="F12" s="422" t="s">
        <v>965</v>
      </c>
      <c r="G12" s="422" t="s">
        <v>965</v>
      </c>
      <c r="H12" s="423"/>
    </row>
    <row r="13" s="424" customFormat="true" ht="12.75" hidden="false" customHeight="true" outlineLevel="0" collapsed="false">
      <c r="A13" s="405" t="s">
        <v>1739</v>
      </c>
      <c r="B13" s="134" t="n">
        <v>7354220</v>
      </c>
      <c r="C13" s="134" t="n">
        <v>7354220</v>
      </c>
      <c r="D13" s="422" t="s">
        <v>965</v>
      </c>
      <c r="E13" s="422" t="s">
        <v>965</v>
      </c>
      <c r="F13" s="422" t="s">
        <v>965</v>
      </c>
      <c r="G13" s="422" t="s">
        <v>965</v>
      </c>
      <c r="H13" s="423"/>
    </row>
    <row r="14" s="423" customFormat="true" ht="12.75" hidden="false" customHeight="true" outlineLevel="0" collapsed="false">
      <c r="A14" s="405" t="s">
        <v>1740</v>
      </c>
      <c r="B14" s="134" t="n">
        <v>5244118</v>
      </c>
      <c r="C14" s="134" t="n">
        <v>5244118</v>
      </c>
      <c r="D14" s="422" t="s">
        <v>965</v>
      </c>
      <c r="E14" s="422" t="s">
        <v>965</v>
      </c>
      <c r="F14" s="422" t="s">
        <v>965</v>
      </c>
      <c r="G14" s="422" t="s">
        <v>965</v>
      </c>
    </row>
    <row r="15" s="423" customFormat="true" ht="12.75" hidden="false" customHeight="true" outlineLevel="0" collapsed="false">
      <c r="A15" s="405" t="s">
        <v>1741</v>
      </c>
      <c r="B15" s="134" t="n">
        <v>89521</v>
      </c>
      <c r="C15" s="134" t="n">
        <v>89521</v>
      </c>
      <c r="D15" s="422" t="s">
        <v>965</v>
      </c>
      <c r="E15" s="422" t="s">
        <v>965</v>
      </c>
      <c r="F15" s="422" t="s">
        <v>965</v>
      </c>
      <c r="G15" s="422" t="s">
        <v>965</v>
      </c>
    </row>
    <row r="16" s="412" customFormat="true" ht="15" hidden="false" customHeight="true" outlineLevel="0" collapsed="false">
      <c r="A16" s="405" t="s">
        <v>1742</v>
      </c>
      <c r="B16" s="134" t="n">
        <v>9209114</v>
      </c>
      <c r="C16" s="134" t="n">
        <v>9209114</v>
      </c>
      <c r="D16" s="422" t="s">
        <v>965</v>
      </c>
      <c r="E16" s="422" t="s">
        <v>965</v>
      </c>
      <c r="F16" s="422" t="s">
        <v>965</v>
      </c>
      <c r="G16" s="422" t="s">
        <v>965</v>
      </c>
      <c r="H16" s="423"/>
    </row>
    <row r="17" s="423" customFormat="true" ht="12.75" hidden="false" customHeight="true" outlineLevel="0" collapsed="false">
      <c r="A17" s="425"/>
      <c r="B17" s="134"/>
      <c r="E17" s="426"/>
      <c r="F17" s="426"/>
      <c r="G17" s="427"/>
    </row>
    <row r="18" s="423" customFormat="true" ht="12.75" hidden="false" customHeight="true" outlineLevel="0" collapsed="false">
      <c r="A18" s="407" t="s">
        <v>1744</v>
      </c>
      <c r="B18" s="407"/>
      <c r="C18" s="428"/>
      <c r="D18" s="426"/>
      <c r="E18" s="426"/>
      <c r="F18" s="426"/>
      <c r="G18" s="427"/>
    </row>
    <row r="19" s="423" customFormat="true" ht="12.75" hidden="false" customHeight="true" outlineLevel="0" collapsed="false">
      <c r="A19" s="407" t="s">
        <v>1748</v>
      </c>
      <c r="B19" s="407"/>
      <c r="C19" s="403"/>
      <c r="D19" s="403"/>
      <c r="E19" s="403"/>
      <c r="F19" s="403"/>
      <c r="G19" s="403"/>
      <c r="H19" s="403"/>
    </row>
    <row r="20" s="423" customFormat="true" ht="12.75" hidden="false" customHeight="true" outlineLevel="0" collapsed="false">
      <c r="A20" s="407" t="s">
        <v>1749</v>
      </c>
      <c r="B20" s="407"/>
      <c r="C20" s="409"/>
      <c r="D20" s="409"/>
      <c r="E20" s="409"/>
      <c r="F20" s="409"/>
      <c r="G20" s="409"/>
      <c r="H20" s="429"/>
    </row>
    <row r="21" s="423" customFormat="true" ht="12.75" hidden="false" customHeight="true" outlineLevel="0" collapsed="false">
      <c r="A21" s="407"/>
      <c r="B21" s="407"/>
      <c r="C21" s="409"/>
      <c r="D21" s="409"/>
      <c r="E21" s="409"/>
      <c r="F21" s="409"/>
      <c r="G21" s="409"/>
      <c r="H21" s="429"/>
    </row>
    <row r="22" s="423" customFormat="true" ht="12.75" hidden="false" customHeight="true" outlineLevel="0" collapsed="false">
      <c r="A22" s="413" t="s">
        <v>70</v>
      </c>
      <c r="B22" s="414" t="s">
        <v>28</v>
      </c>
      <c r="C22" s="414"/>
      <c r="D22" s="414"/>
      <c r="E22" s="414"/>
      <c r="F22" s="414"/>
      <c r="G22" s="414"/>
      <c r="H22" s="429"/>
    </row>
    <row r="23" s="423" customFormat="true" ht="39" hidden="false" customHeight="true" outlineLevel="0" collapsed="false">
      <c r="A23" s="413"/>
      <c r="B23" s="415" t="s">
        <v>1220</v>
      </c>
      <c r="C23" s="416" t="s">
        <v>854</v>
      </c>
      <c r="D23" s="399" t="s">
        <v>889</v>
      </c>
      <c r="E23" s="416" t="s">
        <v>891</v>
      </c>
      <c r="F23" s="417" t="s">
        <v>895</v>
      </c>
      <c r="G23" s="418" t="s">
        <v>1747</v>
      </c>
      <c r="H23" s="429"/>
    </row>
    <row r="24" s="423" customFormat="true" ht="12.75" hidden="false" customHeight="true" outlineLevel="0" collapsed="false">
      <c r="A24" s="419"/>
      <c r="B24" s="420"/>
      <c r="C24" s="403"/>
      <c r="D24" s="403"/>
      <c r="E24" s="421"/>
      <c r="F24" s="404"/>
      <c r="G24" s="404"/>
      <c r="H24" s="429"/>
    </row>
    <row r="25" customFormat="false" ht="12.75" hidden="false" customHeight="false" outlineLevel="0" collapsed="false">
      <c r="A25" s="405" t="s">
        <v>1734</v>
      </c>
      <c r="B25" s="134" t="n">
        <v>7335634</v>
      </c>
      <c r="C25" s="134" t="n">
        <v>7335634</v>
      </c>
      <c r="D25" s="422" t="s">
        <v>965</v>
      </c>
      <c r="E25" s="422" t="s">
        <v>965</v>
      </c>
      <c r="F25" s="422" t="s">
        <v>965</v>
      </c>
      <c r="G25" s="422" t="s">
        <v>965</v>
      </c>
      <c r="H25" s="429"/>
    </row>
    <row r="26" customFormat="false" ht="12.75" hidden="false" customHeight="false" outlineLevel="0" collapsed="false">
      <c r="A26" s="405" t="s">
        <v>1735</v>
      </c>
      <c r="B26" s="134" t="n">
        <v>7186088</v>
      </c>
      <c r="C26" s="134" t="n">
        <v>7186088</v>
      </c>
      <c r="D26" s="422" t="s">
        <v>965</v>
      </c>
      <c r="E26" s="422" t="s">
        <v>965</v>
      </c>
      <c r="F26" s="422" t="s">
        <v>965</v>
      </c>
      <c r="G26" s="422" t="s">
        <v>965</v>
      </c>
      <c r="H26" s="429"/>
    </row>
    <row r="27" s="423" customFormat="true" ht="15" hidden="false" customHeight="true" outlineLevel="0" collapsed="false">
      <c r="A27" s="405" t="s">
        <v>1736</v>
      </c>
      <c r="B27" s="134" t="n">
        <v>109584453</v>
      </c>
      <c r="C27" s="134" t="n">
        <v>109584453</v>
      </c>
      <c r="D27" s="422" t="s">
        <v>965</v>
      </c>
      <c r="E27" s="422" t="s">
        <v>965</v>
      </c>
      <c r="F27" s="422" t="s">
        <v>965</v>
      </c>
      <c r="G27" s="422" t="s">
        <v>965</v>
      </c>
      <c r="H27" s="429"/>
    </row>
    <row r="28" s="423" customFormat="true" ht="12.75" hidden="false" customHeight="false" outlineLevel="0" collapsed="false">
      <c r="A28" s="405" t="s">
        <v>1737</v>
      </c>
      <c r="B28" s="134" t="n">
        <v>4303786</v>
      </c>
      <c r="C28" s="134" t="n">
        <v>4303786</v>
      </c>
      <c r="D28" s="422" t="s">
        <v>965</v>
      </c>
      <c r="E28" s="422" t="s">
        <v>965</v>
      </c>
      <c r="F28" s="422" t="s">
        <v>965</v>
      </c>
      <c r="G28" s="422" t="s">
        <v>965</v>
      </c>
    </row>
    <row r="29" s="423" customFormat="true" ht="12.75" hidden="false" customHeight="true" outlineLevel="0" collapsed="false">
      <c r="A29" s="405" t="s">
        <v>1738</v>
      </c>
      <c r="B29" s="134" t="n">
        <v>1088112</v>
      </c>
      <c r="C29" s="134" t="n">
        <v>1088112</v>
      </c>
      <c r="D29" s="422" t="s">
        <v>965</v>
      </c>
      <c r="E29" s="422" t="s">
        <v>965</v>
      </c>
      <c r="F29" s="422" t="s">
        <v>965</v>
      </c>
      <c r="G29" s="422" t="s">
        <v>965</v>
      </c>
    </row>
    <row r="30" s="423" customFormat="true" ht="12.75" hidden="false" customHeight="true" outlineLevel="0" collapsed="false">
      <c r="A30" s="405" t="s">
        <v>1739</v>
      </c>
      <c r="B30" s="134" t="n">
        <v>3500434</v>
      </c>
      <c r="C30" s="134" t="n">
        <v>3500434</v>
      </c>
      <c r="D30" s="422" t="s">
        <v>965</v>
      </c>
      <c r="E30" s="422" t="s">
        <v>965</v>
      </c>
      <c r="F30" s="422" t="s">
        <v>965</v>
      </c>
      <c r="G30" s="422" t="s">
        <v>965</v>
      </c>
    </row>
    <row r="31" s="423" customFormat="true" ht="12.75" hidden="false" customHeight="true" outlineLevel="0" collapsed="false">
      <c r="A31" s="405" t="s">
        <v>1740</v>
      </c>
      <c r="B31" s="134" t="n">
        <v>1893999</v>
      </c>
      <c r="C31" s="134" t="n">
        <v>1893999</v>
      </c>
      <c r="D31" s="422" t="s">
        <v>965</v>
      </c>
      <c r="E31" s="422" t="s">
        <v>965</v>
      </c>
      <c r="F31" s="422" t="s">
        <v>965</v>
      </c>
      <c r="G31" s="422" t="s">
        <v>965</v>
      </c>
    </row>
    <row r="32" s="423" customFormat="true" ht="12.75" hidden="false" customHeight="true" outlineLevel="0" collapsed="false">
      <c r="A32" s="405" t="s">
        <v>1741</v>
      </c>
      <c r="B32" s="134" t="n">
        <v>3641885</v>
      </c>
      <c r="C32" s="134" t="n">
        <v>3641885</v>
      </c>
      <c r="D32" s="422" t="s">
        <v>965</v>
      </c>
      <c r="E32" s="422" t="s">
        <v>965</v>
      </c>
      <c r="F32" s="422" t="s">
        <v>965</v>
      </c>
      <c r="G32" s="422" t="s">
        <v>965</v>
      </c>
    </row>
    <row r="33" s="423" customFormat="true" ht="12.75" hidden="false" customHeight="true" outlineLevel="0" collapsed="false">
      <c r="A33" s="405" t="s">
        <v>1742</v>
      </c>
      <c r="B33" s="134" t="n">
        <v>18667686</v>
      </c>
      <c r="C33" s="134" t="n">
        <v>18667686</v>
      </c>
      <c r="D33" s="422" t="s">
        <v>965</v>
      </c>
      <c r="E33" s="422" t="s">
        <v>965</v>
      </c>
      <c r="F33" s="422" t="s">
        <v>965</v>
      </c>
      <c r="G33" s="422" t="s">
        <v>965</v>
      </c>
    </row>
    <row r="34" s="423" customFormat="true" ht="12.75" hidden="false" customHeight="true" outlineLevel="0" collapsed="false">
      <c r="A34" s="430"/>
      <c r="B34" s="430"/>
      <c r="E34" s="408"/>
      <c r="F34" s="408"/>
      <c r="G34" s="408"/>
    </row>
    <row r="35" s="423" customFormat="true" ht="12.75" hidden="false" customHeight="true" outlineLevel="0" collapsed="false">
      <c r="A35" s="407" t="s">
        <v>1744</v>
      </c>
      <c r="B35" s="407"/>
      <c r="C35" s="408"/>
      <c r="D35" s="408"/>
      <c r="E35" s="408"/>
      <c r="F35" s="408"/>
      <c r="G35" s="408"/>
    </row>
    <row r="36" customFormat="false" ht="15" hidden="false" customHeight="true" outlineLevel="0" collapsed="false">
      <c r="A36" s="407" t="s">
        <v>1745</v>
      </c>
      <c r="B36" s="407"/>
    </row>
    <row r="37" s="429" customFormat="true" ht="15" hidden="false" customHeight="true" outlineLevel="0" collapsed="false">
      <c r="A37" s="407" t="s">
        <v>1750</v>
      </c>
      <c r="B37" s="407"/>
      <c r="C37" s="409"/>
      <c r="D37" s="409"/>
      <c r="E37" s="409"/>
      <c r="F37" s="409"/>
      <c r="G37" s="409"/>
    </row>
    <row r="38" s="429" customFormat="true" ht="12.75" hidden="false" customHeight="true" outlineLevel="0" collapsed="false">
      <c r="A38" s="410"/>
      <c r="B38" s="411"/>
      <c r="C38" s="411"/>
      <c r="D38" s="411"/>
      <c r="E38" s="411"/>
      <c r="F38" s="411"/>
      <c r="G38" s="411"/>
    </row>
    <row r="39" s="429" customFormat="true" ht="12.75" hidden="false" customHeight="true" outlineLevel="0" collapsed="false">
      <c r="A39" s="413" t="s">
        <v>70</v>
      </c>
      <c r="B39" s="414" t="s">
        <v>30</v>
      </c>
      <c r="C39" s="414"/>
      <c r="D39" s="414"/>
      <c r="E39" s="414"/>
      <c r="F39" s="414"/>
      <c r="G39" s="414"/>
    </row>
    <row r="40" s="429" customFormat="true" ht="39" hidden="false" customHeight="true" outlineLevel="0" collapsed="false">
      <c r="A40" s="413"/>
      <c r="B40" s="415" t="s">
        <v>1220</v>
      </c>
      <c r="C40" s="416" t="s">
        <v>854</v>
      </c>
      <c r="D40" s="399" t="s">
        <v>889</v>
      </c>
      <c r="E40" s="416" t="s">
        <v>891</v>
      </c>
      <c r="F40" s="417" t="s">
        <v>895</v>
      </c>
      <c r="G40" s="418" t="s">
        <v>1747</v>
      </c>
    </row>
    <row r="41" s="429" customFormat="true" ht="12.75" hidden="false" customHeight="true" outlineLevel="0" collapsed="false">
      <c r="A41" s="419"/>
      <c r="B41" s="420"/>
      <c r="C41" s="403"/>
      <c r="D41" s="403"/>
      <c r="E41" s="421"/>
      <c r="F41" s="404"/>
      <c r="G41" s="404"/>
    </row>
    <row r="42" s="429" customFormat="true" ht="12.75" hidden="false" customHeight="true" outlineLevel="0" collapsed="false">
      <c r="A42" s="405" t="s">
        <v>1734</v>
      </c>
      <c r="B42" s="134" t="n">
        <v>8355054</v>
      </c>
      <c r="C42" s="134" t="n">
        <v>7778283</v>
      </c>
      <c r="D42" s="134" t="n">
        <v>12157</v>
      </c>
      <c r="E42" s="134" t="n">
        <v>373798</v>
      </c>
      <c r="F42" s="134" t="n">
        <v>75655</v>
      </c>
      <c r="G42" s="134" t="n">
        <v>115161</v>
      </c>
    </row>
    <row r="43" s="429" customFormat="true" ht="12.75" hidden="false" customHeight="true" outlineLevel="0" collapsed="false">
      <c r="A43" s="405" t="s">
        <v>1735</v>
      </c>
      <c r="B43" s="134" t="n">
        <v>5631583</v>
      </c>
      <c r="C43" s="134" t="n">
        <v>4294639</v>
      </c>
      <c r="D43" s="134" t="n">
        <v>246395</v>
      </c>
      <c r="E43" s="134" t="n">
        <v>912191</v>
      </c>
      <c r="F43" s="134" t="n">
        <v>11671</v>
      </c>
      <c r="G43" s="134" t="n">
        <v>166687</v>
      </c>
    </row>
    <row r="44" s="429" customFormat="true" ht="12.75" hidden="false" customHeight="true" outlineLevel="0" collapsed="false">
      <c r="A44" s="405" t="s">
        <v>1736</v>
      </c>
      <c r="B44" s="134" t="n">
        <v>36300186</v>
      </c>
      <c r="C44" s="134" t="n">
        <v>34624726</v>
      </c>
      <c r="D44" s="134" t="n">
        <v>287049</v>
      </c>
      <c r="E44" s="134" t="n">
        <v>740906</v>
      </c>
      <c r="F44" s="134" t="n">
        <v>632437</v>
      </c>
      <c r="G44" s="134" t="n">
        <v>15068</v>
      </c>
    </row>
    <row r="45" s="423" customFormat="true" ht="12.75" hidden="false" customHeight="true" outlineLevel="0" collapsed="false">
      <c r="A45" s="405" t="s">
        <v>1737</v>
      </c>
      <c r="B45" s="134" t="n">
        <v>36232</v>
      </c>
      <c r="C45" s="134" t="n">
        <v>33310</v>
      </c>
      <c r="D45" s="134" t="n">
        <v>9</v>
      </c>
      <c r="E45" s="134" t="n">
        <v>2018</v>
      </c>
      <c r="F45" s="134" t="n">
        <v>895</v>
      </c>
      <c r="G45" s="134" t="n">
        <v>1</v>
      </c>
    </row>
    <row r="46" s="423" customFormat="true" ht="12.75" hidden="false" customHeight="true" outlineLevel="0" collapsed="false">
      <c r="A46" s="405" t="s">
        <v>1738</v>
      </c>
      <c r="B46" s="134" t="n">
        <v>28233</v>
      </c>
      <c r="C46" s="134" t="n">
        <v>26680</v>
      </c>
      <c r="D46" s="134" t="n">
        <v>90</v>
      </c>
      <c r="E46" s="134" t="n">
        <v>276</v>
      </c>
      <c r="F46" s="134" t="n">
        <v>1158</v>
      </c>
      <c r="G46" s="134" t="n">
        <v>30</v>
      </c>
    </row>
    <row r="47" s="423" customFormat="true" ht="12.75" hidden="false" customHeight="false" outlineLevel="0" collapsed="false">
      <c r="A47" s="405" t="s">
        <v>1739</v>
      </c>
      <c r="B47" s="134" t="n">
        <v>13492912</v>
      </c>
      <c r="C47" s="134" t="n">
        <v>13492912</v>
      </c>
      <c r="D47" s="422" t="s">
        <v>965</v>
      </c>
      <c r="E47" s="422" t="s">
        <v>965</v>
      </c>
      <c r="F47" s="134" t="s">
        <v>965</v>
      </c>
      <c r="G47" s="422" t="s">
        <v>965</v>
      </c>
    </row>
    <row r="48" s="423" customFormat="true" ht="12.75" hidden="false" customHeight="false" outlineLevel="0" collapsed="false">
      <c r="A48" s="405" t="s">
        <v>1740</v>
      </c>
      <c r="B48" s="134" t="n">
        <v>16547147</v>
      </c>
      <c r="C48" s="134" t="n">
        <v>6817183</v>
      </c>
      <c r="D48" s="134" t="n">
        <v>1696751</v>
      </c>
      <c r="E48" s="134" t="n">
        <v>7084509</v>
      </c>
      <c r="F48" s="134" t="n">
        <v>129387</v>
      </c>
      <c r="G48" s="134" t="n">
        <v>819317</v>
      </c>
    </row>
    <row r="49" s="423" customFormat="true" ht="12.75" hidden="false" customHeight="false" outlineLevel="0" collapsed="false">
      <c r="A49" s="405" t="s">
        <v>1741</v>
      </c>
      <c r="B49" s="134" t="n">
        <v>12728</v>
      </c>
      <c r="C49" s="134" t="n">
        <v>12702</v>
      </c>
      <c r="D49" s="422" t="s">
        <v>965</v>
      </c>
      <c r="E49" s="134" t="s">
        <v>965</v>
      </c>
      <c r="F49" s="134" t="n">
        <v>26</v>
      </c>
      <c r="G49" s="422" t="s">
        <v>965</v>
      </c>
    </row>
    <row r="50" s="429" customFormat="true" ht="12.75" hidden="false" customHeight="true" outlineLevel="0" collapsed="false">
      <c r="A50" s="405" t="s">
        <v>1742</v>
      </c>
      <c r="B50" s="134" t="n">
        <v>16444693</v>
      </c>
      <c r="C50" s="134" t="n">
        <v>14385591</v>
      </c>
      <c r="D50" s="134" t="n">
        <v>50997</v>
      </c>
      <c r="E50" s="134" t="n">
        <v>1542247</v>
      </c>
      <c r="F50" s="134" t="n">
        <v>423993</v>
      </c>
      <c r="G50" s="134" t="n">
        <v>41866</v>
      </c>
    </row>
    <row r="51" s="429" customFormat="true" ht="12.75" hidden="false" customHeight="true" outlineLevel="0" collapsed="false">
      <c r="A51" s="425"/>
      <c r="B51" s="134"/>
      <c r="C51" s="134"/>
      <c r="D51" s="134"/>
      <c r="E51" s="134"/>
      <c r="F51" s="134"/>
      <c r="G51" s="134"/>
    </row>
    <row r="52" s="429" customFormat="true" ht="12.75" hidden="false" customHeight="true" outlineLevel="0" collapsed="false">
      <c r="A52" s="407" t="s">
        <v>1744</v>
      </c>
      <c r="B52" s="407"/>
      <c r="C52" s="428"/>
      <c r="D52" s="426"/>
      <c r="E52" s="426"/>
      <c r="F52" s="426"/>
      <c r="G52" s="427"/>
    </row>
    <row r="53" customFormat="false" ht="15" hidden="false" customHeight="true" outlineLevel="0" collapsed="false">
      <c r="A53" s="407" t="s">
        <v>1748</v>
      </c>
      <c r="B53" s="407"/>
    </row>
    <row r="54" s="429" customFormat="true" ht="15" hidden="false" customHeight="true" outlineLevel="0" collapsed="false">
      <c r="A54" s="407" t="s">
        <v>1751</v>
      </c>
      <c r="B54" s="407"/>
      <c r="C54" s="409"/>
      <c r="D54" s="409"/>
      <c r="E54" s="409"/>
      <c r="F54" s="409"/>
      <c r="G54" s="409"/>
    </row>
    <row r="55" s="429" customFormat="true" ht="15" hidden="false" customHeight="true" outlineLevel="0" collapsed="false">
      <c r="A55" s="407"/>
      <c r="B55" s="407"/>
      <c r="C55" s="409"/>
      <c r="D55" s="409"/>
      <c r="E55" s="409"/>
      <c r="F55" s="409"/>
      <c r="G55" s="409"/>
    </row>
    <row r="56" s="429" customFormat="true" ht="12.75" hidden="false" customHeight="true" outlineLevel="0" collapsed="false">
      <c r="A56" s="413" t="s">
        <v>70</v>
      </c>
      <c r="B56" s="414" t="s">
        <v>30</v>
      </c>
      <c r="C56" s="414"/>
      <c r="D56" s="414"/>
      <c r="E56" s="414"/>
      <c r="F56" s="414"/>
      <c r="G56" s="414"/>
    </row>
    <row r="57" s="429" customFormat="true" ht="39" hidden="false" customHeight="true" outlineLevel="0" collapsed="false">
      <c r="A57" s="413"/>
      <c r="B57" s="415" t="s">
        <v>1220</v>
      </c>
      <c r="C57" s="416" t="s">
        <v>854</v>
      </c>
      <c r="D57" s="399" t="s">
        <v>889</v>
      </c>
      <c r="E57" s="416" t="s">
        <v>891</v>
      </c>
      <c r="F57" s="417" t="s">
        <v>895</v>
      </c>
      <c r="G57" s="418" t="s">
        <v>1747</v>
      </c>
    </row>
    <row r="58" s="429" customFormat="true" ht="12.75" hidden="false" customHeight="true" outlineLevel="0" collapsed="false">
      <c r="A58" s="419"/>
      <c r="B58" s="420"/>
      <c r="C58" s="403"/>
      <c r="D58" s="403"/>
      <c r="E58" s="421"/>
      <c r="F58" s="404"/>
      <c r="G58" s="404"/>
    </row>
    <row r="59" s="429" customFormat="true" ht="12.75" hidden="false" customHeight="true" outlineLevel="0" collapsed="false">
      <c r="A59" s="405" t="s">
        <v>1734</v>
      </c>
      <c r="B59" s="134" t="n">
        <v>5048675</v>
      </c>
      <c r="C59" s="134" t="n">
        <v>4664278</v>
      </c>
      <c r="D59" s="134" t="n">
        <v>14949</v>
      </c>
      <c r="E59" s="134" t="n">
        <v>107750</v>
      </c>
      <c r="F59" s="134" t="n">
        <v>238742</v>
      </c>
      <c r="G59" s="134" t="n">
        <v>22957</v>
      </c>
    </row>
    <row r="60" s="429" customFormat="true" ht="12.75" hidden="false" customHeight="true" outlineLevel="0" collapsed="false">
      <c r="A60" s="405" t="s">
        <v>1735</v>
      </c>
      <c r="B60" s="134" t="n">
        <v>3939213</v>
      </c>
      <c r="C60" s="134" t="n">
        <v>3614823</v>
      </c>
      <c r="D60" s="134" t="n">
        <v>38684</v>
      </c>
      <c r="E60" s="134" t="n">
        <v>183791</v>
      </c>
      <c r="F60" s="134" t="n">
        <v>12656</v>
      </c>
      <c r="G60" s="134" t="n">
        <v>89259</v>
      </c>
    </row>
    <row r="61" s="429" customFormat="true" ht="12.75" hidden="false" customHeight="true" outlineLevel="0" collapsed="false">
      <c r="A61" s="405" t="s">
        <v>1736</v>
      </c>
      <c r="B61" s="134" t="n">
        <v>94960891</v>
      </c>
      <c r="C61" s="134" t="n">
        <v>84497558</v>
      </c>
      <c r="D61" s="134" t="n">
        <v>404268</v>
      </c>
      <c r="E61" s="134" t="n">
        <v>2858545</v>
      </c>
      <c r="F61" s="134" t="n">
        <v>7156332</v>
      </c>
      <c r="G61" s="134" t="n">
        <v>44186</v>
      </c>
    </row>
    <row r="62" s="423" customFormat="true" ht="12.75" hidden="false" customHeight="true" outlineLevel="0" collapsed="false">
      <c r="A62" s="405" t="s">
        <v>1737</v>
      </c>
      <c r="B62" s="134" t="n">
        <v>1937601</v>
      </c>
      <c r="C62" s="134" t="n">
        <v>1620538</v>
      </c>
      <c r="D62" s="134" t="n">
        <v>173</v>
      </c>
      <c r="E62" s="134" t="n">
        <v>226262</v>
      </c>
      <c r="F62" s="134" t="n">
        <v>90336</v>
      </c>
      <c r="G62" s="134" t="n">
        <v>288</v>
      </c>
    </row>
    <row r="63" s="423" customFormat="true" ht="12.75" hidden="false" customHeight="true" outlineLevel="0" collapsed="false">
      <c r="A63" s="405" t="s">
        <v>1738</v>
      </c>
      <c r="B63" s="134" t="n">
        <v>951050</v>
      </c>
      <c r="C63" s="134" t="n">
        <v>826532</v>
      </c>
      <c r="D63" s="134" t="n">
        <v>821</v>
      </c>
      <c r="E63" s="134" t="n">
        <v>35519</v>
      </c>
      <c r="F63" s="134" t="n">
        <v>80249</v>
      </c>
      <c r="G63" s="134" t="n">
        <v>7932</v>
      </c>
    </row>
    <row r="64" s="423" customFormat="true" ht="12.75" hidden="false" customHeight="false" outlineLevel="0" collapsed="false">
      <c r="A64" s="405" t="s">
        <v>1739</v>
      </c>
      <c r="B64" s="134" t="n">
        <v>6602455</v>
      </c>
      <c r="C64" s="134" t="n">
        <v>6602453</v>
      </c>
      <c r="D64" s="422" t="s">
        <v>965</v>
      </c>
      <c r="E64" s="422" t="s">
        <v>965</v>
      </c>
      <c r="F64" s="134" t="s">
        <v>965</v>
      </c>
      <c r="G64" s="422" t="s">
        <v>965</v>
      </c>
    </row>
    <row r="65" s="423" customFormat="true" ht="12.75" hidden="false" customHeight="false" outlineLevel="0" collapsed="false">
      <c r="A65" s="405" t="s">
        <v>1740</v>
      </c>
      <c r="B65" s="134" t="n">
        <v>4280433</v>
      </c>
      <c r="C65" s="134" t="n">
        <v>2964717</v>
      </c>
      <c r="D65" s="134" t="n">
        <v>237576</v>
      </c>
      <c r="E65" s="134" t="n">
        <v>892439</v>
      </c>
      <c r="F65" s="134" t="n">
        <v>82092</v>
      </c>
      <c r="G65" s="134" t="n">
        <v>103608</v>
      </c>
    </row>
    <row r="66" s="423" customFormat="true" ht="12.75" hidden="false" customHeight="false" outlineLevel="0" collapsed="false">
      <c r="A66" s="405" t="s">
        <v>1741</v>
      </c>
      <c r="B66" s="134" t="n">
        <v>2869640</v>
      </c>
      <c r="C66" s="134" t="n">
        <v>2869353</v>
      </c>
      <c r="D66" s="422" t="s">
        <v>965</v>
      </c>
      <c r="E66" s="134" t="s">
        <v>965</v>
      </c>
      <c r="F66" s="134" t="n">
        <v>288</v>
      </c>
      <c r="G66" s="422" t="s">
        <v>965</v>
      </c>
    </row>
    <row r="67" s="429" customFormat="true" ht="12.75" hidden="false" customHeight="true" outlineLevel="0" collapsed="false">
      <c r="A67" s="405" t="s">
        <v>1742</v>
      </c>
      <c r="B67" s="134" t="n">
        <v>23066151</v>
      </c>
      <c r="C67" s="134" t="n">
        <v>21702281</v>
      </c>
      <c r="D67" s="134" t="n">
        <v>22253</v>
      </c>
      <c r="E67" s="134" t="n">
        <v>621404</v>
      </c>
      <c r="F67" s="134" t="n">
        <v>698524</v>
      </c>
      <c r="G67" s="134" t="n">
        <v>21680</v>
      </c>
    </row>
    <row r="68" s="424" customFormat="true" ht="12.75" hidden="false" customHeight="false" outlineLevel="0" collapsed="false">
      <c r="A68" s="420"/>
      <c r="B68" s="134"/>
      <c r="C68" s="134"/>
      <c r="D68" s="134"/>
      <c r="E68" s="134"/>
      <c r="F68" s="134"/>
      <c r="G68" s="134"/>
    </row>
    <row r="69" s="423" customFormat="true" ht="12.75" hidden="false" customHeight="false" outlineLevel="0" collapsed="false">
      <c r="A69" s="420"/>
      <c r="B69" s="420"/>
      <c r="C69" s="431"/>
      <c r="D69" s="431"/>
      <c r="E69" s="431"/>
      <c r="F69" s="431"/>
      <c r="G69" s="431"/>
    </row>
    <row r="70" s="423" customFormat="true" ht="12.75" hidden="false" customHeight="false" outlineLevel="0" collapsed="false">
      <c r="A70" s="420"/>
      <c r="B70" s="420"/>
      <c r="C70" s="420"/>
      <c r="D70" s="420"/>
      <c r="E70" s="420"/>
      <c r="F70" s="420"/>
      <c r="G70" s="420"/>
    </row>
    <row r="71" s="423" customFormat="true" ht="12.75" hidden="false" customHeight="false" outlineLevel="0" collapsed="false">
      <c r="A71" s="420"/>
      <c r="B71" s="420"/>
      <c r="C71" s="420"/>
      <c r="D71" s="420"/>
      <c r="E71" s="420"/>
      <c r="F71" s="420"/>
      <c r="G71" s="420"/>
    </row>
    <row r="72" s="423" customFormat="true" ht="12.75" hidden="false" customHeight="false" outlineLevel="0" collapsed="false">
      <c r="A72" s="420"/>
      <c r="B72" s="420"/>
      <c r="C72" s="420"/>
      <c r="D72" s="420"/>
      <c r="E72" s="420"/>
      <c r="F72" s="420"/>
      <c r="G72" s="420"/>
    </row>
    <row r="73" s="424" customFormat="true" ht="12.75" hidden="false" customHeight="false" outlineLevel="0" collapsed="false">
      <c r="A73" s="420"/>
      <c r="B73" s="420"/>
      <c r="C73" s="420"/>
      <c r="D73" s="420"/>
      <c r="E73" s="420"/>
      <c r="F73" s="420"/>
      <c r="G73" s="420"/>
    </row>
    <row r="74" s="423" customFormat="true" ht="12.75" hidden="false" customHeight="false" outlineLevel="0" collapsed="false">
      <c r="A74" s="420"/>
      <c r="B74" s="420"/>
      <c r="C74" s="420"/>
      <c r="D74" s="420"/>
      <c r="E74" s="420"/>
      <c r="F74" s="420"/>
      <c r="G74" s="420"/>
    </row>
    <row r="75" s="423" customFormat="true" ht="12.75" hidden="false" customHeight="false" outlineLevel="0" collapsed="false">
      <c r="A75" s="420"/>
      <c r="B75" s="420"/>
      <c r="C75" s="420"/>
      <c r="D75" s="420"/>
      <c r="E75" s="420"/>
      <c r="F75" s="420"/>
      <c r="G75" s="420"/>
    </row>
    <row r="76" s="423" customFormat="true" ht="12.75" hidden="false" customHeight="false" outlineLevel="0" collapsed="false">
      <c r="A76" s="420"/>
      <c r="B76" s="420"/>
      <c r="C76" s="420"/>
      <c r="D76" s="420"/>
      <c r="E76" s="420"/>
      <c r="F76" s="420"/>
      <c r="G76" s="420"/>
    </row>
    <row r="77" s="423" customFormat="true" ht="12.75" hidden="false" customHeight="false" outlineLevel="0" collapsed="false">
      <c r="A77" s="420"/>
      <c r="B77" s="420"/>
      <c r="C77" s="420"/>
      <c r="D77" s="420"/>
      <c r="E77" s="420"/>
      <c r="F77" s="420"/>
      <c r="G77" s="420"/>
    </row>
    <row r="78" customFormat="false" ht="12.75" hidden="false" customHeight="false" outlineLevel="0" collapsed="false">
      <c r="A78" s="420"/>
      <c r="B78" s="420"/>
      <c r="C78" s="420"/>
      <c r="D78" s="420"/>
      <c r="E78" s="420"/>
      <c r="F78" s="420"/>
      <c r="G78" s="420"/>
    </row>
    <row r="79" customFormat="false" ht="12.75" hidden="false" customHeight="false" outlineLevel="0" collapsed="false">
      <c r="A79" s="420"/>
      <c r="B79" s="420"/>
      <c r="C79" s="420"/>
      <c r="D79" s="420"/>
      <c r="E79" s="420"/>
      <c r="F79" s="420"/>
      <c r="G79" s="420"/>
    </row>
    <row r="80" customFormat="false" ht="12.75" hidden="false" customHeight="false" outlineLevel="0" collapsed="false">
      <c r="A80" s="420"/>
      <c r="B80" s="420"/>
      <c r="C80" s="420"/>
      <c r="D80" s="420"/>
      <c r="E80" s="420"/>
      <c r="F80" s="420"/>
      <c r="G80" s="420"/>
    </row>
    <row r="81" customFormat="false" ht="12.75" hidden="false" customHeight="false" outlineLevel="0" collapsed="false">
      <c r="A81" s="420"/>
      <c r="B81" s="420"/>
      <c r="C81" s="420"/>
      <c r="D81" s="420"/>
      <c r="E81" s="420"/>
      <c r="F81" s="420"/>
      <c r="G81" s="420"/>
    </row>
    <row r="82" customFormat="false" ht="12.75" hidden="false" customHeight="false" outlineLevel="0" collapsed="false">
      <c r="A82" s="420"/>
      <c r="B82" s="420"/>
      <c r="C82" s="420"/>
      <c r="D82" s="420"/>
      <c r="E82" s="420"/>
      <c r="F82" s="420"/>
      <c r="G82" s="420"/>
    </row>
    <row r="83" customFormat="false" ht="12.75" hidden="false" customHeight="false" outlineLevel="0" collapsed="false">
      <c r="A83" s="420"/>
      <c r="B83" s="420"/>
      <c r="C83" s="420"/>
      <c r="D83" s="420"/>
      <c r="E83" s="420"/>
      <c r="F83" s="420"/>
      <c r="G83" s="420"/>
    </row>
    <row r="84" customFormat="false" ht="12.75" hidden="false" customHeight="false" outlineLevel="0" collapsed="false">
      <c r="A84" s="420"/>
      <c r="B84" s="420"/>
      <c r="C84" s="420"/>
      <c r="D84" s="420"/>
      <c r="E84" s="420"/>
      <c r="F84" s="420"/>
      <c r="G84" s="420"/>
    </row>
    <row r="85" customFormat="false" ht="12.75" hidden="false" customHeight="false" outlineLevel="0" collapsed="false">
      <c r="A85" s="420"/>
      <c r="B85" s="420"/>
      <c r="C85" s="420"/>
      <c r="D85" s="420"/>
      <c r="E85" s="420"/>
      <c r="F85" s="420"/>
      <c r="G85" s="420"/>
    </row>
    <row r="86" customFormat="false" ht="12.75" hidden="false" customHeight="false" outlineLevel="0" collapsed="false">
      <c r="A86" s="420"/>
      <c r="B86" s="420"/>
      <c r="C86" s="420"/>
      <c r="D86" s="420"/>
      <c r="E86" s="420"/>
      <c r="F86" s="420"/>
      <c r="G86" s="420"/>
    </row>
    <row r="87" customFormat="false" ht="12.75" hidden="false" customHeight="false" outlineLevel="0" collapsed="false">
      <c r="A87" s="420"/>
      <c r="B87" s="420"/>
      <c r="C87" s="420"/>
      <c r="D87" s="420"/>
      <c r="E87" s="420"/>
      <c r="F87" s="420"/>
      <c r="G87" s="420"/>
    </row>
    <row r="88" customFormat="false" ht="12.75" hidden="false" customHeight="false" outlineLevel="0" collapsed="false">
      <c r="A88" s="420"/>
      <c r="B88" s="420"/>
      <c r="C88" s="420"/>
      <c r="D88" s="420"/>
      <c r="E88" s="420"/>
      <c r="F88" s="420"/>
      <c r="G88" s="420"/>
    </row>
    <row r="89" customFormat="false" ht="12.75" hidden="false" customHeight="false" outlineLevel="0" collapsed="false">
      <c r="A89" s="420"/>
      <c r="B89" s="420"/>
      <c r="C89" s="420"/>
      <c r="D89" s="420"/>
      <c r="E89" s="420"/>
      <c r="F89" s="420"/>
      <c r="G89" s="420"/>
    </row>
    <row r="90" customFormat="false" ht="12.75" hidden="false" customHeight="false" outlineLevel="0" collapsed="false">
      <c r="A90" s="420"/>
      <c r="B90" s="420"/>
      <c r="C90" s="420"/>
      <c r="D90" s="420"/>
      <c r="E90" s="420"/>
      <c r="F90" s="420"/>
      <c r="G90" s="420"/>
    </row>
    <row r="91" customFormat="false" ht="12.75" hidden="false" customHeight="false" outlineLevel="0" collapsed="false">
      <c r="A91" s="420"/>
      <c r="B91" s="420"/>
      <c r="C91" s="420"/>
      <c r="D91" s="420"/>
      <c r="E91" s="420"/>
      <c r="F91" s="420"/>
      <c r="G91" s="420"/>
    </row>
    <row r="92" customFormat="false" ht="12.75" hidden="false" customHeight="false" outlineLevel="0" collapsed="false">
      <c r="A92" s="420"/>
      <c r="B92" s="420"/>
      <c r="C92" s="420"/>
      <c r="D92" s="420"/>
      <c r="E92" s="420"/>
      <c r="F92" s="420"/>
      <c r="G92" s="420"/>
    </row>
    <row r="93" customFormat="false" ht="12.75" hidden="false" customHeight="false" outlineLevel="0" collapsed="false">
      <c r="A93" s="420"/>
      <c r="B93" s="420"/>
      <c r="C93" s="420"/>
      <c r="D93" s="420"/>
      <c r="E93" s="420"/>
      <c r="F93" s="420"/>
      <c r="G93" s="420"/>
    </row>
    <row r="94" customFormat="false" ht="12.75" hidden="false" customHeight="false" outlineLevel="0" collapsed="false">
      <c r="A94" s="420"/>
      <c r="B94" s="420"/>
      <c r="C94" s="420"/>
      <c r="D94" s="420"/>
      <c r="E94" s="420"/>
      <c r="F94" s="420"/>
      <c r="G94" s="420"/>
    </row>
    <row r="95" customFormat="false" ht="12.75" hidden="false" customHeight="false" outlineLevel="0" collapsed="false">
      <c r="A95" s="420"/>
      <c r="B95" s="420"/>
      <c r="C95" s="420"/>
      <c r="D95" s="420"/>
      <c r="E95" s="420"/>
      <c r="F95" s="420"/>
      <c r="G95" s="420"/>
    </row>
    <row r="96" customFormat="false" ht="12.75" hidden="false" customHeight="false" outlineLevel="0" collapsed="false">
      <c r="A96" s="420"/>
      <c r="B96" s="420"/>
      <c r="C96" s="420"/>
      <c r="D96" s="420"/>
      <c r="E96" s="420"/>
      <c r="F96" s="420"/>
      <c r="G96" s="420"/>
    </row>
    <row r="97" customFormat="false" ht="12.75" hidden="false" customHeight="false" outlineLevel="0" collapsed="false">
      <c r="A97" s="420"/>
      <c r="B97" s="420"/>
      <c r="C97" s="420"/>
      <c r="D97" s="420"/>
      <c r="E97" s="420"/>
      <c r="F97" s="420"/>
      <c r="G97" s="420"/>
    </row>
    <row r="98" customFormat="false" ht="12.75" hidden="false" customHeight="false" outlineLevel="0" collapsed="false">
      <c r="A98" s="420"/>
      <c r="B98" s="420"/>
      <c r="C98" s="420"/>
      <c r="D98" s="420"/>
      <c r="E98" s="420"/>
      <c r="F98" s="420"/>
      <c r="G98" s="420"/>
    </row>
    <row r="99" customFormat="false" ht="12.75" hidden="false" customHeight="false" outlineLevel="0" collapsed="false">
      <c r="A99" s="420"/>
      <c r="B99" s="420"/>
      <c r="C99" s="420"/>
      <c r="D99" s="420"/>
      <c r="E99" s="420"/>
      <c r="F99" s="420"/>
      <c r="G99" s="420"/>
    </row>
    <row r="100" customFormat="false" ht="12.75" hidden="false" customHeight="false" outlineLevel="0" collapsed="false">
      <c r="A100" s="420"/>
      <c r="B100" s="420"/>
      <c r="C100" s="420"/>
      <c r="D100" s="420"/>
      <c r="E100" s="420"/>
      <c r="F100" s="420"/>
      <c r="G100" s="420"/>
    </row>
    <row r="101" customFormat="false" ht="12.75" hidden="false" customHeight="false" outlineLevel="0" collapsed="false">
      <c r="A101" s="420"/>
      <c r="B101" s="420"/>
      <c r="C101" s="420"/>
      <c r="D101" s="420"/>
      <c r="E101" s="420"/>
      <c r="F101" s="420"/>
      <c r="G101" s="420"/>
    </row>
    <row r="102" customFormat="false" ht="12.75" hidden="false" customHeight="false" outlineLevel="0" collapsed="false">
      <c r="A102" s="420"/>
      <c r="B102" s="420"/>
      <c r="C102" s="420"/>
      <c r="D102" s="420"/>
      <c r="E102" s="420"/>
      <c r="F102" s="420"/>
      <c r="G102" s="420"/>
    </row>
    <row r="103" customFormat="false" ht="12.75" hidden="false" customHeight="false" outlineLevel="0" collapsed="false">
      <c r="A103" s="420"/>
      <c r="B103" s="420"/>
      <c r="C103" s="420"/>
      <c r="D103" s="420"/>
      <c r="E103" s="420"/>
      <c r="F103" s="420"/>
      <c r="G103" s="420"/>
    </row>
    <row r="104" customFormat="false" ht="12.75" hidden="false" customHeight="false" outlineLevel="0" collapsed="false">
      <c r="A104" s="420"/>
      <c r="B104" s="420"/>
      <c r="C104" s="420"/>
      <c r="D104" s="420"/>
      <c r="E104" s="420"/>
      <c r="F104" s="420"/>
      <c r="G104" s="420"/>
    </row>
    <row r="105" customFormat="false" ht="12.75" hidden="false" customHeight="false" outlineLevel="0" collapsed="false">
      <c r="A105" s="420"/>
      <c r="B105" s="420"/>
      <c r="C105" s="420"/>
      <c r="D105" s="420"/>
      <c r="E105" s="420"/>
      <c r="F105" s="420"/>
      <c r="G105" s="420"/>
    </row>
    <row r="106" customFormat="false" ht="12.75" hidden="false" customHeight="false" outlineLevel="0" collapsed="false">
      <c r="A106" s="420"/>
      <c r="B106" s="420"/>
      <c r="C106" s="420"/>
      <c r="D106" s="420"/>
      <c r="E106" s="420"/>
      <c r="F106" s="420"/>
      <c r="G106" s="420"/>
    </row>
    <row r="107" customFormat="false" ht="12.75" hidden="false" customHeight="false" outlineLevel="0" collapsed="false">
      <c r="A107" s="420"/>
      <c r="B107" s="420"/>
      <c r="C107" s="420"/>
      <c r="D107" s="420"/>
      <c r="E107" s="420"/>
      <c r="F107" s="420"/>
      <c r="G107" s="420"/>
    </row>
    <row r="108" customFormat="false" ht="12.75" hidden="false" customHeight="false" outlineLevel="0" collapsed="false">
      <c r="A108" s="420"/>
      <c r="B108" s="420"/>
      <c r="C108" s="420"/>
      <c r="D108" s="420"/>
      <c r="E108" s="420"/>
      <c r="F108" s="420"/>
      <c r="G108" s="420"/>
    </row>
    <row r="109" customFormat="false" ht="12.75" hidden="false" customHeight="false" outlineLevel="0" collapsed="false">
      <c r="A109" s="420"/>
      <c r="B109" s="420"/>
      <c r="C109" s="420"/>
      <c r="D109" s="420"/>
      <c r="E109" s="420"/>
      <c r="F109" s="420"/>
      <c r="G109" s="420"/>
    </row>
    <row r="110" customFormat="false" ht="12.75" hidden="false" customHeight="false" outlineLevel="0" collapsed="false">
      <c r="A110" s="420"/>
      <c r="B110" s="420"/>
      <c r="C110" s="420"/>
      <c r="D110" s="420"/>
      <c r="E110" s="420"/>
      <c r="F110" s="420"/>
      <c r="G110" s="420"/>
    </row>
    <row r="111" customFormat="false" ht="12.75" hidden="false" customHeight="false" outlineLevel="0" collapsed="false">
      <c r="A111" s="420"/>
      <c r="B111" s="420"/>
      <c r="C111" s="420"/>
      <c r="D111" s="420"/>
      <c r="E111" s="420"/>
      <c r="F111" s="420"/>
      <c r="G111" s="420"/>
    </row>
    <row r="112" customFormat="false" ht="12.75" hidden="false" customHeight="false" outlineLevel="0" collapsed="false">
      <c r="A112" s="420"/>
      <c r="B112" s="420"/>
      <c r="C112" s="420"/>
      <c r="D112" s="420"/>
      <c r="E112" s="420"/>
      <c r="F112" s="420"/>
      <c r="G112" s="420"/>
    </row>
    <row r="113" customFormat="false" ht="12.75" hidden="false" customHeight="false" outlineLevel="0" collapsed="false">
      <c r="A113" s="420"/>
      <c r="B113" s="420"/>
      <c r="C113" s="420"/>
      <c r="D113" s="420"/>
      <c r="E113" s="420"/>
      <c r="F113" s="420"/>
      <c r="G113" s="420"/>
    </row>
    <row r="114" customFormat="false" ht="12.75" hidden="false" customHeight="false" outlineLevel="0" collapsed="false">
      <c r="A114" s="420"/>
      <c r="B114" s="420"/>
      <c r="C114" s="420"/>
      <c r="D114" s="420"/>
      <c r="E114" s="420"/>
      <c r="F114" s="420"/>
      <c r="G114" s="420"/>
    </row>
    <row r="115" customFormat="false" ht="12.75" hidden="false" customHeight="false" outlineLevel="0" collapsed="false">
      <c r="A115" s="420"/>
      <c r="B115" s="420"/>
      <c r="C115" s="420"/>
      <c r="D115" s="420"/>
      <c r="E115" s="420"/>
      <c r="F115" s="420"/>
      <c r="G115" s="420"/>
    </row>
    <row r="116" customFormat="false" ht="12.75" hidden="false" customHeight="false" outlineLevel="0" collapsed="false">
      <c r="A116" s="420"/>
      <c r="B116" s="420"/>
      <c r="C116" s="420"/>
      <c r="D116" s="420"/>
      <c r="E116" s="420"/>
      <c r="F116" s="420"/>
      <c r="G116" s="420"/>
    </row>
    <row r="117" customFormat="false" ht="12.75" hidden="false" customHeight="false" outlineLevel="0" collapsed="false">
      <c r="A117" s="420"/>
      <c r="B117" s="420"/>
      <c r="C117" s="420"/>
      <c r="D117" s="420"/>
      <c r="E117" s="420"/>
      <c r="F117" s="420"/>
      <c r="G117" s="420"/>
    </row>
    <row r="118" customFormat="false" ht="12.75" hidden="false" customHeight="false" outlineLevel="0" collapsed="false">
      <c r="A118" s="420"/>
      <c r="B118" s="420"/>
      <c r="C118" s="420"/>
      <c r="D118" s="420"/>
      <c r="E118" s="420"/>
      <c r="F118" s="420"/>
      <c r="G118" s="420"/>
    </row>
    <row r="119" customFormat="false" ht="12.75" hidden="false" customHeight="false" outlineLevel="0" collapsed="false">
      <c r="A119" s="420"/>
      <c r="B119" s="420"/>
      <c r="C119" s="420"/>
      <c r="D119" s="420"/>
      <c r="E119" s="420"/>
      <c r="F119" s="420"/>
      <c r="G119" s="420"/>
    </row>
    <row r="120" customFormat="false" ht="12.75" hidden="false" customHeight="false" outlineLevel="0" collapsed="false">
      <c r="A120" s="420"/>
      <c r="B120" s="420"/>
      <c r="C120" s="420"/>
      <c r="D120" s="420"/>
      <c r="E120" s="420"/>
      <c r="F120" s="420"/>
      <c r="G120" s="420"/>
    </row>
    <row r="121" customFormat="false" ht="12.75" hidden="false" customHeight="false" outlineLevel="0" collapsed="false">
      <c r="A121" s="420"/>
      <c r="B121" s="420"/>
      <c r="C121" s="420"/>
      <c r="D121" s="420"/>
      <c r="E121" s="420"/>
      <c r="F121" s="420"/>
      <c r="G121" s="420"/>
    </row>
    <row r="122" customFormat="false" ht="12.75" hidden="false" customHeight="false" outlineLevel="0" collapsed="false">
      <c r="A122" s="420"/>
      <c r="B122" s="420"/>
      <c r="C122" s="420"/>
      <c r="D122" s="420"/>
      <c r="E122" s="420"/>
      <c r="F122" s="420"/>
      <c r="G122" s="420"/>
    </row>
    <row r="123" customFormat="false" ht="12.75" hidden="false" customHeight="false" outlineLevel="0" collapsed="false">
      <c r="A123" s="420"/>
      <c r="B123" s="420"/>
      <c r="C123" s="420"/>
      <c r="D123" s="420"/>
      <c r="E123" s="420"/>
      <c r="F123" s="420"/>
      <c r="G123" s="420"/>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2.85"/>
    <col collapsed="false" customWidth="true" hidden="false" outlineLevel="0" max="7" min="2" style="403" width="16.84"/>
    <col collapsed="false" customWidth="false" hidden="false" outlineLevel="0" max="257" min="8" style="403" width="11.42"/>
  </cols>
  <sheetData>
    <row r="1" customFormat="false" ht="15" hidden="false" customHeight="true" outlineLevel="0" collapsed="false">
      <c r="A1" s="407" t="s">
        <v>1744</v>
      </c>
      <c r="B1" s="407"/>
      <c r="C1" s="408"/>
      <c r="D1" s="408"/>
      <c r="E1" s="408"/>
      <c r="F1" s="408"/>
      <c r="G1" s="408"/>
    </row>
    <row r="2" customFormat="false" ht="15" hidden="false" customHeight="true" outlineLevel="0" collapsed="false">
      <c r="A2" s="407" t="s">
        <v>1752</v>
      </c>
      <c r="B2" s="407"/>
    </row>
    <row r="3" customFormat="false" ht="15" hidden="false" customHeight="true" outlineLevel="0" collapsed="false">
      <c r="A3" s="407" t="s">
        <v>1753</v>
      </c>
      <c r="B3" s="407"/>
      <c r="C3" s="409"/>
      <c r="D3" s="409"/>
      <c r="E3" s="409"/>
      <c r="F3" s="409"/>
      <c r="G3" s="409"/>
    </row>
    <row r="4" s="412" customFormat="true" ht="15" hidden="false" customHeight="true" outlineLevel="0" collapsed="false">
      <c r="A4" s="410"/>
      <c r="B4" s="411"/>
      <c r="C4" s="411"/>
      <c r="D4" s="411"/>
      <c r="E4" s="411"/>
      <c r="F4" s="411"/>
      <c r="G4" s="411"/>
    </row>
    <row r="5" s="412" customFormat="true" ht="15" hidden="false" customHeight="true" outlineLevel="0" collapsed="false">
      <c r="A5" s="413" t="s">
        <v>70</v>
      </c>
      <c r="B5" s="414" t="s">
        <v>28</v>
      </c>
      <c r="C5" s="414"/>
      <c r="D5" s="414"/>
      <c r="E5" s="414"/>
      <c r="F5" s="414"/>
      <c r="G5" s="414"/>
    </row>
    <row r="6" s="412" customFormat="true" ht="39" hidden="false" customHeight="true" outlineLevel="0" collapsed="false">
      <c r="A6" s="413"/>
      <c r="B6" s="415" t="s">
        <v>1220</v>
      </c>
      <c r="C6" s="416" t="s">
        <v>854</v>
      </c>
      <c r="D6" s="399" t="s">
        <v>889</v>
      </c>
      <c r="E6" s="416" t="s">
        <v>891</v>
      </c>
      <c r="F6" s="417" t="s">
        <v>895</v>
      </c>
      <c r="G6" s="418" t="s">
        <v>1747</v>
      </c>
    </row>
    <row r="7" s="412" customFormat="true" ht="15" hidden="false" customHeight="true" outlineLevel="0" collapsed="false">
      <c r="A7" s="419"/>
      <c r="B7" s="420"/>
      <c r="C7" s="403"/>
      <c r="D7" s="403"/>
      <c r="E7" s="421"/>
      <c r="F7" s="404"/>
      <c r="G7" s="404"/>
    </row>
    <row r="8" customFormat="false" ht="12.75" hidden="false" customHeight="true" outlineLevel="0" collapsed="false">
      <c r="A8" s="405" t="s">
        <v>1734</v>
      </c>
      <c r="B8" s="134" t="n">
        <v>14350997</v>
      </c>
      <c r="C8" s="134" t="n">
        <v>1556585</v>
      </c>
      <c r="D8" s="134" t="n">
        <v>1772771</v>
      </c>
      <c r="E8" s="134" t="n">
        <v>3909759</v>
      </c>
      <c r="F8" s="134" t="n">
        <v>6627974</v>
      </c>
      <c r="G8" s="134" t="n">
        <v>248870</v>
      </c>
    </row>
    <row r="9" customFormat="false" ht="12.75" hidden="false" customHeight="true" outlineLevel="0" collapsed="false">
      <c r="A9" s="405" t="s">
        <v>1735</v>
      </c>
      <c r="B9" s="134" t="n">
        <v>1072921</v>
      </c>
      <c r="C9" s="134" t="n">
        <v>1048532</v>
      </c>
      <c r="D9" s="134" t="s">
        <v>965</v>
      </c>
      <c r="E9" s="134" t="s">
        <v>965</v>
      </c>
      <c r="F9" s="134" t="n">
        <v>24370</v>
      </c>
      <c r="G9" s="134" t="s">
        <v>965</v>
      </c>
    </row>
    <row r="10" customFormat="false" ht="12.75" hidden="false" customHeight="true" outlineLevel="0" collapsed="false">
      <c r="A10" s="405" t="s">
        <v>1736</v>
      </c>
      <c r="B10" s="134" t="n">
        <v>4839120</v>
      </c>
      <c r="C10" s="134" t="n">
        <v>4717727</v>
      </c>
      <c r="D10" s="134" t="s">
        <v>965</v>
      </c>
      <c r="E10" s="134" t="s">
        <v>965</v>
      </c>
      <c r="F10" s="134" t="n">
        <v>120467</v>
      </c>
      <c r="G10" s="134" t="s">
        <v>965</v>
      </c>
    </row>
    <row r="11" customFormat="false" ht="12.75" hidden="false" customHeight="true" outlineLevel="0" collapsed="false">
      <c r="A11" s="405" t="s">
        <v>1737</v>
      </c>
      <c r="B11" s="134" t="n">
        <v>369224</v>
      </c>
      <c r="C11" s="134" t="n">
        <v>12215</v>
      </c>
      <c r="D11" s="134" t="n">
        <v>22544</v>
      </c>
      <c r="E11" s="134" t="n">
        <v>103566</v>
      </c>
      <c r="F11" s="134" t="n">
        <v>178240</v>
      </c>
      <c r="G11" s="134" t="n">
        <v>8929</v>
      </c>
    </row>
    <row r="12" customFormat="false" ht="12.75" hidden="false" customHeight="true" outlineLevel="0" collapsed="false">
      <c r="A12" s="405" t="s">
        <v>1738</v>
      </c>
      <c r="B12" s="134" t="n">
        <v>319</v>
      </c>
      <c r="C12" s="134" t="n">
        <v>179</v>
      </c>
      <c r="D12" s="134" t="n">
        <v>23</v>
      </c>
      <c r="E12" s="134" t="n">
        <v>45</v>
      </c>
      <c r="F12" s="134" t="n">
        <v>68</v>
      </c>
      <c r="G12" s="134" t="n">
        <v>3</v>
      </c>
    </row>
    <row r="13" s="424" customFormat="true" ht="12.75" hidden="false" customHeight="true" outlineLevel="0" collapsed="false">
      <c r="A13" s="405" t="s">
        <v>1739</v>
      </c>
      <c r="B13" s="134" t="n">
        <v>635042</v>
      </c>
      <c r="C13" s="134" t="n">
        <v>635042</v>
      </c>
      <c r="D13" s="134" t="s">
        <v>965</v>
      </c>
      <c r="E13" s="134" t="s">
        <v>965</v>
      </c>
      <c r="F13" s="134" t="s">
        <v>965</v>
      </c>
      <c r="G13" s="134" t="s">
        <v>965</v>
      </c>
    </row>
    <row r="14" s="423" customFormat="true" ht="12.75" hidden="false" customHeight="true" outlineLevel="0" collapsed="false">
      <c r="A14" s="405" t="s">
        <v>1740</v>
      </c>
      <c r="B14" s="134" t="n">
        <v>382332</v>
      </c>
      <c r="C14" s="134" t="n">
        <v>382329</v>
      </c>
      <c r="D14" s="134" t="s">
        <v>965</v>
      </c>
      <c r="E14" s="134" t="s">
        <v>965</v>
      </c>
      <c r="F14" s="134" t="s">
        <v>965</v>
      </c>
      <c r="G14" s="134" t="s">
        <v>965</v>
      </c>
    </row>
    <row r="15" s="423" customFormat="true" ht="12.75" hidden="false" customHeight="true" outlineLevel="0" collapsed="false">
      <c r="A15" s="405" t="s">
        <v>1741</v>
      </c>
      <c r="B15" s="134" t="n">
        <v>395507</v>
      </c>
      <c r="C15" s="134" t="n">
        <v>62501</v>
      </c>
      <c r="D15" s="134" t="n">
        <v>13670</v>
      </c>
      <c r="E15" s="134" t="n">
        <v>133938</v>
      </c>
      <c r="F15" s="134" t="n">
        <v>112744</v>
      </c>
      <c r="G15" s="134" t="n">
        <v>72654</v>
      </c>
    </row>
    <row r="16" s="423" customFormat="true" ht="12.75" hidden="false" customHeight="true" outlineLevel="0" collapsed="false">
      <c r="A16" s="425"/>
      <c r="B16" s="425"/>
      <c r="C16" s="428"/>
      <c r="D16" s="426"/>
      <c r="E16" s="426"/>
      <c r="F16" s="426"/>
      <c r="G16" s="427"/>
    </row>
    <row r="17" s="423" customFormat="true" ht="15" hidden="false" customHeight="true" outlineLevel="0" collapsed="false">
      <c r="A17" s="407" t="s">
        <v>1744</v>
      </c>
      <c r="B17" s="407"/>
      <c r="C17" s="428"/>
      <c r="D17" s="426"/>
      <c r="E17" s="426"/>
      <c r="F17" s="426"/>
      <c r="G17" s="427"/>
    </row>
    <row r="18" s="423" customFormat="true" ht="15" hidden="false" customHeight="true" outlineLevel="0" collapsed="false">
      <c r="A18" s="407" t="s">
        <v>1754</v>
      </c>
      <c r="B18" s="407"/>
      <c r="C18" s="403"/>
      <c r="D18" s="403"/>
      <c r="E18" s="403"/>
      <c r="F18" s="403"/>
      <c r="G18" s="403"/>
    </row>
    <row r="19" s="423" customFormat="true" ht="15" hidden="false" customHeight="true" outlineLevel="0" collapsed="false">
      <c r="A19" s="407" t="s">
        <v>1755</v>
      </c>
      <c r="B19" s="407"/>
      <c r="C19" s="409"/>
      <c r="D19" s="409"/>
      <c r="E19" s="409"/>
      <c r="F19" s="409"/>
      <c r="G19" s="409"/>
    </row>
    <row r="20" s="423" customFormat="true" ht="12.75" hidden="false" customHeight="true" outlineLevel="0" collapsed="false">
      <c r="A20" s="407"/>
      <c r="B20" s="407"/>
      <c r="C20" s="409"/>
      <c r="D20" s="409"/>
      <c r="E20" s="409"/>
      <c r="F20" s="411"/>
      <c r="G20" s="409"/>
    </row>
    <row r="21" s="423" customFormat="true" ht="12.75" hidden="false" customHeight="true" outlineLevel="0" collapsed="false">
      <c r="A21" s="413" t="s">
        <v>70</v>
      </c>
      <c r="B21" s="414" t="s">
        <v>28</v>
      </c>
      <c r="C21" s="414"/>
      <c r="D21" s="414"/>
      <c r="E21" s="414"/>
      <c r="F21" s="414"/>
      <c r="G21" s="414"/>
    </row>
    <row r="22" s="423" customFormat="true" ht="39" hidden="false" customHeight="true" outlineLevel="0" collapsed="false">
      <c r="A22" s="413"/>
      <c r="B22" s="415" t="s">
        <v>1220</v>
      </c>
      <c r="C22" s="416" t="s">
        <v>854</v>
      </c>
      <c r="D22" s="399" t="s">
        <v>889</v>
      </c>
      <c r="E22" s="416" t="s">
        <v>891</v>
      </c>
      <c r="F22" s="417" t="s">
        <v>895</v>
      </c>
      <c r="G22" s="418" t="s">
        <v>1747</v>
      </c>
    </row>
    <row r="23" s="423" customFormat="true" ht="12.75" hidden="false" customHeight="true" outlineLevel="0" collapsed="false">
      <c r="A23" s="419"/>
      <c r="B23" s="420"/>
      <c r="C23" s="403"/>
      <c r="D23" s="403"/>
      <c r="E23" s="421"/>
      <c r="F23" s="404"/>
      <c r="G23" s="404"/>
    </row>
    <row r="24" customFormat="false" ht="12.75" hidden="false" customHeight="false" outlineLevel="0" collapsed="false">
      <c r="A24" s="405" t="s">
        <v>1734</v>
      </c>
      <c r="B24" s="134" t="n">
        <v>59247382</v>
      </c>
      <c r="C24" s="134" t="n">
        <v>4092719</v>
      </c>
      <c r="D24" s="134" t="n">
        <v>4362678</v>
      </c>
      <c r="E24" s="134" t="n">
        <v>21710737</v>
      </c>
      <c r="F24" s="134" t="n">
        <v>27110349</v>
      </c>
      <c r="G24" s="134" t="n">
        <v>1818579</v>
      </c>
    </row>
    <row r="25" customFormat="false" ht="12.75" hidden="false" customHeight="false" outlineLevel="0" collapsed="false">
      <c r="A25" s="405" t="s">
        <v>1735</v>
      </c>
      <c r="B25" s="134" t="n">
        <v>1814362</v>
      </c>
      <c r="C25" s="134" t="n">
        <v>1588050</v>
      </c>
      <c r="D25" s="134" t="s">
        <v>965</v>
      </c>
      <c r="E25" s="134" t="s">
        <v>965</v>
      </c>
      <c r="F25" s="134" t="n">
        <v>226237</v>
      </c>
      <c r="G25" s="134" t="s">
        <v>965</v>
      </c>
    </row>
    <row r="26" s="423" customFormat="true" ht="15" hidden="false" customHeight="true" outlineLevel="0" collapsed="false">
      <c r="A26" s="405" t="s">
        <v>1736</v>
      </c>
      <c r="B26" s="134" t="n">
        <v>24383034</v>
      </c>
      <c r="C26" s="134" t="n">
        <v>23491608</v>
      </c>
      <c r="D26" s="134" t="s">
        <v>965</v>
      </c>
      <c r="E26" s="134" t="s">
        <v>965</v>
      </c>
      <c r="F26" s="134" t="n">
        <v>884050</v>
      </c>
      <c r="G26" s="134" t="s">
        <v>965</v>
      </c>
    </row>
    <row r="27" s="423" customFormat="true" ht="12.75" hidden="false" customHeight="false" outlineLevel="0" collapsed="false">
      <c r="A27" s="405" t="s">
        <v>1737</v>
      </c>
      <c r="B27" s="134" t="n">
        <v>25918213</v>
      </c>
      <c r="C27" s="134" t="n">
        <v>1739929</v>
      </c>
      <c r="D27" s="134" t="n">
        <v>1228627</v>
      </c>
      <c r="E27" s="134" t="n">
        <v>9209464</v>
      </c>
      <c r="F27" s="134" t="n">
        <v>13124829</v>
      </c>
      <c r="G27" s="134" t="n">
        <v>552997</v>
      </c>
    </row>
    <row r="28" s="423" customFormat="true" ht="12.75" hidden="false" customHeight="true" outlineLevel="0" collapsed="false">
      <c r="A28" s="405" t="s">
        <v>1738</v>
      </c>
      <c r="B28" s="134" t="n">
        <v>57807</v>
      </c>
      <c r="C28" s="134" t="n">
        <v>12810</v>
      </c>
      <c r="D28" s="134" t="n">
        <v>867</v>
      </c>
      <c r="E28" s="134" t="n">
        <v>6613</v>
      </c>
      <c r="F28" s="134" t="n">
        <v>25890</v>
      </c>
      <c r="G28" s="134" t="n">
        <v>11621</v>
      </c>
    </row>
    <row r="29" s="423" customFormat="true" ht="12.75" hidden="false" customHeight="true" outlineLevel="0" collapsed="false">
      <c r="A29" s="405" t="s">
        <v>1739</v>
      </c>
      <c r="B29" s="134" t="n">
        <v>524007</v>
      </c>
      <c r="C29" s="134" t="n">
        <v>524007</v>
      </c>
      <c r="D29" s="134" t="s">
        <v>965</v>
      </c>
      <c r="E29" s="134" t="s">
        <v>965</v>
      </c>
      <c r="F29" s="134" t="s">
        <v>965</v>
      </c>
      <c r="G29" s="134" t="s">
        <v>965</v>
      </c>
    </row>
    <row r="30" s="423" customFormat="true" ht="12.75" hidden="false" customHeight="true" outlineLevel="0" collapsed="false">
      <c r="A30" s="405" t="s">
        <v>1740</v>
      </c>
      <c r="B30" s="134" t="n">
        <v>289304</v>
      </c>
      <c r="C30" s="134" t="n">
        <v>289290</v>
      </c>
      <c r="D30" s="134" t="s">
        <v>965</v>
      </c>
      <c r="E30" s="134" t="s">
        <v>965</v>
      </c>
      <c r="F30" s="134" t="s">
        <v>965</v>
      </c>
      <c r="G30" s="134" t="s">
        <v>965</v>
      </c>
    </row>
    <row r="31" s="423" customFormat="true" ht="12.75" hidden="false" customHeight="true" outlineLevel="0" collapsed="false">
      <c r="A31" s="405" t="s">
        <v>1741</v>
      </c>
      <c r="B31" s="134" t="n">
        <v>3650829</v>
      </c>
      <c r="C31" s="134" t="n">
        <v>665298</v>
      </c>
      <c r="D31" s="134" t="n">
        <v>108908</v>
      </c>
      <c r="E31" s="134" t="n">
        <v>1336245</v>
      </c>
      <c r="F31" s="134" t="n">
        <v>1456601</v>
      </c>
      <c r="G31" s="134" t="n">
        <v>83781</v>
      </c>
    </row>
    <row r="32" s="423" customFormat="true" ht="12.75" hidden="false" customHeight="true" outlineLevel="0" collapsed="false">
      <c r="A32" s="430"/>
      <c r="B32" s="430"/>
      <c r="C32" s="408"/>
      <c r="D32" s="408"/>
      <c r="E32" s="408"/>
      <c r="F32" s="408"/>
      <c r="G32" s="408"/>
    </row>
    <row r="33" s="423" customFormat="true" ht="15" hidden="false" customHeight="true" outlineLevel="0" collapsed="false">
      <c r="A33" s="407" t="s">
        <v>1744</v>
      </c>
      <c r="B33" s="407"/>
      <c r="C33" s="408"/>
      <c r="D33" s="408"/>
      <c r="E33" s="408"/>
      <c r="F33" s="408"/>
      <c r="G33" s="408"/>
    </row>
    <row r="34" customFormat="false" ht="15" hidden="false" customHeight="true" outlineLevel="0" collapsed="false">
      <c r="A34" s="407" t="s">
        <v>1752</v>
      </c>
      <c r="B34" s="407"/>
    </row>
    <row r="35" s="429" customFormat="true" ht="15" hidden="false" customHeight="true" outlineLevel="0" collapsed="false">
      <c r="A35" s="407" t="s">
        <v>1756</v>
      </c>
      <c r="B35" s="407"/>
      <c r="C35" s="409"/>
      <c r="D35" s="409"/>
      <c r="E35" s="409"/>
      <c r="F35" s="409"/>
      <c r="G35" s="409"/>
    </row>
    <row r="36" s="429" customFormat="true" ht="12.75" hidden="false" customHeight="true" outlineLevel="0" collapsed="false">
      <c r="A36" s="410"/>
      <c r="B36" s="411"/>
      <c r="C36" s="411"/>
      <c r="D36" s="411"/>
      <c r="E36" s="411"/>
      <c r="F36" s="411"/>
      <c r="G36" s="411"/>
    </row>
    <row r="37" s="429" customFormat="true" ht="12.75" hidden="false" customHeight="true" outlineLevel="0" collapsed="false">
      <c r="A37" s="413" t="s">
        <v>70</v>
      </c>
      <c r="B37" s="414" t="s">
        <v>30</v>
      </c>
      <c r="C37" s="414"/>
      <c r="D37" s="414"/>
      <c r="E37" s="414"/>
      <c r="F37" s="414"/>
      <c r="G37" s="414"/>
    </row>
    <row r="38" s="429" customFormat="true" ht="39" hidden="false" customHeight="true" outlineLevel="0" collapsed="false">
      <c r="A38" s="413"/>
      <c r="B38" s="415" t="s">
        <v>1220</v>
      </c>
      <c r="C38" s="416" t="s">
        <v>854</v>
      </c>
      <c r="D38" s="399" t="s">
        <v>889</v>
      </c>
      <c r="E38" s="416" t="s">
        <v>891</v>
      </c>
      <c r="F38" s="417" t="s">
        <v>895</v>
      </c>
      <c r="G38" s="418" t="s">
        <v>1747</v>
      </c>
    </row>
    <row r="39" s="429" customFormat="true" ht="12.75" hidden="false" customHeight="true" outlineLevel="0" collapsed="false">
      <c r="A39" s="419"/>
      <c r="B39" s="420"/>
      <c r="C39" s="403"/>
      <c r="D39" s="403"/>
      <c r="E39" s="421"/>
      <c r="F39" s="404"/>
      <c r="G39" s="404"/>
    </row>
    <row r="40" s="429" customFormat="true" ht="12.75" hidden="false" customHeight="true" outlineLevel="0" collapsed="false">
      <c r="A40" s="405" t="s">
        <v>1734</v>
      </c>
      <c r="B40" s="134" t="n">
        <v>31201659</v>
      </c>
      <c r="C40" s="134" t="n">
        <v>10093004</v>
      </c>
      <c r="D40" s="134" t="n">
        <v>6774899</v>
      </c>
      <c r="E40" s="134" t="n">
        <v>7370785</v>
      </c>
      <c r="F40" s="134" t="n">
        <v>6301371</v>
      </c>
      <c r="G40" s="134" t="n">
        <v>661599</v>
      </c>
    </row>
    <row r="41" s="429" customFormat="true" ht="12.75" hidden="false" customHeight="true" outlineLevel="0" collapsed="false">
      <c r="A41" s="405" t="s">
        <v>1735</v>
      </c>
      <c r="B41" s="134" t="n">
        <v>237310</v>
      </c>
      <c r="C41" s="134" t="n">
        <v>228590</v>
      </c>
      <c r="D41" s="134" t="s">
        <v>965</v>
      </c>
      <c r="E41" s="134" t="n">
        <v>340</v>
      </c>
      <c r="F41" s="134" t="n">
        <v>8205</v>
      </c>
      <c r="G41" s="134" t="n">
        <v>175</v>
      </c>
    </row>
    <row r="42" s="429" customFormat="true" ht="12.75" hidden="false" customHeight="true" outlineLevel="0" collapsed="false">
      <c r="A42" s="405" t="s">
        <v>1736</v>
      </c>
      <c r="B42" s="134" t="n">
        <v>2940673</v>
      </c>
      <c r="C42" s="134" t="n">
        <v>2902498</v>
      </c>
      <c r="D42" s="134" t="n">
        <v>441</v>
      </c>
      <c r="E42" s="134" t="n">
        <v>4106</v>
      </c>
      <c r="F42" s="134" t="n">
        <v>33609</v>
      </c>
      <c r="G42" s="134" t="n">
        <v>20</v>
      </c>
    </row>
    <row r="43" s="423" customFormat="true" ht="12.75" hidden="false" customHeight="true" outlineLevel="0" collapsed="false">
      <c r="A43" s="405" t="s">
        <v>1737</v>
      </c>
      <c r="B43" s="134" t="n">
        <v>219234</v>
      </c>
      <c r="C43" s="134" t="n">
        <v>9344</v>
      </c>
      <c r="D43" s="134" t="n">
        <v>17731</v>
      </c>
      <c r="E43" s="134" t="n">
        <v>71662</v>
      </c>
      <c r="F43" s="134" t="n">
        <v>119532</v>
      </c>
      <c r="G43" s="134" t="n">
        <v>965</v>
      </c>
    </row>
    <row r="44" s="423" customFormat="true" ht="12.75" hidden="false" customHeight="true" outlineLevel="0" collapsed="false">
      <c r="A44" s="405" t="s">
        <v>1738</v>
      </c>
      <c r="B44" s="134" t="n">
        <v>347</v>
      </c>
      <c r="C44" s="134" t="n">
        <v>137</v>
      </c>
      <c r="D44" s="134" t="n">
        <v>6</v>
      </c>
      <c r="E44" s="134" t="n">
        <v>100</v>
      </c>
      <c r="F44" s="134" t="n">
        <v>101</v>
      </c>
      <c r="G44" s="134" t="n">
        <v>4</v>
      </c>
    </row>
    <row r="45" s="423" customFormat="true" ht="12.75" hidden="false" customHeight="false" outlineLevel="0" collapsed="false">
      <c r="A45" s="405" t="s">
        <v>1739</v>
      </c>
      <c r="B45" s="134" t="n">
        <v>19716559</v>
      </c>
      <c r="C45" s="134" t="n">
        <v>19535122</v>
      </c>
      <c r="D45" s="134" t="n">
        <v>77485</v>
      </c>
      <c r="E45" s="134" t="s">
        <v>965</v>
      </c>
      <c r="F45" s="134" t="n">
        <v>103952</v>
      </c>
      <c r="G45" s="134" t="s">
        <v>965</v>
      </c>
    </row>
    <row r="46" s="423" customFormat="true" ht="12.75" hidden="false" customHeight="false" outlineLevel="0" collapsed="false">
      <c r="A46" s="405" t="s">
        <v>1740</v>
      </c>
      <c r="B46" s="134" t="n">
        <v>55216</v>
      </c>
      <c r="C46" s="134" t="n">
        <v>55157</v>
      </c>
      <c r="D46" s="134" t="s">
        <v>965</v>
      </c>
      <c r="E46" s="134" t="s">
        <v>965</v>
      </c>
      <c r="F46" s="134" t="n">
        <v>58</v>
      </c>
      <c r="G46" s="134" t="s">
        <v>965</v>
      </c>
    </row>
    <row r="47" s="423" customFormat="true" ht="12.75" hidden="false" customHeight="false" outlineLevel="0" collapsed="false">
      <c r="A47" s="405" t="s">
        <v>1741</v>
      </c>
      <c r="B47" s="134" t="n">
        <v>520678</v>
      </c>
      <c r="C47" s="134" t="n">
        <v>1884</v>
      </c>
      <c r="D47" s="134" t="n">
        <v>2</v>
      </c>
      <c r="E47" s="134" t="n">
        <v>60652</v>
      </c>
      <c r="F47" s="134" t="n">
        <v>458141</v>
      </c>
      <c r="G47" s="134" t="s">
        <v>965</v>
      </c>
    </row>
    <row r="48" s="429" customFormat="true" ht="12.75" hidden="false" customHeight="true" outlineLevel="0" collapsed="false">
      <c r="A48" s="425"/>
      <c r="B48" s="134"/>
      <c r="C48" s="134"/>
      <c r="D48" s="134"/>
      <c r="E48" s="134"/>
      <c r="F48" s="134"/>
      <c r="G48" s="134"/>
    </row>
    <row r="49" s="429" customFormat="true" ht="15" hidden="false" customHeight="true" outlineLevel="0" collapsed="false">
      <c r="A49" s="407" t="s">
        <v>1744</v>
      </c>
      <c r="B49" s="407"/>
      <c r="C49" s="428"/>
      <c r="D49" s="426"/>
      <c r="E49" s="426"/>
      <c r="F49" s="426"/>
      <c r="G49" s="427"/>
    </row>
    <row r="50" customFormat="false" ht="15" hidden="false" customHeight="true" outlineLevel="0" collapsed="false">
      <c r="A50" s="407" t="s">
        <v>1754</v>
      </c>
      <c r="B50" s="407"/>
    </row>
    <row r="51" s="429" customFormat="true" ht="15" hidden="false" customHeight="true" outlineLevel="0" collapsed="false">
      <c r="A51" s="407" t="s">
        <v>1757</v>
      </c>
      <c r="B51" s="407"/>
      <c r="C51" s="409"/>
      <c r="D51" s="409"/>
      <c r="E51" s="409"/>
      <c r="F51" s="409"/>
      <c r="G51" s="409"/>
    </row>
    <row r="52" s="429" customFormat="true" ht="15" hidden="false" customHeight="true" outlineLevel="0" collapsed="false">
      <c r="A52" s="407"/>
      <c r="B52" s="407"/>
      <c r="C52" s="409"/>
      <c r="D52" s="409"/>
      <c r="E52" s="409"/>
      <c r="F52" s="411"/>
      <c r="G52" s="409"/>
    </row>
    <row r="53" s="429" customFormat="true" ht="12.75" hidden="false" customHeight="true" outlineLevel="0" collapsed="false">
      <c r="A53" s="413" t="s">
        <v>70</v>
      </c>
      <c r="B53" s="414" t="s">
        <v>30</v>
      </c>
      <c r="C53" s="414"/>
      <c r="D53" s="414"/>
      <c r="E53" s="414"/>
      <c r="F53" s="414"/>
      <c r="G53" s="414"/>
    </row>
    <row r="54" s="429" customFormat="true" ht="39" hidden="false" customHeight="true" outlineLevel="0" collapsed="false">
      <c r="A54" s="413"/>
      <c r="B54" s="415" t="s">
        <v>1220</v>
      </c>
      <c r="C54" s="416" t="s">
        <v>854</v>
      </c>
      <c r="D54" s="399" t="s">
        <v>889</v>
      </c>
      <c r="E54" s="416" t="s">
        <v>891</v>
      </c>
      <c r="F54" s="417" t="s">
        <v>895</v>
      </c>
      <c r="G54" s="418" t="s">
        <v>1747</v>
      </c>
    </row>
    <row r="55" s="429" customFormat="true" ht="12.75" hidden="false" customHeight="true" outlineLevel="0" collapsed="false">
      <c r="A55" s="419"/>
      <c r="B55" s="420"/>
      <c r="C55" s="403"/>
      <c r="D55" s="403"/>
      <c r="E55" s="421"/>
      <c r="F55" s="404"/>
      <c r="G55" s="404"/>
    </row>
    <row r="56" s="429" customFormat="true" ht="12.75" hidden="false" customHeight="true" outlineLevel="0" collapsed="false">
      <c r="A56" s="405" t="s">
        <v>1734</v>
      </c>
      <c r="B56" s="134" t="n">
        <v>39703880</v>
      </c>
      <c r="C56" s="134" t="n">
        <v>5536575</v>
      </c>
      <c r="D56" s="134" t="n">
        <v>4871419</v>
      </c>
      <c r="E56" s="134" t="n">
        <v>7834855</v>
      </c>
      <c r="F56" s="134" t="n">
        <v>21040431</v>
      </c>
      <c r="G56" s="134" t="n">
        <v>420596</v>
      </c>
    </row>
    <row r="57" s="429" customFormat="true" ht="12.75" hidden="false" customHeight="true" outlineLevel="0" collapsed="false">
      <c r="A57" s="405" t="s">
        <v>1735</v>
      </c>
      <c r="B57" s="134" t="n">
        <v>331839</v>
      </c>
      <c r="C57" s="134" t="n">
        <v>312273</v>
      </c>
      <c r="D57" s="134" t="s">
        <v>965</v>
      </c>
      <c r="E57" s="134" t="n">
        <v>614</v>
      </c>
      <c r="F57" s="134" t="n">
        <v>18393</v>
      </c>
      <c r="G57" s="134" t="n">
        <v>559</v>
      </c>
    </row>
    <row r="58" s="429" customFormat="true" ht="12.75" hidden="false" customHeight="true" outlineLevel="0" collapsed="false">
      <c r="A58" s="405" t="s">
        <v>1736</v>
      </c>
      <c r="B58" s="134" t="n">
        <v>12264484</v>
      </c>
      <c r="C58" s="134" t="n">
        <v>11577780</v>
      </c>
      <c r="D58" s="134" t="n">
        <v>16934</v>
      </c>
      <c r="E58" s="134" t="n">
        <v>350112</v>
      </c>
      <c r="F58" s="134" t="n">
        <v>319120</v>
      </c>
      <c r="G58" s="134" t="n">
        <v>538</v>
      </c>
    </row>
    <row r="59" s="423" customFormat="true" ht="12.75" hidden="false" customHeight="true" outlineLevel="0" collapsed="false">
      <c r="A59" s="405" t="s">
        <v>1737</v>
      </c>
      <c r="B59" s="134" t="n">
        <v>16829276</v>
      </c>
      <c r="C59" s="134" t="n">
        <v>1232436</v>
      </c>
      <c r="D59" s="134" t="n">
        <v>512901</v>
      </c>
      <c r="E59" s="134" t="n">
        <v>5222377</v>
      </c>
      <c r="F59" s="134" t="n">
        <v>9705806</v>
      </c>
      <c r="G59" s="134" t="n">
        <v>155752</v>
      </c>
    </row>
    <row r="60" s="423" customFormat="true" ht="12.75" hidden="false" customHeight="true" outlineLevel="0" collapsed="false">
      <c r="A60" s="405" t="s">
        <v>1738</v>
      </c>
      <c r="B60" s="134" t="n">
        <v>33642</v>
      </c>
      <c r="C60" s="134" t="n">
        <v>14780</v>
      </c>
      <c r="D60" s="134" t="n">
        <v>193</v>
      </c>
      <c r="E60" s="134" t="n">
        <v>6805</v>
      </c>
      <c r="F60" s="134" t="n">
        <v>11573</v>
      </c>
      <c r="G60" s="134" t="n">
        <v>286</v>
      </c>
    </row>
    <row r="61" s="423" customFormat="true" ht="12.75" hidden="false" customHeight="false" outlineLevel="0" collapsed="false">
      <c r="A61" s="405" t="s">
        <v>1739</v>
      </c>
      <c r="B61" s="134" t="n">
        <v>9254186</v>
      </c>
      <c r="C61" s="134" t="n">
        <v>9129800</v>
      </c>
      <c r="D61" s="134" t="n">
        <v>55042</v>
      </c>
      <c r="E61" s="134" t="s">
        <v>965</v>
      </c>
      <c r="F61" s="134" t="n">
        <v>69345</v>
      </c>
      <c r="G61" s="134" t="s">
        <v>965</v>
      </c>
    </row>
    <row r="62" s="423" customFormat="true" ht="12.75" hidden="false" customHeight="false" outlineLevel="0" collapsed="false">
      <c r="A62" s="405" t="s">
        <v>1740</v>
      </c>
      <c r="B62" s="134" t="n">
        <v>64005</v>
      </c>
      <c r="C62" s="134" t="n">
        <v>63798</v>
      </c>
      <c r="D62" s="134" t="s">
        <v>965</v>
      </c>
      <c r="E62" s="134" t="s">
        <v>965</v>
      </c>
      <c r="F62" s="134" t="n">
        <v>206</v>
      </c>
      <c r="G62" s="134" t="s">
        <v>965</v>
      </c>
    </row>
    <row r="63" s="423" customFormat="true" ht="12.75" hidden="false" customHeight="false" outlineLevel="0" collapsed="false">
      <c r="A63" s="405" t="s">
        <v>1741</v>
      </c>
      <c r="B63" s="134" t="n">
        <v>1466928</v>
      </c>
      <c r="C63" s="134" t="n">
        <v>69090</v>
      </c>
      <c r="D63" s="134" t="n">
        <v>50</v>
      </c>
      <c r="E63" s="134" t="n">
        <v>538599</v>
      </c>
      <c r="F63" s="134" t="n">
        <v>859190</v>
      </c>
      <c r="G63" s="134" t="s">
        <v>965</v>
      </c>
    </row>
    <row r="64" s="424" customFormat="true" ht="12.75" hidden="false" customHeight="false" outlineLevel="0" collapsed="false">
      <c r="A64" s="420"/>
      <c r="B64" s="134"/>
      <c r="C64" s="134"/>
      <c r="D64" s="134"/>
      <c r="E64" s="134"/>
      <c r="F64" s="134"/>
      <c r="G64" s="134"/>
    </row>
    <row r="65" s="423" customFormat="true" ht="12.75" hidden="false" customHeight="false" outlineLevel="0" collapsed="false">
      <c r="A65" s="420"/>
      <c r="B65" s="420"/>
      <c r="C65" s="420"/>
      <c r="D65" s="420"/>
      <c r="E65" s="420"/>
      <c r="F65" s="420"/>
      <c r="G65" s="420"/>
    </row>
    <row r="66" s="423" customFormat="true" ht="12.75" hidden="false" customHeight="false" outlineLevel="0" collapsed="false">
      <c r="A66" s="420"/>
      <c r="B66" s="420"/>
      <c r="C66" s="420"/>
      <c r="D66" s="420"/>
      <c r="E66" s="420"/>
      <c r="F66" s="420"/>
      <c r="G66" s="420"/>
    </row>
    <row r="67" s="423" customFormat="true" ht="12.75" hidden="false" customHeight="false" outlineLevel="0" collapsed="false">
      <c r="A67" s="420"/>
      <c r="B67" s="420"/>
      <c r="C67" s="420"/>
      <c r="D67" s="420"/>
      <c r="E67" s="420"/>
      <c r="F67" s="420"/>
      <c r="G67" s="420"/>
    </row>
    <row r="68" s="423" customFormat="true" ht="12.75" hidden="false" customHeight="false" outlineLevel="0" collapsed="false">
      <c r="A68" s="420"/>
      <c r="B68" s="420"/>
      <c r="C68" s="420"/>
      <c r="D68" s="420"/>
      <c r="E68" s="420"/>
      <c r="F68" s="420"/>
      <c r="G68" s="420"/>
    </row>
    <row r="69" s="424" customFormat="true" ht="12.75" hidden="false" customHeight="false" outlineLevel="0" collapsed="false">
      <c r="A69" s="420"/>
      <c r="B69" s="420"/>
      <c r="C69" s="420"/>
      <c r="D69" s="420"/>
      <c r="E69" s="420"/>
      <c r="F69" s="420"/>
      <c r="G69" s="420"/>
    </row>
    <row r="70" s="423" customFormat="true" ht="12.75" hidden="false" customHeight="false" outlineLevel="0" collapsed="false">
      <c r="A70" s="420"/>
      <c r="B70" s="420"/>
      <c r="C70" s="420"/>
      <c r="D70" s="420"/>
      <c r="E70" s="420"/>
      <c r="F70" s="420"/>
      <c r="G70" s="420"/>
    </row>
    <row r="71" s="423" customFormat="true" ht="12.75" hidden="false" customHeight="false" outlineLevel="0" collapsed="false">
      <c r="A71" s="420"/>
      <c r="B71" s="420"/>
      <c r="C71" s="420"/>
      <c r="D71" s="420"/>
      <c r="E71" s="420"/>
      <c r="F71" s="420"/>
      <c r="G71" s="420"/>
    </row>
    <row r="72" s="423" customFormat="true" ht="12.75" hidden="false" customHeight="false" outlineLevel="0" collapsed="false">
      <c r="A72" s="420"/>
      <c r="B72" s="420"/>
      <c r="C72" s="420"/>
      <c r="D72" s="420"/>
      <c r="E72" s="420"/>
      <c r="F72" s="420"/>
      <c r="G72" s="420"/>
    </row>
    <row r="73" s="423" customFormat="true" ht="12.75" hidden="false" customHeight="false" outlineLevel="0" collapsed="false">
      <c r="A73" s="420"/>
      <c r="B73" s="420"/>
      <c r="C73" s="420"/>
      <c r="D73" s="420"/>
      <c r="E73" s="420"/>
      <c r="F73" s="420"/>
      <c r="G73" s="420"/>
    </row>
    <row r="74" customFormat="false" ht="12.75" hidden="false" customHeight="false" outlineLevel="0" collapsed="false">
      <c r="A74" s="420"/>
      <c r="B74" s="420"/>
      <c r="C74" s="420"/>
      <c r="D74" s="420"/>
      <c r="E74" s="420"/>
      <c r="F74" s="420"/>
      <c r="G74" s="420"/>
    </row>
    <row r="75" customFormat="false" ht="12.75" hidden="false" customHeight="false" outlineLevel="0" collapsed="false">
      <c r="A75" s="420"/>
      <c r="B75" s="420"/>
      <c r="C75" s="420"/>
      <c r="D75" s="420"/>
      <c r="E75" s="420"/>
      <c r="F75" s="420"/>
      <c r="G75" s="420"/>
    </row>
    <row r="76" customFormat="false" ht="12.75" hidden="false" customHeight="false" outlineLevel="0" collapsed="false">
      <c r="A76" s="420"/>
      <c r="B76" s="420"/>
      <c r="C76" s="420"/>
      <c r="D76" s="420"/>
      <c r="E76" s="420"/>
      <c r="F76" s="420"/>
      <c r="G76" s="420"/>
    </row>
    <row r="77" customFormat="false" ht="12.75" hidden="false" customHeight="false" outlineLevel="0" collapsed="false">
      <c r="A77" s="420"/>
      <c r="B77" s="420"/>
      <c r="C77" s="420"/>
      <c r="D77" s="420"/>
      <c r="E77" s="420"/>
      <c r="F77" s="420"/>
      <c r="G77" s="420"/>
    </row>
    <row r="78" customFormat="false" ht="12.75" hidden="false" customHeight="false" outlineLevel="0" collapsed="false">
      <c r="A78" s="420"/>
      <c r="B78" s="420"/>
      <c r="C78" s="420"/>
      <c r="D78" s="420"/>
      <c r="E78" s="420"/>
      <c r="F78" s="420"/>
      <c r="G78" s="420"/>
    </row>
    <row r="79" customFormat="false" ht="12.75" hidden="false" customHeight="false" outlineLevel="0" collapsed="false">
      <c r="A79" s="420"/>
      <c r="B79" s="420"/>
      <c r="C79" s="420"/>
      <c r="D79" s="420"/>
      <c r="E79" s="420"/>
      <c r="F79" s="420"/>
      <c r="G79" s="420"/>
    </row>
    <row r="80" customFormat="false" ht="12.75" hidden="false" customHeight="false" outlineLevel="0" collapsed="false">
      <c r="A80" s="420"/>
      <c r="B80" s="420"/>
      <c r="C80" s="420"/>
      <c r="D80" s="420"/>
      <c r="E80" s="420"/>
      <c r="F80" s="420"/>
      <c r="G80" s="420"/>
    </row>
    <row r="81" customFormat="false" ht="12.75" hidden="false" customHeight="false" outlineLevel="0" collapsed="false">
      <c r="A81" s="420"/>
      <c r="B81" s="420"/>
      <c r="C81" s="420"/>
      <c r="D81" s="420"/>
      <c r="E81" s="420"/>
      <c r="F81" s="420"/>
      <c r="G81" s="420"/>
    </row>
    <row r="82" customFormat="false" ht="12.75" hidden="false" customHeight="false" outlineLevel="0" collapsed="false">
      <c r="A82" s="420"/>
      <c r="B82" s="420"/>
      <c r="C82" s="420"/>
      <c r="D82" s="420"/>
      <c r="E82" s="420"/>
      <c r="F82" s="420"/>
      <c r="G82" s="420"/>
    </row>
    <row r="83" customFormat="false" ht="12.75" hidden="false" customHeight="false" outlineLevel="0" collapsed="false">
      <c r="A83" s="420"/>
      <c r="B83" s="420"/>
      <c r="C83" s="420"/>
      <c r="D83" s="420"/>
      <c r="E83" s="420"/>
      <c r="F83" s="420"/>
      <c r="G83" s="420"/>
    </row>
    <row r="84" customFormat="false" ht="12.75" hidden="false" customHeight="false" outlineLevel="0" collapsed="false">
      <c r="A84" s="420"/>
      <c r="B84" s="420"/>
      <c r="C84" s="420"/>
      <c r="D84" s="420"/>
      <c r="E84" s="420"/>
      <c r="F84" s="420"/>
      <c r="G84" s="420"/>
    </row>
    <row r="85" customFormat="false" ht="12.75" hidden="false" customHeight="false" outlineLevel="0" collapsed="false">
      <c r="A85" s="420"/>
      <c r="B85" s="420"/>
      <c r="C85" s="420"/>
      <c r="D85" s="420"/>
      <c r="E85" s="420"/>
      <c r="F85" s="420"/>
      <c r="G85" s="420"/>
    </row>
    <row r="86" customFormat="false" ht="12.75" hidden="false" customHeight="false" outlineLevel="0" collapsed="false">
      <c r="A86" s="420"/>
      <c r="B86" s="420"/>
      <c r="C86" s="420"/>
      <c r="D86" s="420"/>
      <c r="E86" s="420"/>
      <c r="F86" s="420"/>
      <c r="G86" s="420"/>
    </row>
    <row r="87" customFormat="false" ht="12.75" hidden="false" customHeight="false" outlineLevel="0" collapsed="false">
      <c r="A87" s="420"/>
      <c r="B87" s="420"/>
      <c r="C87" s="420"/>
      <c r="D87" s="420"/>
      <c r="E87" s="420"/>
      <c r="F87" s="420"/>
      <c r="G87" s="420"/>
    </row>
    <row r="88" customFormat="false" ht="12.75" hidden="false" customHeight="false" outlineLevel="0" collapsed="false">
      <c r="A88" s="420"/>
      <c r="B88" s="420"/>
      <c r="C88" s="420"/>
      <c r="D88" s="420"/>
      <c r="E88" s="420"/>
      <c r="F88" s="420"/>
      <c r="G88" s="420"/>
    </row>
    <row r="89" customFormat="false" ht="12.75" hidden="false" customHeight="false" outlineLevel="0" collapsed="false">
      <c r="A89" s="420"/>
      <c r="B89" s="420"/>
      <c r="C89" s="420"/>
      <c r="D89" s="420"/>
      <c r="E89" s="420"/>
      <c r="F89" s="420"/>
      <c r="G89" s="420"/>
    </row>
    <row r="90" customFormat="false" ht="12.75" hidden="false" customHeight="false" outlineLevel="0" collapsed="false">
      <c r="A90" s="420"/>
      <c r="B90" s="420"/>
      <c r="C90" s="420"/>
      <c r="D90" s="420"/>
      <c r="E90" s="420"/>
      <c r="F90" s="420"/>
      <c r="G90" s="420"/>
    </row>
    <row r="91" customFormat="false" ht="12.75" hidden="false" customHeight="false" outlineLevel="0" collapsed="false">
      <c r="A91" s="420"/>
      <c r="B91" s="420"/>
      <c r="C91" s="420"/>
      <c r="D91" s="420"/>
      <c r="E91" s="420"/>
      <c r="F91" s="420"/>
      <c r="G91" s="420"/>
    </row>
    <row r="92" customFormat="false" ht="12.75" hidden="false" customHeight="false" outlineLevel="0" collapsed="false">
      <c r="A92" s="420"/>
      <c r="B92" s="420"/>
      <c r="C92" s="420"/>
      <c r="D92" s="420"/>
      <c r="E92" s="420"/>
      <c r="F92" s="420"/>
      <c r="G92" s="420"/>
    </row>
    <row r="93" customFormat="false" ht="12.75" hidden="false" customHeight="false" outlineLevel="0" collapsed="false">
      <c r="A93" s="420"/>
      <c r="B93" s="420"/>
      <c r="C93" s="420"/>
      <c r="D93" s="420"/>
      <c r="E93" s="420"/>
      <c r="F93" s="420"/>
      <c r="G93" s="420"/>
    </row>
    <row r="94" customFormat="false" ht="12.75" hidden="false" customHeight="false" outlineLevel="0" collapsed="false">
      <c r="A94" s="420"/>
      <c r="B94" s="420"/>
      <c r="C94" s="420"/>
      <c r="D94" s="420"/>
      <c r="E94" s="420"/>
      <c r="F94" s="420"/>
      <c r="G94" s="420"/>
    </row>
    <row r="95" customFormat="false" ht="12.75" hidden="false" customHeight="false" outlineLevel="0" collapsed="false">
      <c r="A95" s="420"/>
      <c r="B95" s="420"/>
      <c r="C95" s="420"/>
      <c r="D95" s="420"/>
      <c r="E95" s="420"/>
      <c r="F95" s="420"/>
      <c r="G95" s="420"/>
    </row>
    <row r="96" customFormat="false" ht="12.75" hidden="false" customHeight="false" outlineLevel="0" collapsed="false">
      <c r="A96" s="420"/>
      <c r="B96" s="420"/>
      <c r="C96" s="420"/>
      <c r="D96" s="420"/>
      <c r="E96" s="420"/>
      <c r="F96" s="420"/>
      <c r="G96" s="420"/>
    </row>
    <row r="97" customFormat="false" ht="12.75" hidden="false" customHeight="false" outlineLevel="0" collapsed="false">
      <c r="A97" s="420"/>
      <c r="B97" s="420"/>
      <c r="C97" s="420"/>
      <c r="D97" s="420"/>
      <c r="E97" s="420"/>
      <c r="F97" s="420"/>
      <c r="G97" s="420"/>
    </row>
    <row r="98" customFormat="false" ht="12.75" hidden="false" customHeight="false" outlineLevel="0" collapsed="false">
      <c r="A98" s="420"/>
      <c r="B98" s="420"/>
      <c r="C98" s="420"/>
      <c r="D98" s="420"/>
      <c r="E98" s="420"/>
      <c r="F98" s="420"/>
      <c r="G98" s="420"/>
    </row>
    <row r="99" customFormat="false" ht="12.75" hidden="false" customHeight="false" outlineLevel="0" collapsed="false">
      <c r="A99" s="420"/>
      <c r="B99" s="420"/>
      <c r="C99" s="420"/>
      <c r="D99" s="420"/>
      <c r="E99" s="420"/>
      <c r="F99" s="420"/>
      <c r="G99" s="420"/>
    </row>
    <row r="100" customFormat="false" ht="12.75" hidden="false" customHeight="false" outlineLevel="0" collapsed="false">
      <c r="A100" s="420"/>
      <c r="B100" s="420"/>
      <c r="C100" s="420"/>
      <c r="D100" s="420"/>
      <c r="E100" s="420"/>
      <c r="F100" s="420"/>
      <c r="G100" s="420"/>
    </row>
    <row r="101" customFormat="false" ht="12.75" hidden="false" customHeight="false" outlineLevel="0" collapsed="false">
      <c r="A101" s="420"/>
      <c r="B101" s="420"/>
      <c r="C101" s="420"/>
      <c r="D101" s="420"/>
      <c r="E101" s="420"/>
      <c r="F101" s="420"/>
      <c r="G101" s="420"/>
    </row>
    <row r="102" customFormat="false" ht="12.75" hidden="false" customHeight="false" outlineLevel="0" collapsed="false">
      <c r="A102" s="420"/>
      <c r="B102" s="420"/>
      <c r="C102" s="420"/>
      <c r="D102" s="420"/>
      <c r="E102" s="420"/>
      <c r="F102" s="420"/>
      <c r="G102" s="420"/>
    </row>
    <row r="103" customFormat="false" ht="12.75" hidden="false" customHeight="false" outlineLevel="0" collapsed="false">
      <c r="A103" s="420"/>
      <c r="B103" s="420"/>
      <c r="C103" s="420"/>
      <c r="D103" s="420"/>
      <c r="E103" s="420"/>
      <c r="F103" s="420"/>
      <c r="G103" s="420"/>
    </row>
    <row r="104" customFormat="false" ht="12.75" hidden="false" customHeight="false" outlineLevel="0" collapsed="false">
      <c r="A104" s="420"/>
      <c r="B104" s="420"/>
      <c r="C104" s="420"/>
      <c r="D104" s="420"/>
      <c r="E104" s="420"/>
      <c r="F104" s="420"/>
      <c r="G104" s="420"/>
    </row>
    <row r="105" customFormat="false" ht="12.75" hidden="false" customHeight="false" outlineLevel="0" collapsed="false">
      <c r="A105" s="420"/>
      <c r="B105" s="420"/>
      <c r="C105" s="420"/>
      <c r="D105" s="420"/>
      <c r="E105" s="420"/>
      <c r="F105" s="420"/>
      <c r="G105" s="420"/>
    </row>
    <row r="106" customFormat="false" ht="12.75" hidden="false" customHeight="false" outlineLevel="0" collapsed="false">
      <c r="A106" s="420"/>
      <c r="B106" s="420"/>
      <c r="C106" s="420"/>
      <c r="D106" s="420"/>
      <c r="E106" s="420"/>
      <c r="F106" s="420"/>
      <c r="G106" s="420"/>
    </row>
    <row r="107" customFormat="false" ht="12.75" hidden="false" customHeight="false" outlineLevel="0" collapsed="false">
      <c r="A107" s="420"/>
      <c r="B107" s="420"/>
      <c r="C107" s="420"/>
      <c r="D107" s="420"/>
      <c r="E107" s="420"/>
      <c r="F107" s="420"/>
      <c r="G107" s="420"/>
    </row>
    <row r="108" customFormat="false" ht="12.75" hidden="false" customHeight="false" outlineLevel="0" collapsed="false">
      <c r="A108" s="420"/>
      <c r="B108" s="420"/>
      <c r="C108" s="420"/>
      <c r="D108" s="420"/>
      <c r="E108" s="420"/>
      <c r="F108" s="420"/>
      <c r="G108" s="420"/>
    </row>
    <row r="109" customFormat="false" ht="12.75" hidden="false" customHeight="false" outlineLevel="0" collapsed="false">
      <c r="A109" s="420"/>
      <c r="B109" s="420"/>
      <c r="C109" s="420"/>
      <c r="D109" s="420"/>
      <c r="E109" s="420"/>
      <c r="F109" s="420"/>
      <c r="G109" s="420"/>
    </row>
    <row r="110" customFormat="false" ht="12.75" hidden="false" customHeight="false" outlineLevel="0" collapsed="false">
      <c r="A110" s="420"/>
      <c r="B110" s="420"/>
      <c r="C110" s="420"/>
      <c r="D110" s="420"/>
      <c r="E110" s="420"/>
      <c r="F110" s="420"/>
      <c r="G110" s="420"/>
    </row>
    <row r="111" customFormat="false" ht="12.75" hidden="false" customHeight="false" outlineLevel="0" collapsed="false">
      <c r="A111" s="420"/>
      <c r="B111" s="420"/>
      <c r="C111" s="420"/>
      <c r="D111" s="420"/>
      <c r="E111" s="420"/>
      <c r="F111" s="420"/>
      <c r="G111" s="420"/>
    </row>
    <row r="112" customFormat="false" ht="12.75" hidden="false" customHeight="false" outlineLevel="0" collapsed="false">
      <c r="A112" s="420"/>
      <c r="B112" s="420"/>
      <c r="C112" s="420"/>
      <c r="D112" s="420"/>
      <c r="E112" s="420"/>
      <c r="F112" s="420"/>
      <c r="G112" s="420"/>
    </row>
    <row r="113" customFormat="false" ht="12.75" hidden="false" customHeight="false" outlineLevel="0" collapsed="false">
      <c r="A113" s="420"/>
      <c r="B113" s="420"/>
      <c r="C113" s="420"/>
      <c r="D113" s="420"/>
      <c r="E113" s="420"/>
      <c r="F113" s="420"/>
      <c r="G113" s="420"/>
    </row>
    <row r="114" customFormat="false" ht="12.75" hidden="false" customHeight="false" outlineLevel="0" collapsed="false">
      <c r="A114" s="420"/>
      <c r="B114" s="420"/>
      <c r="C114" s="420"/>
      <c r="D114" s="420"/>
      <c r="E114" s="420"/>
      <c r="F114" s="420"/>
      <c r="G114" s="420"/>
    </row>
    <row r="115" customFormat="false" ht="12.75" hidden="false" customHeight="false" outlineLevel="0" collapsed="false">
      <c r="A115" s="420"/>
      <c r="B115" s="420"/>
      <c r="C115" s="420"/>
      <c r="D115" s="420"/>
      <c r="E115" s="420"/>
      <c r="F115" s="420"/>
      <c r="G115" s="420"/>
    </row>
    <row r="116" customFormat="false" ht="12.75" hidden="false" customHeight="false" outlineLevel="0" collapsed="false">
      <c r="A116" s="420"/>
      <c r="B116" s="420"/>
      <c r="C116" s="420"/>
      <c r="D116" s="420"/>
      <c r="E116" s="420"/>
      <c r="F116" s="420"/>
      <c r="G116" s="420"/>
    </row>
    <row r="117" customFormat="false" ht="12.75" hidden="false" customHeight="false" outlineLevel="0" collapsed="false">
      <c r="A117" s="420"/>
      <c r="B117" s="420"/>
      <c r="C117" s="420"/>
      <c r="D117" s="420"/>
      <c r="E117" s="420"/>
      <c r="F117" s="420"/>
      <c r="G117" s="420"/>
    </row>
    <row r="118" customFormat="false" ht="12.75" hidden="false" customHeight="false" outlineLevel="0" collapsed="false">
      <c r="A118" s="420"/>
      <c r="B118" s="420"/>
      <c r="C118" s="420"/>
      <c r="D118" s="420"/>
      <c r="E118" s="420"/>
      <c r="F118" s="420"/>
      <c r="G118" s="420"/>
    </row>
    <row r="119" customFormat="false" ht="12.75" hidden="false" customHeight="false" outlineLevel="0" collapsed="false">
      <c r="A119" s="420"/>
      <c r="B119" s="420"/>
      <c r="C119" s="420"/>
      <c r="D119" s="420"/>
      <c r="E119" s="420"/>
      <c r="F119" s="420"/>
      <c r="G119" s="420"/>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08</v>
      </c>
    </row>
    <row r="2" s="84" customFormat="true" ht="12" hidden="false" customHeight="false" outlineLevel="0" collapsed="false"/>
    <row r="3" s="84" customFormat="true" ht="12" hidden="false" customHeight="false" outlineLevel="0" collapsed="false">
      <c r="A3" s="85" t="s">
        <v>509</v>
      </c>
      <c r="B3" s="86" t="s">
        <v>510</v>
      </c>
      <c r="C3" s="87" t="s">
        <v>511</v>
      </c>
    </row>
    <row r="4" s="84" customFormat="true" ht="12" hidden="false" customHeight="false" outlineLevel="0" collapsed="false">
      <c r="A4" s="88" t="s">
        <v>512</v>
      </c>
      <c r="B4" s="89" t="s">
        <v>513</v>
      </c>
      <c r="C4" s="90" t="s">
        <v>514</v>
      </c>
    </row>
    <row r="5" s="84" customFormat="true" ht="12" hidden="false" customHeight="false" outlineLevel="0" collapsed="false">
      <c r="A5" s="88" t="s">
        <v>515</v>
      </c>
      <c r="B5" s="89" t="s">
        <v>513</v>
      </c>
      <c r="C5" s="90" t="s">
        <v>516</v>
      </c>
    </row>
    <row r="6" s="84" customFormat="true" ht="12" hidden="false" customHeight="false" outlineLevel="0" collapsed="false">
      <c r="A6" s="88" t="s">
        <v>517</v>
      </c>
      <c r="B6" s="89" t="s">
        <v>518</v>
      </c>
      <c r="C6" s="90" t="s">
        <v>514</v>
      </c>
    </row>
    <row r="7" s="84" customFormat="true" ht="12" hidden="false" customHeight="false" outlineLevel="0" collapsed="false">
      <c r="A7" s="88" t="s">
        <v>519</v>
      </c>
      <c r="B7" s="89" t="s">
        <v>518</v>
      </c>
      <c r="C7" s="90" t="s">
        <v>516</v>
      </c>
    </row>
    <row r="8" s="84" customFormat="true" ht="12" hidden="false" customHeight="false" outlineLevel="0" collapsed="false">
      <c r="A8" s="91" t="s">
        <v>520</v>
      </c>
      <c r="B8" s="92" t="s">
        <v>521</v>
      </c>
      <c r="C8" s="93"/>
    </row>
    <row r="9" s="84" customFormat="true" ht="12" hidden="false" customHeight="false" outlineLevel="0" collapsed="false">
      <c r="A9" s="94"/>
      <c r="B9" s="95" t="s">
        <v>522</v>
      </c>
      <c r="C9" s="96"/>
    </row>
    <row r="10" s="84" customFormat="true" ht="12" hidden="false" customHeight="false" outlineLevel="0" collapsed="false">
      <c r="A10" s="94"/>
      <c r="B10" s="94" t="s">
        <v>523</v>
      </c>
      <c r="C10" s="95" t="s">
        <v>524</v>
      </c>
    </row>
    <row r="11" s="84" customFormat="true" ht="12" hidden="false" customHeight="false" outlineLevel="0" collapsed="false">
      <c r="A11" s="94"/>
      <c r="B11" s="94" t="s">
        <v>525</v>
      </c>
      <c r="C11" s="95" t="s">
        <v>524</v>
      </c>
    </row>
    <row r="12" s="84" customFormat="true" ht="12" hidden="false" customHeight="false" outlineLevel="0" collapsed="false">
      <c r="A12" s="94"/>
      <c r="B12" s="94" t="s">
        <v>526</v>
      </c>
      <c r="C12" s="95"/>
    </row>
    <row r="13" s="84" customFormat="true" ht="12" hidden="false" customHeight="false" outlineLevel="0" collapsed="false">
      <c r="A13" s="94"/>
      <c r="B13" s="94" t="s">
        <v>527</v>
      </c>
      <c r="C13" s="95" t="s">
        <v>524</v>
      </c>
    </row>
    <row r="14" s="84" customFormat="true" ht="12" hidden="false" customHeight="false" outlineLevel="0" collapsed="false">
      <c r="A14" s="94"/>
      <c r="B14" s="94" t="s">
        <v>528</v>
      </c>
      <c r="C14" s="95" t="s">
        <v>524</v>
      </c>
    </row>
    <row r="15" s="84" customFormat="true" ht="12" hidden="false" customHeight="false" outlineLevel="0" collapsed="false">
      <c r="A15" s="94"/>
      <c r="B15" s="94" t="s">
        <v>529</v>
      </c>
      <c r="C15" s="95"/>
    </row>
    <row r="16" s="84" customFormat="true" ht="12" hidden="false" customHeight="false" outlineLevel="0" collapsed="false">
      <c r="A16" s="94"/>
      <c r="B16" s="94" t="s">
        <v>530</v>
      </c>
      <c r="C16" s="95"/>
    </row>
    <row r="17" s="84" customFormat="true" ht="12" hidden="false" customHeight="false" outlineLevel="0" collapsed="false">
      <c r="A17" s="94"/>
      <c r="B17" s="94" t="s">
        <v>531</v>
      </c>
      <c r="C17" s="95" t="s">
        <v>524</v>
      </c>
    </row>
    <row r="18" s="84" customFormat="true" ht="12" hidden="false" customHeight="false" outlineLevel="0" collapsed="false">
      <c r="A18" s="94"/>
      <c r="B18" s="94" t="s">
        <v>532</v>
      </c>
      <c r="C18" s="95" t="s">
        <v>524</v>
      </c>
    </row>
    <row r="19" s="84" customFormat="true" ht="12" hidden="false" customHeight="false" outlineLevel="0" collapsed="false">
      <c r="A19" s="94"/>
      <c r="B19" s="94" t="s">
        <v>533</v>
      </c>
      <c r="C19" s="95"/>
    </row>
    <row r="20" s="84" customFormat="true" ht="12" hidden="false" customHeight="false" outlineLevel="0" collapsed="false">
      <c r="A20" s="94"/>
      <c r="B20" s="94" t="s">
        <v>534</v>
      </c>
      <c r="C20" s="95"/>
    </row>
    <row r="21" s="84" customFormat="true" ht="12" hidden="false" customHeight="false" outlineLevel="0" collapsed="false">
      <c r="A21" s="94"/>
      <c r="B21" s="94" t="s">
        <v>535</v>
      </c>
      <c r="C21" s="95" t="s">
        <v>524</v>
      </c>
    </row>
    <row r="22" s="84" customFormat="true" ht="12" hidden="false" customHeight="false" outlineLevel="0" collapsed="false">
      <c r="A22" s="94"/>
      <c r="B22" s="94" t="s">
        <v>536</v>
      </c>
      <c r="C22" s="95" t="s">
        <v>524</v>
      </c>
    </row>
    <row r="23" s="84" customFormat="true" ht="12" hidden="false" customHeight="false" outlineLevel="0" collapsed="false">
      <c r="A23" s="94"/>
      <c r="B23" s="94" t="s">
        <v>537</v>
      </c>
      <c r="C23" s="95" t="s">
        <v>524</v>
      </c>
    </row>
    <row r="24" s="84" customFormat="true" ht="12" hidden="false" customHeight="false" outlineLevel="0" collapsed="false">
      <c r="A24" s="94"/>
      <c r="B24" s="94" t="s">
        <v>538</v>
      </c>
      <c r="C24" s="95"/>
    </row>
    <row r="25" s="84" customFormat="true" ht="12" hidden="false" customHeight="false" outlineLevel="0" collapsed="false">
      <c r="A25" s="97"/>
      <c r="B25" s="98" t="s">
        <v>539</v>
      </c>
      <c r="C25" s="96" t="s">
        <v>524</v>
      </c>
    </row>
    <row r="26" s="84" customFormat="true" ht="12" hidden="false" customHeight="false" outlineLevel="0" collapsed="false">
      <c r="A26" s="91" t="s">
        <v>540</v>
      </c>
      <c r="B26" s="92" t="s">
        <v>521</v>
      </c>
      <c r="C26" s="93"/>
    </row>
    <row r="27" s="84" customFormat="true" ht="12" hidden="false" customHeight="false" outlineLevel="0" collapsed="false">
      <c r="A27" s="94"/>
      <c r="B27" s="95" t="s">
        <v>541</v>
      </c>
      <c r="C27" s="96"/>
    </row>
    <row r="28" s="84" customFormat="true" ht="12" hidden="false" customHeight="false" outlineLevel="0" collapsed="false">
      <c r="A28" s="94"/>
      <c r="B28" s="95" t="s">
        <v>523</v>
      </c>
      <c r="C28" s="96" t="s">
        <v>542</v>
      </c>
    </row>
    <row r="29" s="84" customFormat="true" ht="12" hidden="false" customHeight="false" outlineLevel="0" collapsed="false">
      <c r="A29" s="94"/>
      <c r="B29" s="95" t="s">
        <v>525</v>
      </c>
      <c r="C29" s="96" t="s">
        <v>542</v>
      </c>
    </row>
    <row r="30" s="84" customFormat="true" ht="12" hidden="false" customHeight="false" outlineLevel="0" collapsed="false">
      <c r="A30" s="94"/>
      <c r="B30" s="95" t="s">
        <v>543</v>
      </c>
      <c r="C30" s="96"/>
    </row>
    <row r="31" s="84" customFormat="true" ht="12" hidden="false" customHeight="false" outlineLevel="0" collapsed="false">
      <c r="A31" s="94"/>
      <c r="B31" s="95" t="s">
        <v>527</v>
      </c>
      <c r="C31" s="96" t="s">
        <v>542</v>
      </c>
    </row>
    <row r="32" s="84" customFormat="true" ht="12" hidden="false" customHeight="false" outlineLevel="0" collapsed="false">
      <c r="A32" s="94"/>
      <c r="B32" s="95" t="s">
        <v>528</v>
      </c>
      <c r="C32" s="96" t="s">
        <v>542</v>
      </c>
    </row>
    <row r="33" s="84" customFormat="true" ht="12" hidden="false" customHeight="false" outlineLevel="0" collapsed="false">
      <c r="A33" s="94"/>
      <c r="B33" s="95" t="s">
        <v>544</v>
      </c>
      <c r="C33" s="96"/>
    </row>
    <row r="34" s="84" customFormat="true" ht="12" hidden="false" customHeight="false" outlineLevel="0" collapsed="false">
      <c r="A34" s="94"/>
      <c r="B34" s="95" t="s">
        <v>530</v>
      </c>
      <c r="C34" s="96"/>
    </row>
    <row r="35" s="84" customFormat="true" ht="12" hidden="false" customHeight="false" outlineLevel="0" collapsed="false">
      <c r="A35" s="94"/>
      <c r="B35" s="95" t="s">
        <v>531</v>
      </c>
      <c r="C35" s="96" t="s">
        <v>542</v>
      </c>
    </row>
    <row r="36" s="84" customFormat="true" ht="12" hidden="false" customHeight="false" outlineLevel="0" collapsed="false">
      <c r="A36" s="94"/>
      <c r="B36" s="95" t="s">
        <v>532</v>
      </c>
      <c r="C36" s="96" t="s">
        <v>545</v>
      </c>
    </row>
    <row r="37" s="84" customFormat="true" ht="12" hidden="false" customHeight="false" outlineLevel="0" collapsed="false">
      <c r="A37" s="94"/>
      <c r="B37" s="95" t="s">
        <v>546</v>
      </c>
      <c r="C37" s="96"/>
    </row>
    <row r="38" s="84" customFormat="true" ht="12" hidden="false" customHeight="false" outlineLevel="0" collapsed="false">
      <c r="A38" s="94"/>
      <c r="B38" s="95" t="s">
        <v>534</v>
      </c>
      <c r="C38" s="96"/>
    </row>
    <row r="39" s="84" customFormat="true" ht="12" hidden="false" customHeight="false" outlineLevel="0" collapsed="false">
      <c r="A39" s="94"/>
      <c r="B39" s="95" t="s">
        <v>535</v>
      </c>
      <c r="C39" s="96" t="s">
        <v>542</v>
      </c>
    </row>
    <row r="40" s="84" customFormat="true" ht="12" hidden="false" customHeight="false" outlineLevel="0" collapsed="false">
      <c r="A40" s="94"/>
      <c r="B40" s="95" t="s">
        <v>536</v>
      </c>
      <c r="C40" s="96" t="s">
        <v>542</v>
      </c>
    </row>
    <row r="41" s="84" customFormat="true" ht="12" hidden="false" customHeight="false" outlineLevel="0" collapsed="false">
      <c r="A41" s="94"/>
      <c r="B41" s="95" t="s">
        <v>537</v>
      </c>
      <c r="C41" s="96" t="s">
        <v>542</v>
      </c>
    </row>
    <row r="42" s="84" customFormat="true" ht="12" hidden="false" customHeight="false" outlineLevel="0" collapsed="false">
      <c r="A42" s="94"/>
      <c r="B42" s="95" t="s">
        <v>547</v>
      </c>
      <c r="C42" s="96"/>
    </row>
    <row r="43" s="84" customFormat="true" ht="12" hidden="false" customHeight="false" outlineLevel="0" collapsed="false">
      <c r="A43" s="97"/>
      <c r="B43" s="98" t="s">
        <v>539</v>
      </c>
      <c r="C43" s="99" t="s">
        <v>542</v>
      </c>
    </row>
    <row r="44" s="84" customFormat="true" ht="12" hidden="false" customHeight="false" outlineLevel="0" collapsed="false">
      <c r="A44" s="91" t="s">
        <v>548</v>
      </c>
      <c r="B44" s="92" t="s">
        <v>549</v>
      </c>
      <c r="C44" s="93" t="s">
        <v>524</v>
      </c>
    </row>
    <row r="45" s="84" customFormat="true" ht="12" hidden="false" customHeight="false" outlineLevel="0" collapsed="false">
      <c r="A45" s="97"/>
      <c r="B45" s="98" t="s">
        <v>550</v>
      </c>
      <c r="C45" s="99"/>
    </row>
    <row r="46" s="84" customFormat="true" ht="12" hidden="false" customHeight="false" outlineLevel="0" collapsed="false">
      <c r="A46" s="91" t="s">
        <v>551</v>
      </c>
      <c r="B46" s="92" t="s">
        <v>549</v>
      </c>
      <c r="C46" s="93" t="s">
        <v>552</v>
      </c>
    </row>
    <row r="47" s="84" customFormat="true" ht="12" hidden="false" customHeight="false" outlineLevel="0" collapsed="false">
      <c r="A47" s="97"/>
      <c r="B47" s="98" t="s">
        <v>553</v>
      </c>
      <c r="C47" s="99" t="s">
        <v>554</v>
      </c>
    </row>
    <row r="48" s="84" customFormat="true" ht="12" hidden="false" customHeight="false" outlineLevel="0" collapsed="false">
      <c r="A48" s="91" t="s">
        <v>555</v>
      </c>
      <c r="B48" s="92" t="s">
        <v>556</v>
      </c>
      <c r="C48" s="93" t="s">
        <v>524</v>
      </c>
    </row>
    <row r="49" s="84" customFormat="true" ht="12" hidden="false" customHeight="false" outlineLevel="0" collapsed="false">
      <c r="A49" s="97"/>
      <c r="B49" s="98" t="s">
        <v>557</v>
      </c>
      <c r="C49" s="99"/>
    </row>
    <row r="50" s="84" customFormat="true" ht="12" hidden="false" customHeight="false" outlineLevel="0" collapsed="false">
      <c r="A50" s="91" t="s">
        <v>558</v>
      </c>
      <c r="B50" s="92" t="s">
        <v>559</v>
      </c>
      <c r="C50" s="93" t="s">
        <v>524</v>
      </c>
    </row>
    <row r="51" s="84" customFormat="true" ht="12" hidden="false" customHeight="false" outlineLevel="0" collapsed="false">
      <c r="A51" s="97"/>
      <c r="B51" s="98" t="s">
        <v>560</v>
      </c>
      <c r="C51" s="99"/>
    </row>
    <row r="52" s="84" customFormat="true" ht="12" hidden="false" customHeight="false" outlineLevel="0" collapsed="false">
      <c r="A52" s="91" t="s">
        <v>561</v>
      </c>
      <c r="B52" s="92" t="s">
        <v>556</v>
      </c>
      <c r="C52" s="93" t="s">
        <v>542</v>
      </c>
    </row>
    <row r="53" s="84" customFormat="true" ht="12" hidden="false" customHeight="false" outlineLevel="0" collapsed="false">
      <c r="A53" s="97"/>
      <c r="B53" s="98" t="s">
        <v>557</v>
      </c>
      <c r="C53" s="99"/>
    </row>
    <row r="54" s="84" customFormat="true" ht="12" hidden="false" customHeight="false" outlineLevel="0" collapsed="false">
      <c r="A54" s="91" t="s">
        <v>562</v>
      </c>
      <c r="B54" s="92" t="s">
        <v>563</v>
      </c>
      <c r="C54" s="93" t="s">
        <v>542</v>
      </c>
    </row>
    <row r="55" s="84" customFormat="true" ht="12" hidden="false" customHeight="false" outlineLevel="0" collapsed="false">
      <c r="A55" s="94"/>
      <c r="B55" s="95" t="s">
        <v>560</v>
      </c>
      <c r="C55" s="96"/>
    </row>
    <row r="56" s="84" customFormat="true" ht="12" hidden="false" customHeight="false" outlineLevel="0" collapsed="false">
      <c r="A56" s="91" t="s">
        <v>564</v>
      </c>
      <c r="B56" s="92" t="s">
        <v>565</v>
      </c>
      <c r="C56" s="92" t="s">
        <v>566</v>
      </c>
    </row>
    <row r="57" s="84" customFormat="true" ht="12" hidden="false" customHeight="false" outlineLevel="0" collapsed="false">
      <c r="A57" s="97"/>
      <c r="B57" s="98" t="s">
        <v>567</v>
      </c>
      <c r="C57" s="99" t="s">
        <v>568</v>
      </c>
    </row>
    <row r="58" s="84" customFormat="true" ht="12" hidden="false" customHeight="false" outlineLevel="0" collapsed="false">
      <c r="A58" s="91" t="s">
        <v>569</v>
      </c>
      <c r="B58" s="92" t="s">
        <v>565</v>
      </c>
      <c r="C58" s="96" t="s">
        <v>570</v>
      </c>
    </row>
    <row r="59" s="84" customFormat="true" ht="12" hidden="false" customHeight="false" outlineLevel="0" collapsed="false">
      <c r="A59" s="94"/>
      <c r="B59" s="95" t="s">
        <v>567</v>
      </c>
      <c r="C59" s="96" t="s">
        <v>571</v>
      </c>
    </row>
    <row r="60" s="84" customFormat="true" ht="12" hidden="false" customHeight="false" outlineLevel="0" collapsed="false">
      <c r="A60" s="94"/>
      <c r="B60" s="95"/>
      <c r="C60" s="95" t="s">
        <v>542</v>
      </c>
    </row>
    <row r="61" s="84" customFormat="true" ht="12" hidden="false" customHeight="false" outlineLevel="0" collapsed="false">
      <c r="A61" s="97"/>
      <c r="B61" s="98"/>
      <c r="C61" s="99" t="s">
        <v>572</v>
      </c>
    </row>
    <row r="62" s="84" customFormat="true" ht="12" hidden="false" customHeight="false" outlineLevel="0" collapsed="false">
      <c r="A62" s="91" t="s">
        <v>573</v>
      </c>
      <c r="B62" s="92" t="s">
        <v>574</v>
      </c>
      <c r="C62" s="92" t="s">
        <v>566</v>
      </c>
    </row>
    <row r="63" s="84" customFormat="true" ht="12" hidden="false" customHeight="false" outlineLevel="0" collapsed="false">
      <c r="A63" s="94"/>
      <c r="B63" s="95" t="s">
        <v>575</v>
      </c>
      <c r="C63" s="96" t="s">
        <v>568</v>
      </c>
    </row>
    <row r="64" s="84" customFormat="true" ht="12" hidden="false" customHeight="false" outlineLevel="0" collapsed="false">
      <c r="A64" s="97"/>
      <c r="B64" s="98" t="s">
        <v>567</v>
      </c>
      <c r="C64" s="99"/>
    </row>
    <row r="65" s="84" customFormat="true" ht="12" hidden="false" customHeight="false" outlineLevel="0" collapsed="false">
      <c r="A65" s="91" t="s">
        <v>576</v>
      </c>
      <c r="B65" s="92" t="s">
        <v>565</v>
      </c>
      <c r="C65" s="92" t="s">
        <v>566</v>
      </c>
    </row>
    <row r="66" s="84" customFormat="true" ht="12" hidden="false" customHeight="false" outlineLevel="0" collapsed="false">
      <c r="A66" s="94"/>
      <c r="B66" s="95" t="s">
        <v>577</v>
      </c>
      <c r="C66" s="96" t="s">
        <v>568</v>
      </c>
    </row>
    <row r="67" s="84" customFormat="true" ht="12" hidden="false" customHeight="false" outlineLevel="0" collapsed="false">
      <c r="A67" s="97"/>
      <c r="B67" s="98" t="s">
        <v>578</v>
      </c>
      <c r="C67" s="99"/>
    </row>
    <row r="68" s="84" customFormat="true" ht="12" hidden="false" customHeight="false" outlineLevel="0" collapsed="false">
      <c r="A68" s="91" t="s">
        <v>579</v>
      </c>
      <c r="B68" s="92" t="s">
        <v>574</v>
      </c>
      <c r="C68" s="93" t="s">
        <v>570</v>
      </c>
    </row>
    <row r="69" s="84" customFormat="true" ht="12" hidden="false" customHeight="false" outlineLevel="0" collapsed="false">
      <c r="A69" s="94"/>
      <c r="B69" s="95" t="s">
        <v>575</v>
      </c>
      <c r="C69" s="96" t="s">
        <v>571</v>
      </c>
    </row>
    <row r="70" s="84" customFormat="true" ht="12" hidden="false" customHeight="false" outlineLevel="0" collapsed="false">
      <c r="A70" s="94"/>
      <c r="B70" s="95" t="s">
        <v>567</v>
      </c>
      <c r="C70" s="95" t="s">
        <v>542</v>
      </c>
    </row>
    <row r="71" s="100" customFormat="true" ht="12" hidden="false" customHeight="false" outlineLevel="0" collapsed="false">
      <c r="A71" s="94"/>
      <c r="B71" s="95"/>
      <c r="C71" s="96" t="s">
        <v>572</v>
      </c>
    </row>
    <row r="72" s="84" customFormat="true" ht="12" hidden="false" customHeight="false" outlineLevel="0" collapsed="false">
      <c r="A72" s="91" t="s">
        <v>580</v>
      </c>
      <c r="B72" s="92" t="s">
        <v>565</v>
      </c>
      <c r="C72" s="93" t="s">
        <v>570</v>
      </c>
    </row>
    <row r="73" s="84" customFormat="true" ht="12" hidden="false" customHeight="false" outlineLevel="0" collapsed="false">
      <c r="A73" s="94"/>
      <c r="B73" s="95" t="s">
        <v>577</v>
      </c>
      <c r="C73" s="96" t="s">
        <v>571</v>
      </c>
    </row>
    <row r="74" s="84" customFormat="true" ht="12" hidden="false" customHeight="false" outlineLevel="0" collapsed="false">
      <c r="A74" s="94"/>
      <c r="B74" s="95" t="s">
        <v>578</v>
      </c>
      <c r="C74" s="95" t="s">
        <v>542</v>
      </c>
    </row>
    <row r="75" s="100" customFormat="true" ht="12" hidden="false" customHeight="false" outlineLevel="0" collapsed="false">
      <c r="A75" s="97"/>
      <c r="B75" s="98"/>
      <c r="C75" s="96" t="s">
        <v>572</v>
      </c>
    </row>
    <row r="76" s="84" customFormat="true" ht="12" hidden="false" customHeight="false" outlineLevel="0" collapsed="false">
      <c r="A76" s="88" t="s">
        <v>581</v>
      </c>
      <c r="B76" s="89" t="s">
        <v>582</v>
      </c>
      <c r="C76" s="93" t="s">
        <v>524</v>
      </c>
    </row>
    <row r="77" s="84" customFormat="true" ht="12" hidden="false" customHeight="false" outlineLevel="0" collapsed="false">
      <c r="A77" s="88" t="s">
        <v>583</v>
      </c>
      <c r="B77" s="89" t="s">
        <v>582</v>
      </c>
      <c r="C77" s="90" t="s">
        <v>542</v>
      </c>
    </row>
    <row r="78" s="84" customFormat="true" ht="12" hidden="false" customHeight="false" outlineLevel="0" collapsed="false">
      <c r="A78" s="88" t="s">
        <v>584</v>
      </c>
      <c r="B78" s="89" t="s">
        <v>585</v>
      </c>
      <c r="C78" s="90" t="s">
        <v>586</v>
      </c>
    </row>
    <row r="79" s="84" customFormat="true" ht="12" hidden="false" customHeight="false" outlineLevel="0" collapsed="false">
      <c r="A79" s="88" t="s">
        <v>587</v>
      </c>
      <c r="B79" s="89" t="s">
        <v>585</v>
      </c>
      <c r="C79" s="90" t="s">
        <v>588</v>
      </c>
    </row>
    <row r="80" s="84" customFormat="true" ht="12" hidden="false" customHeight="false" outlineLevel="0" collapsed="false">
      <c r="A80" s="91" t="s">
        <v>589</v>
      </c>
      <c r="B80" s="92" t="s">
        <v>590</v>
      </c>
      <c r="C80" s="93"/>
    </row>
    <row r="81" s="84" customFormat="true" ht="12" hidden="false" customHeight="false" outlineLevel="0" collapsed="false">
      <c r="A81" s="94"/>
      <c r="B81" s="95" t="s">
        <v>591</v>
      </c>
      <c r="C81" s="96"/>
    </row>
    <row r="82" s="84" customFormat="true" ht="12" hidden="false" customHeight="false" outlineLevel="0" collapsed="false">
      <c r="A82" s="94"/>
      <c r="B82" s="95" t="s">
        <v>527</v>
      </c>
      <c r="C82" s="95" t="s">
        <v>524</v>
      </c>
    </row>
    <row r="83" s="84" customFormat="true" ht="12" hidden="false" customHeight="false" outlineLevel="0" collapsed="false">
      <c r="A83" s="94"/>
      <c r="B83" s="95" t="s">
        <v>592</v>
      </c>
      <c r="C83" s="96"/>
    </row>
    <row r="84" s="84" customFormat="true" ht="12" hidden="false" customHeight="false" outlineLevel="0" collapsed="false">
      <c r="A84" s="94"/>
      <c r="B84" s="95" t="s">
        <v>593</v>
      </c>
      <c r="C84" s="96"/>
    </row>
    <row r="85" s="84" customFormat="true" ht="12" hidden="false" customHeight="false" outlineLevel="0" collapsed="false">
      <c r="A85" s="94"/>
      <c r="B85" s="95" t="s">
        <v>531</v>
      </c>
      <c r="C85" s="95" t="s">
        <v>524</v>
      </c>
    </row>
    <row r="86" s="84" customFormat="true" ht="12" hidden="false" customHeight="false" outlineLevel="0" collapsed="false">
      <c r="A86" s="97"/>
      <c r="B86" s="98" t="s">
        <v>532</v>
      </c>
      <c r="C86" s="95" t="s">
        <v>524</v>
      </c>
    </row>
    <row r="87" s="84" customFormat="true" ht="12" hidden="false" customHeight="false" outlineLevel="0" collapsed="false">
      <c r="A87" s="91" t="s">
        <v>594</v>
      </c>
      <c r="B87" s="92" t="s">
        <v>590</v>
      </c>
      <c r="C87" s="93"/>
    </row>
    <row r="88" s="84" customFormat="true" ht="12" hidden="false" customHeight="false" outlineLevel="0" collapsed="false">
      <c r="A88" s="94"/>
      <c r="B88" s="95" t="s">
        <v>591</v>
      </c>
      <c r="C88" s="96"/>
    </row>
    <row r="89" s="84" customFormat="true" ht="12" hidden="false" customHeight="false" outlineLevel="0" collapsed="false">
      <c r="A89" s="94"/>
      <c r="B89" s="95" t="s">
        <v>527</v>
      </c>
      <c r="C89" s="96" t="s">
        <v>542</v>
      </c>
    </row>
    <row r="90" s="84" customFormat="true" ht="12" hidden="false" customHeight="false" outlineLevel="0" collapsed="false">
      <c r="A90" s="94"/>
      <c r="B90" s="95" t="s">
        <v>592</v>
      </c>
      <c r="C90" s="96"/>
    </row>
    <row r="91" s="84" customFormat="true" ht="12" hidden="false" customHeight="false" outlineLevel="0" collapsed="false">
      <c r="A91" s="94"/>
      <c r="B91" s="95" t="s">
        <v>593</v>
      </c>
      <c r="C91" s="96"/>
    </row>
    <row r="92" s="84" customFormat="true" ht="12" hidden="false" customHeight="false" outlineLevel="0" collapsed="false">
      <c r="A92" s="94"/>
      <c r="B92" s="95" t="s">
        <v>531</v>
      </c>
      <c r="C92" s="96" t="s">
        <v>542</v>
      </c>
    </row>
    <row r="93" s="84" customFormat="true" ht="12" hidden="false" customHeight="false" outlineLevel="0" collapsed="false">
      <c r="A93" s="97"/>
      <c r="B93" s="98" t="s">
        <v>532</v>
      </c>
      <c r="C93" s="99" t="s">
        <v>542</v>
      </c>
    </row>
    <row r="94" s="84" customFormat="true" ht="12" hidden="false" customHeight="false" outlineLevel="0" collapsed="false">
      <c r="A94" s="91" t="s">
        <v>595</v>
      </c>
      <c r="B94" s="92" t="s">
        <v>596</v>
      </c>
      <c r="C94" s="95" t="s">
        <v>524</v>
      </c>
    </row>
    <row r="95" s="84" customFormat="true" ht="12" hidden="false" customHeight="false" outlineLevel="0" collapsed="false">
      <c r="A95" s="94"/>
      <c r="B95" s="95" t="s">
        <v>597</v>
      </c>
      <c r="C95" s="96"/>
    </row>
    <row r="96" s="84" customFormat="true" ht="12" hidden="false" customHeight="false" outlineLevel="0" collapsed="false">
      <c r="A96" s="97"/>
      <c r="B96" s="98" t="s">
        <v>598</v>
      </c>
      <c r="C96" s="99"/>
    </row>
    <row r="97" s="84" customFormat="true" ht="12" hidden="false" customHeight="false" outlineLevel="0" collapsed="false">
      <c r="A97" s="91" t="s">
        <v>599</v>
      </c>
      <c r="B97" s="92" t="s">
        <v>596</v>
      </c>
      <c r="C97" s="93" t="s">
        <v>542</v>
      </c>
    </row>
    <row r="98" s="84" customFormat="true" ht="12" hidden="false" customHeight="false" outlineLevel="0" collapsed="false">
      <c r="A98" s="94"/>
      <c r="B98" s="95" t="s">
        <v>597</v>
      </c>
      <c r="C98" s="96"/>
    </row>
    <row r="99" s="84" customFormat="true" ht="12" hidden="false" customHeight="false" outlineLevel="0" collapsed="false">
      <c r="A99" s="97"/>
      <c r="B99" s="98" t="s">
        <v>600</v>
      </c>
      <c r="C99" s="99"/>
    </row>
    <row r="100" s="84" customFormat="true" ht="12" hidden="false" customHeight="false" outlineLevel="0" collapsed="false">
      <c r="A100" s="89"/>
      <c r="B100" s="89"/>
      <c r="C100" s="89"/>
    </row>
    <row r="101" s="84" customFormat="true" ht="12" hidden="false" customHeight="false" outlineLevel="0" collapsed="false">
      <c r="A101" s="89" t="s">
        <v>601</v>
      </c>
      <c r="B101" s="89" t="s">
        <v>602</v>
      </c>
      <c r="C101" s="89" t="s">
        <v>603</v>
      </c>
    </row>
    <row r="102" s="84" customFormat="true" ht="12" hidden="false" customHeight="false" outlineLevel="0" collapsed="false">
      <c r="A102" s="92" t="s">
        <v>604</v>
      </c>
      <c r="B102" s="92" t="s">
        <v>602</v>
      </c>
      <c r="C102" s="92" t="s">
        <v>605</v>
      </c>
    </row>
    <row r="103" s="100" customFormat="true" ht="12" hidden="false" customHeight="false" outlineLevel="0" collapsed="false">
      <c r="A103" s="98"/>
      <c r="B103" s="98"/>
      <c r="C103" s="98" t="s">
        <v>606</v>
      </c>
    </row>
    <row r="104" s="84" customFormat="true" ht="12" hidden="false" customHeight="false" outlineLevel="0" collapsed="false">
      <c r="A104" s="92" t="s">
        <v>607</v>
      </c>
      <c r="B104" s="92" t="s">
        <v>608</v>
      </c>
      <c r="C104" s="92" t="s">
        <v>609</v>
      </c>
    </row>
    <row r="105" s="84" customFormat="true" ht="12" hidden="false" customHeight="false" outlineLevel="0" collapsed="false">
      <c r="A105" s="98"/>
      <c r="B105" s="98" t="s">
        <v>610</v>
      </c>
      <c r="C105" s="98"/>
    </row>
    <row r="106" s="84" customFormat="true" ht="12" hidden="false" customHeight="false" outlineLevel="0" collapsed="false">
      <c r="A106" s="92" t="s">
        <v>611</v>
      </c>
      <c r="B106" s="92" t="s">
        <v>608</v>
      </c>
      <c r="C106" s="92" t="s">
        <v>605</v>
      </c>
    </row>
    <row r="107" s="84" customFormat="true" ht="12" hidden="false" customHeight="false" outlineLevel="0" collapsed="false">
      <c r="A107" s="98"/>
      <c r="B107" s="98" t="s">
        <v>610</v>
      </c>
      <c r="C107" s="98" t="s">
        <v>612</v>
      </c>
    </row>
    <row r="108" s="84" customFormat="true" ht="12" hidden="false" customHeight="false" outlineLevel="0" collapsed="false">
      <c r="A108" s="89" t="s">
        <v>613</v>
      </c>
      <c r="B108" s="89" t="s">
        <v>614</v>
      </c>
      <c r="C108" s="89" t="s">
        <v>603</v>
      </c>
    </row>
    <row r="109" s="84" customFormat="true" ht="12" hidden="false" customHeight="false" outlineLevel="0" collapsed="false">
      <c r="A109" s="92" t="s">
        <v>615</v>
      </c>
      <c r="B109" s="92" t="s">
        <v>614</v>
      </c>
      <c r="C109" s="92" t="s">
        <v>616</v>
      </c>
    </row>
    <row r="110" s="100" customFormat="true" ht="12" hidden="false" customHeight="false" outlineLevel="0" collapsed="false">
      <c r="A110" s="98"/>
      <c r="B110" s="98"/>
      <c r="C110" s="98" t="s">
        <v>606</v>
      </c>
    </row>
    <row r="111" s="84" customFormat="true" ht="12" hidden="false" customHeight="false" outlineLevel="0" collapsed="false">
      <c r="A111" s="92" t="s">
        <v>617</v>
      </c>
      <c r="B111" s="92" t="s">
        <v>618</v>
      </c>
      <c r="C111" s="92" t="s">
        <v>605</v>
      </c>
    </row>
    <row r="112" s="100" customFormat="true" ht="12" hidden="false" customHeight="false" outlineLevel="0" collapsed="false">
      <c r="A112" s="98"/>
      <c r="B112" s="98"/>
      <c r="C112" s="98" t="s">
        <v>606</v>
      </c>
    </row>
    <row r="113" s="84" customFormat="true" ht="12" hidden="false" customHeight="false" outlineLevel="0" collapsed="false">
      <c r="A113" s="92" t="s">
        <v>619</v>
      </c>
      <c r="B113" s="92" t="s">
        <v>620</v>
      </c>
      <c r="C113" s="92" t="s">
        <v>603</v>
      </c>
    </row>
    <row r="114" s="84" customFormat="true" ht="12" hidden="false" customHeight="false" outlineLevel="0" collapsed="false">
      <c r="A114" s="98"/>
      <c r="B114" s="98" t="s">
        <v>621</v>
      </c>
      <c r="C114" s="98"/>
    </row>
    <row r="115" s="84" customFormat="true" ht="12" hidden="false" customHeight="false" outlineLevel="0" collapsed="false">
      <c r="A115" s="92" t="s">
        <v>622</v>
      </c>
      <c r="B115" s="92" t="s">
        <v>620</v>
      </c>
      <c r="C115" s="92" t="s">
        <v>605</v>
      </c>
    </row>
    <row r="116" s="84" customFormat="true" ht="12" hidden="false" customHeight="false" outlineLevel="0" collapsed="false">
      <c r="A116" s="98"/>
      <c r="B116" s="98" t="s">
        <v>621</v>
      </c>
      <c r="C116" s="98" t="s">
        <v>606</v>
      </c>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A62" activeCellId="0" sqref="A62:A65"/>
    </sheetView>
  </sheetViews>
  <sheetFormatPr defaultColWidth="11.41796875" defaultRowHeight="12.75" zeroHeight="false" outlineLevelRow="0" outlineLevelCol="0"/>
  <cols>
    <col collapsed="false" customWidth="true" hidden="false" outlineLevel="0" max="1" min="1" style="403" width="16.28"/>
    <col collapsed="false" customWidth="true" hidden="false" outlineLevel="0" max="3" min="2" style="403" width="16.7"/>
    <col collapsed="false" customWidth="true" hidden="false" outlineLevel="0" max="5" min="4" style="403" width="19.99"/>
    <col collapsed="false" customWidth="true" hidden="false" outlineLevel="0" max="12" min="6" style="403" width="16.7"/>
    <col collapsed="false" customWidth="false" hidden="false" outlineLevel="0" max="257" min="13" style="403" width="11.42"/>
  </cols>
  <sheetData>
    <row r="1" customFormat="false" ht="15" hidden="false" customHeight="false" outlineLevel="0" collapsed="false">
      <c r="A1" s="407" t="s">
        <v>1758</v>
      </c>
      <c r="B1" s="407"/>
      <c r="G1" s="407" t="s">
        <v>1758</v>
      </c>
      <c r="H1" s="407"/>
    </row>
    <row r="2" customFormat="false" ht="15" hidden="false" customHeight="false" outlineLevel="0" collapsed="false">
      <c r="A2" s="407" t="s">
        <v>1759</v>
      </c>
      <c r="B2" s="407"/>
      <c r="G2" s="407" t="s">
        <v>1759</v>
      </c>
      <c r="H2" s="407"/>
    </row>
    <row r="3" s="412" customFormat="true" ht="15" hidden="false" customHeight="true" outlineLevel="0" collapsed="false">
      <c r="A3" s="407" t="s">
        <v>1760</v>
      </c>
      <c r="B3" s="407"/>
      <c r="C3" s="407"/>
      <c r="D3" s="407"/>
      <c r="E3" s="407"/>
      <c r="F3" s="407"/>
      <c r="G3" s="407" t="s">
        <v>1760</v>
      </c>
      <c r="H3" s="407"/>
      <c r="I3" s="407"/>
    </row>
    <row r="4" customFormat="false" ht="12.75" hidden="false" customHeight="true" outlineLevel="0" collapsed="false">
      <c r="A4" s="410"/>
      <c r="B4" s="410"/>
      <c r="C4" s="410"/>
      <c r="D4" s="410"/>
      <c r="E4" s="410"/>
      <c r="F4" s="410"/>
      <c r="G4" s="410"/>
      <c r="H4" s="410"/>
      <c r="I4" s="410"/>
    </row>
    <row r="5" customFormat="false" ht="12.75" hidden="false" customHeight="true" outlineLevel="0" collapsed="false">
      <c r="A5" s="413" t="s">
        <v>70</v>
      </c>
      <c r="B5" s="414" t="s">
        <v>28</v>
      </c>
      <c r="C5" s="414"/>
      <c r="D5" s="414"/>
      <c r="E5" s="414"/>
      <c r="F5" s="414"/>
      <c r="G5" s="413" t="s">
        <v>70</v>
      </c>
      <c r="H5" s="414" t="s">
        <v>28</v>
      </c>
      <c r="I5" s="414"/>
      <c r="J5" s="414"/>
      <c r="K5" s="414"/>
      <c r="L5" s="414"/>
    </row>
    <row r="6" customFormat="false" ht="12.75" hidden="false" customHeight="true" outlineLevel="0" collapsed="false">
      <c r="A6" s="413"/>
      <c r="B6" s="416" t="s">
        <v>1220</v>
      </c>
      <c r="C6" s="432" t="s">
        <v>1761</v>
      </c>
      <c r="D6" s="433" t="s">
        <v>1762</v>
      </c>
      <c r="E6" s="433"/>
      <c r="F6" s="418" t="s">
        <v>1763</v>
      </c>
      <c r="G6" s="413"/>
      <c r="H6" s="432" t="s">
        <v>1764</v>
      </c>
      <c r="I6" s="432" t="s">
        <v>1765</v>
      </c>
      <c r="J6" s="432" t="s">
        <v>1766</v>
      </c>
      <c r="K6" s="432" t="s">
        <v>1767</v>
      </c>
      <c r="L6" s="418" t="s">
        <v>1768</v>
      </c>
    </row>
    <row r="7" customFormat="false" ht="12.75" hidden="false" customHeight="true" outlineLevel="0" collapsed="false">
      <c r="A7" s="413"/>
      <c r="B7" s="416"/>
      <c r="C7" s="432"/>
      <c r="D7" s="434" t="s">
        <v>1769</v>
      </c>
      <c r="E7" s="435" t="s">
        <v>1770</v>
      </c>
      <c r="F7" s="418"/>
      <c r="G7" s="413"/>
      <c r="H7" s="432"/>
      <c r="I7" s="432"/>
      <c r="J7" s="432"/>
      <c r="K7" s="432"/>
      <c r="L7" s="418"/>
    </row>
    <row r="8" customFormat="false" ht="25.5" hidden="false" customHeight="true" outlineLevel="0" collapsed="false">
      <c r="A8" s="413"/>
      <c r="B8" s="416"/>
      <c r="C8" s="432"/>
      <c r="D8" s="400" t="n">
        <v>2</v>
      </c>
      <c r="E8" s="415" t="n">
        <v>3</v>
      </c>
      <c r="F8" s="418"/>
      <c r="G8" s="413"/>
      <c r="H8" s="432"/>
      <c r="I8" s="432"/>
      <c r="J8" s="432"/>
      <c r="K8" s="432"/>
      <c r="L8" s="418"/>
    </row>
    <row r="9" customFormat="false" ht="12.75" hidden="false" customHeight="true" outlineLevel="0" collapsed="false">
      <c r="A9" s="419"/>
      <c r="B9" s="420"/>
      <c r="F9" s="436"/>
      <c r="G9" s="419"/>
      <c r="H9" s="404"/>
      <c r="I9" s="404"/>
    </row>
    <row r="10" s="423" customFormat="true" ht="12.75" hidden="false" customHeight="true" outlineLevel="0" collapsed="false">
      <c r="A10" s="405" t="s">
        <v>1734</v>
      </c>
      <c r="B10" s="134" t="n">
        <v>4773550</v>
      </c>
      <c r="C10" s="134" t="s">
        <v>965</v>
      </c>
      <c r="D10" s="134" t="n">
        <v>50997</v>
      </c>
      <c r="E10" s="134" t="n">
        <v>552177</v>
      </c>
      <c r="F10" s="134" t="n">
        <v>16756</v>
      </c>
      <c r="G10" s="405" t="s">
        <v>1734</v>
      </c>
      <c r="H10" s="134" t="n">
        <v>667638</v>
      </c>
      <c r="I10" s="134" t="n">
        <v>1983156</v>
      </c>
      <c r="J10" s="134" t="n">
        <v>984103</v>
      </c>
      <c r="K10" s="134" t="n">
        <v>500813</v>
      </c>
      <c r="L10" s="134" t="n">
        <v>17911</v>
      </c>
    </row>
    <row r="11" s="423" customFormat="true" ht="12.75" hidden="false" customHeight="true" outlineLevel="0" collapsed="false">
      <c r="A11" s="405" t="s">
        <v>1735</v>
      </c>
      <c r="B11" s="134" t="n">
        <v>4174904</v>
      </c>
      <c r="C11" s="134" t="n">
        <v>139</v>
      </c>
      <c r="D11" s="134" t="n">
        <v>6403</v>
      </c>
      <c r="E11" s="134" t="n">
        <v>66614</v>
      </c>
      <c r="F11" s="134" t="n">
        <v>14437</v>
      </c>
      <c r="G11" s="405" t="s">
        <v>1735</v>
      </c>
      <c r="H11" s="134" t="n">
        <v>480258</v>
      </c>
      <c r="I11" s="134" t="n">
        <v>1731972</v>
      </c>
      <c r="J11" s="134" t="n">
        <v>1390746</v>
      </c>
      <c r="K11" s="134" t="n">
        <v>457039</v>
      </c>
      <c r="L11" s="134" t="n">
        <v>27297</v>
      </c>
    </row>
    <row r="12" s="423" customFormat="true" ht="12.75" hidden="false" customHeight="true" outlineLevel="0" collapsed="false">
      <c r="A12" s="405" t="s">
        <v>1736</v>
      </c>
      <c r="B12" s="134" t="n">
        <v>38075879</v>
      </c>
      <c r="C12" s="134" t="n">
        <v>122920</v>
      </c>
      <c r="D12" s="134" t="n">
        <v>2109943</v>
      </c>
      <c r="E12" s="134" t="n">
        <v>5242805</v>
      </c>
      <c r="F12" s="134" t="n">
        <v>430780</v>
      </c>
      <c r="G12" s="405" t="s">
        <v>1736</v>
      </c>
      <c r="H12" s="134" t="n">
        <v>4860633</v>
      </c>
      <c r="I12" s="134" t="n">
        <v>6846244</v>
      </c>
      <c r="J12" s="134" t="n">
        <v>9836170</v>
      </c>
      <c r="K12" s="134" t="n">
        <v>8571545</v>
      </c>
      <c r="L12" s="134" t="n">
        <v>54838</v>
      </c>
    </row>
    <row r="13" s="423" customFormat="true" ht="12.75" hidden="false" customHeight="true" outlineLevel="0" collapsed="false">
      <c r="A13" s="405" t="s">
        <v>1737</v>
      </c>
      <c r="B13" s="134" t="n">
        <v>64409</v>
      </c>
      <c r="C13" s="134" t="n">
        <v>2</v>
      </c>
      <c r="D13" s="134" t="n">
        <v>320</v>
      </c>
      <c r="E13" s="134" t="n">
        <v>18839</v>
      </c>
      <c r="F13" s="134" t="n">
        <v>5</v>
      </c>
      <c r="G13" s="405" t="s">
        <v>1737</v>
      </c>
      <c r="H13" s="134" t="n">
        <v>81</v>
      </c>
      <c r="I13" s="134" t="n">
        <v>3675</v>
      </c>
      <c r="J13" s="134" t="n">
        <v>17194</v>
      </c>
      <c r="K13" s="134" t="n">
        <v>24046</v>
      </c>
      <c r="L13" s="134" t="n">
        <v>248</v>
      </c>
    </row>
    <row r="14" s="423" customFormat="true" ht="12.75" hidden="false" customHeight="true" outlineLevel="0" collapsed="false">
      <c r="A14" s="405" t="s">
        <v>1738</v>
      </c>
      <c r="B14" s="134" t="n">
        <v>30025</v>
      </c>
      <c r="C14" s="134" t="s">
        <v>965</v>
      </c>
      <c r="D14" s="134" t="n">
        <v>684</v>
      </c>
      <c r="E14" s="134" t="n">
        <v>1297</v>
      </c>
      <c r="F14" s="134" t="n">
        <v>37</v>
      </c>
      <c r="G14" s="405" t="s">
        <v>1738</v>
      </c>
      <c r="H14" s="134" t="n">
        <v>167</v>
      </c>
      <c r="I14" s="134" t="n">
        <v>719</v>
      </c>
      <c r="J14" s="134" t="n">
        <v>1214</v>
      </c>
      <c r="K14" s="134" t="n">
        <v>25500</v>
      </c>
      <c r="L14" s="134" t="n">
        <v>407</v>
      </c>
    </row>
    <row r="15" s="423" customFormat="true" ht="12.75" hidden="false" customHeight="true" outlineLevel="0" collapsed="false">
      <c r="A15" s="405" t="s">
        <v>1739</v>
      </c>
      <c r="B15" s="134" t="n">
        <v>7354220</v>
      </c>
      <c r="C15" s="134" t="s">
        <v>965</v>
      </c>
      <c r="D15" s="134" t="s">
        <v>965</v>
      </c>
      <c r="E15" s="134" t="n">
        <v>427809</v>
      </c>
      <c r="F15" s="134" t="s">
        <v>965</v>
      </c>
      <c r="G15" s="405" t="s">
        <v>1739</v>
      </c>
      <c r="H15" s="134" t="n">
        <v>6857564</v>
      </c>
      <c r="I15" s="134" t="n">
        <v>68847</v>
      </c>
      <c r="J15" s="134" t="s">
        <v>965</v>
      </c>
      <c r="K15" s="134" t="s">
        <v>965</v>
      </c>
      <c r="L15" s="134" t="s">
        <v>965</v>
      </c>
    </row>
    <row r="16" s="423" customFormat="true" ht="12.75" hidden="false" customHeight="true" outlineLevel="0" collapsed="false">
      <c r="A16" s="405" t="s">
        <v>1740</v>
      </c>
      <c r="B16" s="134" t="n">
        <v>5244118</v>
      </c>
      <c r="C16" s="134" t="s">
        <v>965</v>
      </c>
      <c r="D16" s="134" t="n">
        <v>6926</v>
      </c>
      <c r="E16" s="134" t="n">
        <v>682574</v>
      </c>
      <c r="F16" s="134" t="s">
        <v>965</v>
      </c>
      <c r="G16" s="405" t="s">
        <v>1740</v>
      </c>
      <c r="H16" s="134" t="n">
        <v>1890589</v>
      </c>
      <c r="I16" s="134" t="n">
        <v>2321287</v>
      </c>
      <c r="J16" s="134" t="n">
        <v>303676</v>
      </c>
      <c r="K16" s="134" t="n">
        <v>39067</v>
      </c>
      <c r="L16" s="134" t="s">
        <v>965</v>
      </c>
    </row>
    <row r="17" s="423" customFormat="true" ht="12.75" hidden="false" customHeight="true" outlineLevel="0" collapsed="false">
      <c r="A17" s="405" t="s">
        <v>1741</v>
      </c>
      <c r="B17" s="134" t="n">
        <v>89521</v>
      </c>
      <c r="C17" s="134" t="s">
        <v>965</v>
      </c>
      <c r="D17" s="134" t="s">
        <v>965</v>
      </c>
      <c r="E17" s="134" t="s">
        <v>965</v>
      </c>
      <c r="F17" s="134" t="s">
        <v>965</v>
      </c>
      <c r="G17" s="405" t="s">
        <v>1741</v>
      </c>
      <c r="H17" s="134" t="s">
        <v>965</v>
      </c>
      <c r="I17" s="134" t="s">
        <v>965</v>
      </c>
      <c r="J17" s="134" t="s">
        <v>965</v>
      </c>
      <c r="K17" s="134" t="n">
        <v>89521</v>
      </c>
      <c r="L17" s="134" t="s">
        <v>965</v>
      </c>
    </row>
    <row r="18" customFormat="false" ht="12.75" hidden="false" customHeight="true" outlineLevel="0" collapsed="false">
      <c r="A18" s="405" t="s">
        <v>1742</v>
      </c>
      <c r="B18" s="134" t="n">
        <v>9209114</v>
      </c>
      <c r="C18" s="134" t="n">
        <v>19070</v>
      </c>
      <c r="D18" s="134" t="n">
        <v>193449</v>
      </c>
      <c r="E18" s="134" t="n">
        <v>671972</v>
      </c>
      <c r="F18" s="134" t="n">
        <v>56823</v>
      </c>
      <c r="G18" s="405" t="s">
        <v>1742</v>
      </c>
      <c r="H18" s="134" t="n">
        <v>1287928</v>
      </c>
      <c r="I18" s="134" t="n">
        <v>903831</v>
      </c>
      <c r="J18" s="134" t="n">
        <v>571983</v>
      </c>
      <c r="K18" s="134" t="n">
        <v>897119</v>
      </c>
      <c r="L18" s="134" t="n">
        <v>4606939</v>
      </c>
    </row>
    <row r="19" s="423" customFormat="true" ht="12.75" hidden="false" customHeight="true" outlineLevel="0" collapsed="false">
      <c r="A19" s="425"/>
      <c r="B19" s="134"/>
      <c r="C19" s="134"/>
      <c r="D19" s="134"/>
      <c r="E19" s="134"/>
      <c r="F19" s="134"/>
      <c r="G19" s="425"/>
      <c r="H19" s="134"/>
      <c r="I19" s="134"/>
      <c r="J19" s="134"/>
      <c r="K19" s="134"/>
      <c r="L19" s="134"/>
    </row>
    <row r="20" customFormat="false" ht="15" hidden="false" customHeight="false" outlineLevel="0" collapsed="false">
      <c r="A20" s="407" t="s">
        <v>1758</v>
      </c>
      <c r="B20" s="407"/>
      <c r="G20" s="407" t="s">
        <v>1758</v>
      </c>
      <c r="H20" s="407"/>
    </row>
    <row r="21" customFormat="false" ht="15" hidden="false" customHeight="false" outlineLevel="0" collapsed="false">
      <c r="A21" s="407" t="s">
        <v>1759</v>
      </c>
      <c r="B21" s="407"/>
      <c r="G21" s="407" t="s">
        <v>1759</v>
      </c>
      <c r="H21" s="407"/>
    </row>
    <row r="22" s="412" customFormat="true" ht="15" hidden="false" customHeight="true" outlineLevel="0" collapsed="false">
      <c r="A22" s="407" t="s">
        <v>1771</v>
      </c>
      <c r="B22" s="407"/>
      <c r="C22" s="407"/>
      <c r="D22" s="407"/>
      <c r="E22" s="407"/>
      <c r="F22" s="407"/>
      <c r="G22" s="407" t="s">
        <v>1771</v>
      </c>
      <c r="H22" s="407"/>
      <c r="I22" s="407"/>
    </row>
    <row r="23" customFormat="false" ht="12.75" hidden="false" customHeight="true" outlineLevel="0" collapsed="false">
      <c r="A23" s="410"/>
      <c r="B23" s="410"/>
      <c r="C23" s="410"/>
      <c r="D23" s="410"/>
      <c r="E23" s="410"/>
      <c r="F23" s="410"/>
      <c r="G23" s="410"/>
      <c r="H23" s="410"/>
      <c r="I23" s="410"/>
    </row>
    <row r="24" customFormat="false" ht="12.75" hidden="false" customHeight="true" outlineLevel="0" collapsed="false">
      <c r="A24" s="413" t="s">
        <v>70</v>
      </c>
      <c r="B24" s="414" t="s">
        <v>28</v>
      </c>
      <c r="C24" s="414"/>
      <c r="D24" s="414"/>
      <c r="E24" s="414"/>
      <c r="F24" s="414"/>
      <c r="G24" s="413" t="s">
        <v>70</v>
      </c>
      <c r="H24" s="414" t="s">
        <v>28</v>
      </c>
      <c r="I24" s="414"/>
      <c r="J24" s="414"/>
      <c r="K24" s="414"/>
      <c r="L24" s="414"/>
    </row>
    <row r="25" customFormat="false" ht="12.75" hidden="false" customHeight="true" outlineLevel="0" collapsed="false">
      <c r="A25" s="413"/>
      <c r="B25" s="416" t="s">
        <v>1220</v>
      </c>
      <c r="C25" s="432" t="s">
        <v>1761</v>
      </c>
      <c r="D25" s="433" t="s">
        <v>1762</v>
      </c>
      <c r="E25" s="433"/>
      <c r="F25" s="418" t="s">
        <v>1763</v>
      </c>
      <c r="G25" s="413"/>
      <c r="H25" s="432" t="s">
        <v>1764</v>
      </c>
      <c r="I25" s="432" t="s">
        <v>1765</v>
      </c>
      <c r="J25" s="432" t="s">
        <v>1766</v>
      </c>
      <c r="K25" s="432" t="s">
        <v>1767</v>
      </c>
      <c r="L25" s="418" t="s">
        <v>1768</v>
      </c>
    </row>
    <row r="26" customFormat="false" ht="12.75" hidden="false" customHeight="true" outlineLevel="0" collapsed="false">
      <c r="A26" s="413"/>
      <c r="B26" s="416"/>
      <c r="C26" s="432"/>
      <c r="D26" s="434" t="s">
        <v>1769</v>
      </c>
      <c r="E26" s="435" t="s">
        <v>1770</v>
      </c>
      <c r="F26" s="418"/>
      <c r="G26" s="413"/>
      <c r="H26" s="432"/>
      <c r="I26" s="432"/>
      <c r="J26" s="432"/>
      <c r="K26" s="432"/>
      <c r="L26" s="418"/>
    </row>
    <row r="27" customFormat="false" ht="25.5" hidden="false" customHeight="true" outlineLevel="0" collapsed="false">
      <c r="A27" s="413"/>
      <c r="B27" s="416"/>
      <c r="C27" s="432"/>
      <c r="D27" s="400" t="n">
        <v>2</v>
      </c>
      <c r="E27" s="415" t="n">
        <v>3</v>
      </c>
      <c r="F27" s="418"/>
      <c r="G27" s="413"/>
      <c r="H27" s="432"/>
      <c r="I27" s="432"/>
      <c r="J27" s="432"/>
      <c r="K27" s="432"/>
      <c r="L27" s="418"/>
    </row>
    <row r="28" customFormat="false" ht="12.75" hidden="false" customHeight="true" outlineLevel="0" collapsed="false">
      <c r="A28" s="419"/>
      <c r="B28" s="420"/>
      <c r="F28" s="436"/>
      <c r="G28" s="419"/>
      <c r="H28" s="404"/>
      <c r="I28" s="404"/>
    </row>
    <row r="29" s="423" customFormat="true" ht="12.75" hidden="false" customHeight="true" outlineLevel="0" collapsed="false">
      <c r="A29" s="405" t="s">
        <v>1734</v>
      </c>
      <c r="B29" s="134" t="n">
        <v>7335634</v>
      </c>
      <c r="C29" s="134" t="s">
        <v>965</v>
      </c>
      <c r="D29" s="134" t="n">
        <v>48787</v>
      </c>
      <c r="E29" s="134" t="n">
        <v>190067</v>
      </c>
      <c r="F29" s="134" t="n">
        <v>25621</v>
      </c>
      <c r="G29" s="405" t="s">
        <v>1734</v>
      </c>
      <c r="H29" s="134" t="n">
        <v>92760</v>
      </c>
      <c r="I29" s="134" t="n">
        <v>774046</v>
      </c>
      <c r="J29" s="134" t="n">
        <v>850324</v>
      </c>
      <c r="K29" s="134" t="n">
        <v>5336642</v>
      </c>
      <c r="L29" s="134" t="n">
        <v>17387</v>
      </c>
    </row>
    <row r="30" s="423" customFormat="true" ht="12.75" hidden="false" customHeight="true" outlineLevel="0" collapsed="false">
      <c r="A30" s="405" t="s">
        <v>1735</v>
      </c>
      <c r="B30" s="134" t="n">
        <v>7186088</v>
      </c>
      <c r="C30" s="134" t="n">
        <v>164</v>
      </c>
      <c r="D30" s="134" t="n">
        <v>24942</v>
      </c>
      <c r="E30" s="134" t="n">
        <v>46161</v>
      </c>
      <c r="F30" s="134" t="n">
        <v>13249</v>
      </c>
      <c r="G30" s="405" t="s">
        <v>1735</v>
      </c>
      <c r="H30" s="134" t="n">
        <v>97476</v>
      </c>
      <c r="I30" s="134" t="n">
        <v>1006361</v>
      </c>
      <c r="J30" s="134" t="n">
        <v>1342354</v>
      </c>
      <c r="K30" s="134" t="n">
        <v>4646489</v>
      </c>
      <c r="L30" s="134" t="n">
        <v>8894</v>
      </c>
    </row>
    <row r="31" s="423" customFormat="true" ht="12.75" hidden="false" customHeight="true" outlineLevel="0" collapsed="false">
      <c r="A31" s="405" t="s">
        <v>1736</v>
      </c>
      <c r="B31" s="134" t="n">
        <v>109584453</v>
      </c>
      <c r="C31" s="134" t="n">
        <v>177739</v>
      </c>
      <c r="D31" s="134" t="n">
        <v>3904914</v>
      </c>
      <c r="E31" s="134" t="n">
        <v>4724938</v>
      </c>
      <c r="F31" s="134" t="n">
        <v>1406283</v>
      </c>
      <c r="G31" s="405" t="s">
        <v>1736</v>
      </c>
      <c r="H31" s="134" t="n">
        <v>818617</v>
      </c>
      <c r="I31" s="134" t="n">
        <v>5470525</v>
      </c>
      <c r="J31" s="134" t="n">
        <v>15589626</v>
      </c>
      <c r="K31" s="134" t="n">
        <v>77131582</v>
      </c>
      <c r="L31" s="134" t="n">
        <v>360230</v>
      </c>
    </row>
    <row r="32" s="423" customFormat="true" ht="12.75" hidden="false" customHeight="true" outlineLevel="0" collapsed="false">
      <c r="A32" s="405" t="s">
        <v>1737</v>
      </c>
      <c r="B32" s="134" t="n">
        <v>4303786</v>
      </c>
      <c r="C32" s="134" t="n">
        <v>39</v>
      </c>
      <c r="D32" s="134" t="n">
        <v>2271</v>
      </c>
      <c r="E32" s="134" t="n">
        <v>10529</v>
      </c>
      <c r="F32" s="134" t="n">
        <v>181</v>
      </c>
      <c r="G32" s="405" t="s">
        <v>1737</v>
      </c>
      <c r="H32" s="134" t="n">
        <v>713</v>
      </c>
      <c r="I32" s="134" t="n">
        <v>411795</v>
      </c>
      <c r="J32" s="134" t="n">
        <v>128889</v>
      </c>
      <c r="K32" s="134" t="n">
        <v>3709835</v>
      </c>
      <c r="L32" s="134" t="n">
        <v>39532</v>
      </c>
    </row>
    <row r="33" s="423" customFormat="true" ht="12.75" hidden="false" customHeight="true" outlineLevel="0" collapsed="false">
      <c r="A33" s="405" t="s">
        <v>1738</v>
      </c>
      <c r="B33" s="134" t="n">
        <v>1088112</v>
      </c>
      <c r="C33" s="134" t="s">
        <v>965</v>
      </c>
      <c r="D33" s="134" t="n">
        <v>1918</v>
      </c>
      <c r="E33" s="134" t="n">
        <v>10628</v>
      </c>
      <c r="F33" s="134" t="n">
        <v>335</v>
      </c>
      <c r="G33" s="405" t="s">
        <v>1738</v>
      </c>
      <c r="H33" s="134" t="n">
        <v>220</v>
      </c>
      <c r="I33" s="134" t="n">
        <v>7531</v>
      </c>
      <c r="J33" s="134" t="n">
        <v>16114</v>
      </c>
      <c r="K33" s="134" t="n">
        <v>1033695</v>
      </c>
      <c r="L33" s="134" t="n">
        <v>17673</v>
      </c>
    </row>
    <row r="34" s="423" customFormat="true" ht="12.75" hidden="false" customHeight="true" outlineLevel="0" collapsed="false">
      <c r="A34" s="405" t="s">
        <v>1739</v>
      </c>
      <c r="B34" s="134" t="n">
        <v>3500434</v>
      </c>
      <c r="C34" s="134" t="s">
        <v>965</v>
      </c>
      <c r="D34" s="134" t="s">
        <v>965</v>
      </c>
      <c r="E34" s="134" t="n">
        <v>297</v>
      </c>
      <c r="F34" s="134" t="s">
        <v>965</v>
      </c>
      <c r="G34" s="405" t="s">
        <v>1739</v>
      </c>
      <c r="H34" s="134" t="n">
        <v>2549678</v>
      </c>
      <c r="I34" s="134" t="n">
        <v>950459</v>
      </c>
      <c r="J34" s="134" t="s">
        <v>965</v>
      </c>
      <c r="K34" s="134" t="s">
        <v>965</v>
      </c>
      <c r="L34" s="134" t="s">
        <v>965</v>
      </c>
    </row>
    <row r="35" s="423" customFormat="true" ht="12.75" hidden="false" customHeight="true" outlineLevel="0" collapsed="false">
      <c r="A35" s="405" t="s">
        <v>1740</v>
      </c>
      <c r="B35" s="134" t="n">
        <v>1893999</v>
      </c>
      <c r="C35" s="134" t="s">
        <v>965</v>
      </c>
      <c r="D35" s="134" t="n">
        <v>8952</v>
      </c>
      <c r="E35" s="134" t="n">
        <v>239101</v>
      </c>
      <c r="F35" s="134" t="s">
        <v>965</v>
      </c>
      <c r="G35" s="405" t="s">
        <v>1740</v>
      </c>
      <c r="H35" s="134" t="n">
        <v>34559</v>
      </c>
      <c r="I35" s="134" t="n">
        <v>1361381</v>
      </c>
      <c r="J35" s="134" t="n">
        <v>207730</v>
      </c>
      <c r="K35" s="134" t="n">
        <v>42276</v>
      </c>
      <c r="L35" s="134" t="s">
        <v>965</v>
      </c>
    </row>
    <row r="36" s="423" customFormat="true" ht="12.75" hidden="false" customHeight="true" outlineLevel="0" collapsed="false">
      <c r="A36" s="405" t="s">
        <v>1741</v>
      </c>
      <c r="B36" s="134" t="n">
        <v>3641885</v>
      </c>
      <c r="C36" s="134" t="s">
        <v>965</v>
      </c>
      <c r="D36" s="134" t="s">
        <v>965</v>
      </c>
      <c r="E36" s="134" t="s">
        <v>965</v>
      </c>
      <c r="F36" s="134" t="s">
        <v>965</v>
      </c>
      <c r="G36" s="405" t="s">
        <v>1741</v>
      </c>
      <c r="H36" s="134" t="s">
        <v>965</v>
      </c>
      <c r="I36" s="134" t="s">
        <v>965</v>
      </c>
      <c r="J36" s="134" t="s">
        <v>965</v>
      </c>
      <c r="K36" s="134" t="n">
        <v>3641885</v>
      </c>
      <c r="L36" s="134" t="s">
        <v>965</v>
      </c>
    </row>
    <row r="37" customFormat="false" ht="12.75" hidden="false" customHeight="true" outlineLevel="0" collapsed="false">
      <c r="A37" s="405" t="s">
        <v>1742</v>
      </c>
      <c r="B37" s="134" t="n">
        <v>18667686</v>
      </c>
      <c r="C37" s="134" t="n">
        <v>40577</v>
      </c>
      <c r="D37" s="134" t="n">
        <v>383712</v>
      </c>
      <c r="E37" s="134" t="n">
        <v>467935</v>
      </c>
      <c r="F37" s="134" t="n">
        <v>85838</v>
      </c>
      <c r="G37" s="405" t="s">
        <v>1742</v>
      </c>
      <c r="H37" s="134" t="n">
        <v>136528</v>
      </c>
      <c r="I37" s="134" t="n">
        <v>819371</v>
      </c>
      <c r="J37" s="134" t="n">
        <v>1002172</v>
      </c>
      <c r="K37" s="134" t="n">
        <v>5231105</v>
      </c>
      <c r="L37" s="134" t="n">
        <v>10500449</v>
      </c>
    </row>
    <row r="38" customFormat="false" ht="12.75" hidden="false" customHeight="false" outlineLevel="0" collapsed="false">
      <c r="A38" s="420"/>
      <c r="B38" s="134"/>
      <c r="C38" s="134"/>
      <c r="D38" s="134"/>
      <c r="E38" s="134"/>
      <c r="F38" s="134"/>
      <c r="G38" s="420"/>
      <c r="H38" s="134"/>
      <c r="I38" s="134"/>
      <c r="J38" s="134"/>
      <c r="K38" s="134"/>
      <c r="L38" s="134"/>
    </row>
    <row r="39" customFormat="false" ht="15" hidden="false" customHeight="false" outlineLevel="0" collapsed="false">
      <c r="A39" s="407" t="s">
        <v>1758</v>
      </c>
      <c r="B39" s="407"/>
      <c r="G39" s="407" t="s">
        <v>1758</v>
      </c>
      <c r="H39" s="407"/>
    </row>
    <row r="40" customFormat="false" ht="15" hidden="false" customHeight="false" outlineLevel="0" collapsed="false">
      <c r="A40" s="407" t="s">
        <v>1759</v>
      </c>
      <c r="B40" s="407"/>
      <c r="G40" s="407" t="s">
        <v>1759</v>
      </c>
      <c r="H40" s="407"/>
    </row>
    <row r="41" s="412" customFormat="true" ht="15" hidden="false" customHeight="true" outlineLevel="0" collapsed="false">
      <c r="A41" s="407" t="s">
        <v>1772</v>
      </c>
      <c r="B41" s="407"/>
      <c r="C41" s="407"/>
      <c r="D41" s="407"/>
      <c r="E41" s="407"/>
      <c r="F41" s="407"/>
      <c r="G41" s="407" t="s">
        <v>1772</v>
      </c>
      <c r="H41" s="407"/>
      <c r="I41" s="407"/>
    </row>
    <row r="42" customFormat="false" ht="12.75" hidden="false" customHeight="true" outlineLevel="0" collapsed="false">
      <c r="A42" s="410"/>
      <c r="B42" s="410"/>
      <c r="C42" s="410"/>
      <c r="D42" s="410"/>
      <c r="E42" s="410"/>
      <c r="F42" s="410"/>
      <c r="G42" s="410"/>
      <c r="H42" s="410"/>
      <c r="I42" s="410"/>
    </row>
    <row r="43" customFormat="false" ht="12.75" hidden="false" customHeight="true" outlineLevel="0" collapsed="false">
      <c r="A43" s="413" t="s">
        <v>70</v>
      </c>
      <c r="B43" s="414" t="s">
        <v>30</v>
      </c>
      <c r="C43" s="414"/>
      <c r="D43" s="414"/>
      <c r="E43" s="414"/>
      <c r="F43" s="414"/>
      <c r="G43" s="413" t="s">
        <v>70</v>
      </c>
      <c r="H43" s="414" t="s">
        <v>30</v>
      </c>
      <c r="I43" s="414"/>
      <c r="J43" s="414"/>
      <c r="K43" s="414"/>
      <c r="L43" s="414"/>
    </row>
    <row r="44" customFormat="false" ht="12.75" hidden="false" customHeight="true" outlineLevel="0" collapsed="false">
      <c r="A44" s="413"/>
      <c r="B44" s="416" t="s">
        <v>1220</v>
      </c>
      <c r="C44" s="432" t="s">
        <v>1761</v>
      </c>
      <c r="D44" s="433" t="s">
        <v>1762</v>
      </c>
      <c r="E44" s="433"/>
      <c r="F44" s="418" t="s">
        <v>1763</v>
      </c>
      <c r="G44" s="413"/>
      <c r="H44" s="432" t="s">
        <v>1764</v>
      </c>
      <c r="I44" s="432" t="s">
        <v>1765</v>
      </c>
      <c r="J44" s="432" t="s">
        <v>1766</v>
      </c>
      <c r="K44" s="432" t="s">
        <v>1767</v>
      </c>
      <c r="L44" s="418" t="s">
        <v>1768</v>
      </c>
    </row>
    <row r="45" customFormat="false" ht="12.75" hidden="false" customHeight="true" outlineLevel="0" collapsed="false">
      <c r="A45" s="413"/>
      <c r="B45" s="416"/>
      <c r="C45" s="432"/>
      <c r="D45" s="434" t="s">
        <v>1769</v>
      </c>
      <c r="E45" s="435" t="s">
        <v>1770</v>
      </c>
      <c r="F45" s="418"/>
      <c r="G45" s="413"/>
      <c r="H45" s="432"/>
      <c r="I45" s="432"/>
      <c r="J45" s="432"/>
      <c r="K45" s="432"/>
      <c r="L45" s="418"/>
    </row>
    <row r="46" customFormat="false" ht="25.5" hidden="false" customHeight="true" outlineLevel="0" collapsed="false">
      <c r="A46" s="413"/>
      <c r="B46" s="416"/>
      <c r="C46" s="432"/>
      <c r="D46" s="400" t="n">
        <v>2</v>
      </c>
      <c r="E46" s="415" t="n">
        <v>3</v>
      </c>
      <c r="F46" s="418"/>
      <c r="G46" s="413"/>
      <c r="H46" s="432"/>
      <c r="I46" s="432"/>
      <c r="J46" s="432"/>
      <c r="K46" s="432"/>
      <c r="L46" s="418"/>
    </row>
    <row r="47" customFormat="false" ht="12.75" hidden="false" customHeight="true" outlineLevel="0" collapsed="false">
      <c r="A47" s="419"/>
      <c r="B47" s="420"/>
      <c r="F47" s="436"/>
      <c r="G47" s="419"/>
      <c r="H47" s="404"/>
      <c r="I47" s="404"/>
    </row>
    <row r="48" s="423" customFormat="true" ht="12.75" hidden="false" customHeight="true" outlineLevel="0" collapsed="false">
      <c r="A48" s="405" t="s">
        <v>1734</v>
      </c>
      <c r="B48" s="134" t="n">
        <v>8355054</v>
      </c>
      <c r="C48" s="134" t="s">
        <v>965</v>
      </c>
      <c r="D48" s="134" t="n">
        <v>24359</v>
      </c>
      <c r="E48" s="134" t="n">
        <v>441284</v>
      </c>
      <c r="F48" s="134" t="n">
        <v>17037</v>
      </c>
      <c r="G48" s="405" t="s">
        <v>1734</v>
      </c>
      <c r="H48" s="134" t="n">
        <v>3896405</v>
      </c>
      <c r="I48" s="134" t="n">
        <v>3148383</v>
      </c>
      <c r="J48" s="134" t="n">
        <v>662456</v>
      </c>
      <c r="K48" s="134" t="n">
        <v>155243</v>
      </c>
      <c r="L48" s="134" t="n">
        <v>9887</v>
      </c>
    </row>
    <row r="49" s="423" customFormat="true" ht="12.75" hidden="false" customHeight="true" outlineLevel="0" collapsed="false">
      <c r="A49" s="405" t="s">
        <v>1735</v>
      </c>
      <c r="B49" s="134" t="n">
        <v>5631583</v>
      </c>
      <c r="C49" s="134" t="s">
        <v>965</v>
      </c>
      <c r="D49" s="134" t="n">
        <v>1367</v>
      </c>
      <c r="E49" s="134" t="n">
        <v>330554</v>
      </c>
      <c r="F49" s="134" t="n">
        <v>27480</v>
      </c>
      <c r="G49" s="405" t="s">
        <v>1735</v>
      </c>
      <c r="H49" s="134" t="n">
        <v>2539019</v>
      </c>
      <c r="I49" s="134" t="n">
        <v>1540407</v>
      </c>
      <c r="J49" s="134" t="n">
        <v>987569</v>
      </c>
      <c r="K49" s="134" t="n">
        <v>199129</v>
      </c>
      <c r="L49" s="134" t="n">
        <v>6057</v>
      </c>
    </row>
    <row r="50" s="423" customFormat="true" ht="12.75" hidden="false" customHeight="true" outlineLevel="0" collapsed="false">
      <c r="A50" s="405" t="s">
        <v>1736</v>
      </c>
      <c r="B50" s="134" t="n">
        <v>36300186</v>
      </c>
      <c r="C50" s="134" t="n">
        <v>212138</v>
      </c>
      <c r="D50" s="134" t="n">
        <v>1476942</v>
      </c>
      <c r="E50" s="134" t="n">
        <v>6081331</v>
      </c>
      <c r="F50" s="134" t="n">
        <v>586365</v>
      </c>
      <c r="G50" s="405" t="s">
        <v>1736</v>
      </c>
      <c r="H50" s="134" t="n">
        <v>5593002</v>
      </c>
      <c r="I50" s="134" t="n">
        <v>5549959</v>
      </c>
      <c r="J50" s="134" t="n">
        <v>9303951</v>
      </c>
      <c r="K50" s="134" t="n">
        <v>7434110</v>
      </c>
      <c r="L50" s="134" t="n">
        <v>62388</v>
      </c>
    </row>
    <row r="51" s="423" customFormat="true" ht="12.75" hidden="false" customHeight="true" outlineLevel="0" collapsed="false">
      <c r="A51" s="405" t="s">
        <v>1737</v>
      </c>
      <c r="B51" s="134" t="n">
        <v>36232</v>
      </c>
      <c r="C51" s="134" t="n">
        <v>1</v>
      </c>
      <c r="D51" s="134" t="n">
        <v>156</v>
      </c>
      <c r="E51" s="134" t="n">
        <v>585</v>
      </c>
      <c r="F51" s="134" t="n">
        <v>3085</v>
      </c>
      <c r="G51" s="405" t="s">
        <v>1737</v>
      </c>
      <c r="H51" s="134" t="n">
        <v>7</v>
      </c>
      <c r="I51" s="134" t="n">
        <v>12190</v>
      </c>
      <c r="J51" s="134" t="n">
        <v>2484</v>
      </c>
      <c r="K51" s="134" t="n">
        <v>17416</v>
      </c>
      <c r="L51" s="134" t="n">
        <v>310</v>
      </c>
    </row>
    <row r="52" s="423" customFormat="true" ht="12.75" hidden="false" customHeight="true" outlineLevel="0" collapsed="false">
      <c r="A52" s="405" t="s">
        <v>1738</v>
      </c>
      <c r="B52" s="134" t="n">
        <v>28233</v>
      </c>
      <c r="C52" s="134" t="n">
        <v>2</v>
      </c>
      <c r="D52" s="134" t="n">
        <v>131</v>
      </c>
      <c r="E52" s="134" t="n">
        <v>1676</v>
      </c>
      <c r="F52" s="134" t="n">
        <v>10</v>
      </c>
      <c r="G52" s="405" t="s">
        <v>1738</v>
      </c>
      <c r="H52" s="134" t="n">
        <v>442</v>
      </c>
      <c r="I52" s="134" t="n">
        <v>1621</v>
      </c>
      <c r="J52" s="134" t="n">
        <v>2524</v>
      </c>
      <c r="K52" s="134" t="n">
        <v>21418</v>
      </c>
      <c r="L52" s="134" t="n">
        <v>410</v>
      </c>
    </row>
    <row r="53" s="423" customFormat="true" ht="12.75" hidden="false" customHeight="true" outlineLevel="0" collapsed="false">
      <c r="A53" s="405" t="s">
        <v>1739</v>
      </c>
      <c r="B53" s="134" t="n">
        <v>13492912</v>
      </c>
      <c r="C53" s="134" t="s">
        <v>965</v>
      </c>
      <c r="D53" s="134" t="s">
        <v>965</v>
      </c>
      <c r="E53" s="134" t="s">
        <v>965</v>
      </c>
      <c r="F53" s="134" t="s">
        <v>965</v>
      </c>
      <c r="G53" s="405" t="s">
        <v>1739</v>
      </c>
      <c r="H53" s="134" t="n">
        <v>12506185</v>
      </c>
      <c r="I53" s="134" t="n">
        <v>986727</v>
      </c>
      <c r="J53" s="134" t="s">
        <v>965</v>
      </c>
      <c r="K53" s="134" t="s">
        <v>965</v>
      </c>
      <c r="L53" s="134" t="s">
        <v>965</v>
      </c>
    </row>
    <row r="54" s="423" customFormat="true" ht="12.75" hidden="false" customHeight="true" outlineLevel="0" collapsed="false">
      <c r="A54" s="405" t="s">
        <v>1740</v>
      </c>
      <c r="B54" s="134" t="n">
        <v>16547147</v>
      </c>
      <c r="C54" s="134" t="s">
        <v>965</v>
      </c>
      <c r="D54" s="134" t="n">
        <v>5399</v>
      </c>
      <c r="E54" s="134" t="n">
        <v>1384174</v>
      </c>
      <c r="F54" s="134" t="n">
        <v>35427</v>
      </c>
      <c r="G54" s="405" t="s">
        <v>1740</v>
      </c>
      <c r="H54" s="134" t="n">
        <v>11019134</v>
      </c>
      <c r="I54" s="134" t="n">
        <v>3469791</v>
      </c>
      <c r="J54" s="134" t="n">
        <v>506297</v>
      </c>
      <c r="K54" s="134" t="n">
        <v>125873</v>
      </c>
      <c r="L54" s="134" t="n">
        <v>1053</v>
      </c>
    </row>
    <row r="55" s="423" customFormat="true" ht="12.75" hidden="false" customHeight="true" outlineLevel="0" collapsed="false">
      <c r="A55" s="405" t="s">
        <v>1741</v>
      </c>
      <c r="B55" s="134" t="n">
        <v>12728</v>
      </c>
      <c r="C55" s="134" t="s">
        <v>965</v>
      </c>
      <c r="D55" s="134" t="s">
        <v>965</v>
      </c>
      <c r="E55" s="134" t="s">
        <v>965</v>
      </c>
      <c r="F55" s="134" t="s">
        <v>965</v>
      </c>
      <c r="G55" s="405" t="s">
        <v>1741</v>
      </c>
      <c r="H55" s="134" t="s">
        <v>965</v>
      </c>
      <c r="I55" s="134" t="s">
        <v>965</v>
      </c>
      <c r="J55" s="134" t="s">
        <v>965</v>
      </c>
      <c r="K55" s="134" t="n">
        <v>12728</v>
      </c>
      <c r="L55" s="134" t="s">
        <v>965</v>
      </c>
    </row>
    <row r="56" customFormat="false" ht="12.75" hidden="false" customHeight="true" outlineLevel="0" collapsed="false">
      <c r="A56" s="405" t="s">
        <v>1742</v>
      </c>
      <c r="B56" s="134" t="n">
        <v>16444693</v>
      </c>
      <c r="C56" s="134" t="n">
        <v>28600</v>
      </c>
      <c r="D56" s="134" t="n">
        <v>233274</v>
      </c>
      <c r="E56" s="134" t="n">
        <v>669911</v>
      </c>
      <c r="F56" s="134" t="n">
        <v>48037</v>
      </c>
      <c r="G56" s="405" t="s">
        <v>1742</v>
      </c>
      <c r="H56" s="134" t="n">
        <v>2449522</v>
      </c>
      <c r="I56" s="134" t="n">
        <v>1064251</v>
      </c>
      <c r="J56" s="134" t="n">
        <v>997854</v>
      </c>
      <c r="K56" s="134" t="n">
        <v>739441</v>
      </c>
      <c r="L56" s="134" t="n">
        <v>10213803</v>
      </c>
    </row>
    <row r="57" customFormat="false" ht="12.75" hidden="false" customHeight="false" outlineLevel="0" collapsed="false">
      <c r="B57" s="134"/>
      <c r="C57" s="134"/>
      <c r="D57" s="134"/>
      <c r="E57" s="134"/>
      <c r="F57" s="134"/>
      <c r="H57" s="134"/>
      <c r="I57" s="134"/>
      <c r="J57" s="134"/>
      <c r="K57" s="134"/>
      <c r="L57" s="134"/>
    </row>
    <row r="58" customFormat="false" ht="15" hidden="false" customHeight="false" outlineLevel="0" collapsed="false">
      <c r="A58" s="407" t="s">
        <v>1758</v>
      </c>
      <c r="B58" s="407"/>
      <c r="G58" s="407" t="s">
        <v>1758</v>
      </c>
      <c r="H58" s="407"/>
    </row>
    <row r="59" customFormat="false" ht="15" hidden="false" customHeight="false" outlineLevel="0" collapsed="false">
      <c r="A59" s="407" t="s">
        <v>1759</v>
      </c>
      <c r="B59" s="407"/>
      <c r="G59" s="407" t="s">
        <v>1759</v>
      </c>
      <c r="H59" s="407"/>
    </row>
    <row r="60" s="412" customFormat="true" ht="15" hidden="false" customHeight="true" outlineLevel="0" collapsed="false">
      <c r="A60" s="407" t="s">
        <v>1773</v>
      </c>
      <c r="B60" s="407"/>
      <c r="C60" s="407"/>
      <c r="D60" s="407"/>
      <c r="E60" s="407"/>
      <c r="F60" s="407"/>
      <c r="G60" s="407" t="s">
        <v>1773</v>
      </c>
      <c r="H60" s="407"/>
      <c r="I60" s="407"/>
    </row>
    <row r="61" customFormat="false" ht="12.75" hidden="false" customHeight="true" outlineLevel="0" collapsed="false">
      <c r="A61" s="410"/>
      <c r="B61" s="410"/>
      <c r="C61" s="410"/>
      <c r="D61" s="410"/>
      <c r="E61" s="410"/>
      <c r="F61" s="410"/>
      <c r="G61" s="410"/>
      <c r="H61" s="410"/>
      <c r="I61" s="410"/>
    </row>
    <row r="62" customFormat="false" ht="12.75" hidden="false" customHeight="true" outlineLevel="0" collapsed="false">
      <c r="A62" s="413" t="s">
        <v>70</v>
      </c>
      <c r="B62" s="414" t="s">
        <v>30</v>
      </c>
      <c r="C62" s="414"/>
      <c r="D62" s="414"/>
      <c r="E62" s="414"/>
      <c r="F62" s="414"/>
      <c r="G62" s="413" t="s">
        <v>70</v>
      </c>
      <c r="H62" s="414" t="s">
        <v>30</v>
      </c>
      <c r="I62" s="414"/>
      <c r="J62" s="414"/>
      <c r="K62" s="414"/>
      <c r="L62" s="414"/>
    </row>
    <row r="63" customFormat="false" ht="12.75" hidden="false" customHeight="true" outlineLevel="0" collapsed="false">
      <c r="A63" s="413"/>
      <c r="B63" s="416" t="s">
        <v>1220</v>
      </c>
      <c r="C63" s="432" t="s">
        <v>1761</v>
      </c>
      <c r="D63" s="433" t="s">
        <v>1762</v>
      </c>
      <c r="E63" s="433"/>
      <c r="F63" s="418" t="s">
        <v>1763</v>
      </c>
      <c r="G63" s="413"/>
      <c r="H63" s="432" t="s">
        <v>1764</v>
      </c>
      <c r="I63" s="432" t="s">
        <v>1765</v>
      </c>
      <c r="J63" s="432" t="s">
        <v>1766</v>
      </c>
      <c r="K63" s="432" t="s">
        <v>1767</v>
      </c>
      <c r="L63" s="418" t="s">
        <v>1768</v>
      </c>
    </row>
    <row r="64" customFormat="false" ht="12.75" hidden="false" customHeight="true" outlineLevel="0" collapsed="false">
      <c r="A64" s="413"/>
      <c r="B64" s="416"/>
      <c r="C64" s="432"/>
      <c r="D64" s="434" t="s">
        <v>1769</v>
      </c>
      <c r="E64" s="435" t="s">
        <v>1770</v>
      </c>
      <c r="F64" s="418"/>
      <c r="G64" s="413"/>
      <c r="H64" s="432"/>
      <c r="I64" s="432"/>
      <c r="J64" s="432"/>
      <c r="K64" s="432"/>
      <c r="L64" s="418"/>
    </row>
    <row r="65" customFormat="false" ht="25.5" hidden="false" customHeight="true" outlineLevel="0" collapsed="false">
      <c r="A65" s="413"/>
      <c r="B65" s="416"/>
      <c r="C65" s="432"/>
      <c r="D65" s="400" t="n">
        <v>2</v>
      </c>
      <c r="E65" s="415" t="n">
        <v>3</v>
      </c>
      <c r="F65" s="418"/>
      <c r="G65" s="413"/>
      <c r="H65" s="432"/>
      <c r="I65" s="432"/>
      <c r="J65" s="432"/>
      <c r="K65" s="432"/>
      <c r="L65" s="418"/>
    </row>
    <row r="66" customFormat="false" ht="12.75" hidden="false" customHeight="true" outlineLevel="0" collapsed="false">
      <c r="A66" s="419"/>
      <c r="B66" s="420"/>
      <c r="F66" s="436"/>
      <c r="G66" s="419"/>
      <c r="H66" s="404"/>
      <c r="I66" s="404"/>
    </row>
    <row r="67" s="423" customFormat="true" ht="12.75" hidden="false" customHeight="true" outlineLevel="0" collapsed="false">
      <c r="A67" s="405" t="s">
        <v>1734</v>
      </c>
      <c r="B67" s="134" t="n">
        <v>5048675</v>
      </c>
      <c r="C67" s="134" t="s">
        <v>965</v>
      </c>
      <c r="D67" s="134" t="n">
        <v>53799</v>
      </c>
      <c r="E67" s="134" t="n">
        <v>192387</v>
      </c>
      <c r="F67" s="134" t="n">
        <v>21391</v>
      </c>
      <c r="G67" s="405" t="s">
        <v>1734</v>
      </c>
      <c r="H67" s="134" t="n">
        <v>1085844</v>
      </c>
      <c r="I67" s="134" t="n">
        <v>2134479</v>
      </c>
      <c r="J67" s="134" t="n">
        <v>483967</v>
      </c>
      <c r="K67" s="134" t="n">
        <v>1069497</v>
      </c>
      <c r="L67" s="134" t="n">
        <v>7312</v>
      </c>
    </row>
    <row r="68" s="423" customFormat="true" ht="12.75" hidden="false" customHeight="true" outlineLevel="0" collapsed="false">
      <c r="A68" s="405" t="s">
        <v>1735</v>
      </c>
      <c r="B68" s="134" t="n">
        <v>3939213</v>
      </c>
      <c r="C68" s="134" t="s">
        <v>965</v>
      </c>
      <c r="D68" s="134" t="n">
        <v>3829</v>
      </c>
      <c r="E68" s="134" t="n">
        <v>99966</v>
      </c>
      <c r="F68" s="134" t="n">
        <v>23644</v>
      </c>
      <c r="G68" s="405" t="s">
        <v>1735</v>
      </c>
      <c r="H68" s="134" t="n">
        <v>299291</v>
      </c>
      <c r="I68" s="134" t="n">
        <v>941044</v>
      </c>
      <c r="J68" s="134" t="n">
        <v>706640</v>
      </c>
      <c r="K68" s="134" t="n">
        <v>1861091</v>
      </c>
      <c r="L68" s="134" t="n">
        <v>3708</v>
      </c>
    </row>
    <row r="69" s="423" customFormat="true" ht="12.75" hidden="false" customHeight="true" outlineLevel="0" collapsed="false">
      <c r="A69" s="405" t="s">
        <v>1736</v>
      </c>
      <c r="B69" s="134" t="n">
        <v>94960891</v>
      </c>
      <c r="C69" s="134" t="n">
        <v>355755</v>
      </c>
      <c r="D69" s="134" t="n">
        <v>2856125</v>
      </c>
      <c r="E69" s="134" t="n">
        <v>6325499</v>
      </c>
      <c r="F69" s="134" t="n">
        <v>1219279</v>
      </c>
      <c r="G69" s="405" t="s">
        <v>1736</v>
      </c>
      <c r="H69" s="134" t="n">
        <v>1559938</v>
      </c>
      <c r="I69" s="134" t="n">
        <v>6977094</v>
      </c>
      <c r="J69" s="134" t="n">
        <v>13843959</v>
      </c>
      <c r="K69" s="134" t="n">
        <v>61459292</v>
      </c>
      <c r="L69" s="134" t="n">
        <v>363950</v>
      </c>
    </row>
    <row r="70" s="423" customFormat="true" ht="12.75" hidden="false" customHeight="true" outlineLevel="0" collapsed="false">
      <c r="A70" s="405" t="s">
        <v>1737</v>
      </c>
      <c r="B70" s="134" t="n">
        <v>1937601</v>
      </c>
      <c r="C70" s="134" t="n">
        <v>52</v>
      </c>
      <c r="D70" s="134" t="n">
        <v>1913</v>
      </c>
      <c r="E70" s="134" t="n">
        <v>2133</v>
      </c>
      <c r="F70" s="134" t="n">
        <v>2650</v>
      </c>
      <c r="G70" s="405" t="s">
        <v>1737</v>
      </c>
      <c r="H70" s="134" t="n">
        <v>1144</v>
      </c>
      <c r="I70" s="134" t="n">
        <v>91948</v>
      </c>
      <c r="J70" s="134" t="n">
        <v>27502</v>
      </c>
      <c r="K70" s="134" t="n">
        <v>1775410</v>
      </c>
      <c r="L70" s="134" t="n">
        <v>34849</v>
      </c>
    </row>
    <row r="71" s="423" customFormat="true" ht="12.75" hidden="false" customHeight="true" outlineLevel="0" collapsed="false">
      <c r="A71" s="405" t="s">
        <v>1738</v>
      </c>
      <c r="B71" s="134" t="n">
        <v>951050</v>
      </c>
      <c r="C71" s="134" t="n">
        <v>212</v>
      </c>
      <c r="D71" s="134" t="n">
        <v>1883</v>
      </c>
      <c r="E71" s="134" t="n">
        <v>5425</v>
      </c>
      <c r="F71" s="134" t="n">
        <v>162</v>
      </c>
      <c r="G71" s="405" t="s">
        <v>1738</v>
      </c>
      <c r="H71" s="134" t="n">
        <v>198</v>
      </c>
      <c r="I71" s="134" t="n">
        <v>47317</v>
      </c>
      <c r="J71" s="134" t="n">
        <v>16120</v>
      </c>
      <c r="K71" s="134" t="n">
        <v>861678</v>
      </c>
      <c r="L71" s="134" t="n">
        <v>18054</v>
      </c>
    </row>
    <row r="72" s="423" customFormat="true" ht="12.75" hidden="false" customHeight="true" outlineLevel="0" collapsed="false">
      <c r="A72" s="405" t="s">
        <v>1739</v>
      </c>
      <c r="B72" s="134" t="n">
        <v>6602455</v>
      </c>
      <c r="C72" s="134" t="s">
        <v>965</v>
      </c>
      <c r="D72" s="134" t="s">
        <v>965</v>
      </c>
      <c r="E72" s="134" t="s">
        <v>965</v>
      </c>
      <c r="F72" s="134" t="s">
        <v>965</v>
      </c>
      <c r="G72" s="405" t="s">
        <v>1739</v>
      </c>
      <c r="H72" s="134" t="n">
        <v>5407611</v>
      </c>
      <c r="I72" s="134" t="n">
        <v>1194844</v>
      </c>
      <c r="J72" s="134" t="s">
        <v>965</v>
      </c>
      <c r="K72" s="134" t="s">
        <v>965</v>
      </c>
      <c r="L72" s="134" t="s">
        <v>965</v>
      </c>
    </row>
    <row r="73" s="423" customFormat="true" ht="12.75" hidden="false" customHeight="true" outlineLevel="0" collapsed="false">
      <c r="A73" s="405" t="s">
        <v>1740</v>
      </c>
      <c r="B73" s="134" t="n">
        <v>4280433</v>
      </c>
      <c r="C73" s="134" t="s">
        <v>965</v>
      </c>
      <c r="D73" s="134" t="n">
        <v>7224</v>
      </c>
      <c r="E73" s="134" t="n">
        <v>574710</v>
      </c>
      <c r="F73" s="134" t="n">
        <v>29227</v>
      </c>
      <c r="G73" s="405" t="s">
        <v>1740</v>
      </c>
      <c r="H73" s="134" t="n">
        <v>1144557</v>
      </c>
      <c r="I73" s="134" t="n">
        <v>2091953</v>
      </c>
      <c r="J73" s="134" t="n">
        <v>310803</v>
      </c>
      <c r="K73" s="134" t="n">
        <v>120886</v>
      </c>
      <c r="L73" s="134" t="n">
        <v>1073</v>
      </c>
    </row>
    <row r="74" s="423" customFormat="true" ht="12.75" hidden="false" customHeight="true" outlineLevel="0" collapsed="false">
      <c r="A74" s="405" t="s">
        <v>1741</v>
      </c>
      <c r="B74" s="134" t="n">
        <v>2869640</v>
      </c>
      <c r="C74" s="134" t="s">
        <v>965</v>
      </c>
      <c r="D74" s="134" t="s">
        <v>965</v>
      </c>
      <c r="E74" s="134" t="s">
        <v>965</v>
      </c>
      <c r="F74" s="134" t="s">
        <v>965</v>
      </c>
      <c r="G74" s="405" t="s">
        <v>1741</v>
      </c>
      <c r="H74" s="134" t="s">
        <v>965</v>
      </c>
      <c r="I74" s="134" t="s">
        <v>965</v>
      </c>
      <c r="J74" s="134" t="s">
        <v>965</v>
      </c>
      <c r="K74" s="134" t="n">
        <v>2869640</v>
      </c>
      <c r="L74" s="134" t="s">
        <v>965</v>
      </c>
    </row>
    <row r="75" customFormat="false" ht="12.75" hidden="false" customHeight="true" outlineLevel="0" collapsed="false">
      <c r="A75" s="405" t="s">
        <v>1742</v>
      </c>
      <c r="B75" s="134" t="n">
        <v>23066151</v>
      </c>
      <c r="C75" s="134" t="n">
        <v>58109</v>
      </c>
      <c r="D75" s="134" t="n">
        <v>382942</v>
      </c>
      <c r="E75" s="134" t="n">
        <v>597368</v>
      </c>
      <c r="F75" s="134" t="n">
        <v>83685</v>
      </c>
      <c r="G75" s="405" t="s">
        <v>1742</v>
      </c>
      <c r="H75" s="134" t="n">
        <v>223060</v>
      </c>
      <c r="I75" s="134" t="n">
        <v>1079328</v>
      </c>
      <c r="J75" s="134" t="n">
        <v>1344089</v>
      </c>
      <c r="K75" s="134" t="n">
        <v>4141804</v>
      </c>
      <c r="L75" s="134" t="n">
        <v>15155766</v>
      </c>
    </row>
    <row r="76" customFormat="false" ht="12.75" hidden="false" customHeight="false" outlineLevel="0" collapsed="false">
      <c r="B76" s="134"/>
      <c r="C76" s="134"/>
      <c r="D76" s="134"/>
      <c r="E76" s="134"/>
      <c r="F76" s="134"/>
      <c r="H76" s="134"/>
      <c r="I76" s="134"/>
      <c r="J76" s="134"/>
      <c r="K76" s="134"/>
      <c r="L76" s="134"/>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16.28"/>
    <col collapsed="false" customWidth="true" hidden="false" outlineLevel="0" max="3" min="2" style="403" width="16.7"/>
    <col collapsed="false" customWidth="true" hidden="false" outlineLevel="0" max="5" min="4" style="403" width="19.99"/>
    <col collapsed="false" customWidth="true" hidden="false" outlineLevel="0" max="12" min="6" style="403" width="16.7"/>
    <col collapsed="false" customWidth="false" hidden="false" outlineLevel="0" max="257" min="13" style="403" width="11.42"/>
  </cols>
  <sheetData>
    <row r="1" customFormat="false" ht="15" hidden="false" customHeight="false" outlineLevel="0" collapsed="false">
      <c r="A1" s="407" t="s">
        <v>1758</v>
      </c>
      <c r="B1" s="407"/>
      <c r="G1" s="407" t="s">
        <v>1758</v>
      </c>
      <c r="H1" s="407"/>
    </row>
    <row r="2" customFormat="false" ht="15" hidden="false" customHeight="false" outlineLevel="0" collapsed="false">
      <c r="A2" s="407" t="s">
        <v>1774</v>
      </c>
      <c r="B2" s="407"/>
      <c r="G2" s="407" t="s">
        <v>1774</v>
      </c>
      <c r="H2" s="407"/>
    </row>
    <row r="3" s="412" customFormat="true" ht="15" hidden="false" customHeight="true" outlineLevel="0" collapsed="false">
      <c r="A3" s="407" t="s">
        <v>1775</v>
      </c>
      <c r="B3" s="407"/>
      <c r="C3" s="407"/>
      <c r="D3" s="407"/>
      <c r="E3" s="407"/>
      <c r="F3" s="407"/>
      <c r="G3" s="407" t="s">
        <v>1775</v>
      </c>
      <c r="H3" s="407"/>
      <c r="I3" s="407"/>
    </row>
    <row r="4" customFormat="false" ht="12.75" hidden="false" customHeight="true" outlineLevel="0" collapsed="false">
      <c r="A4" s="410"/>
      <c r="B4" s="410"/>
      <c r="C4" s="410"/>
      <c r="D4" s="410"/>
      <c r="E4" s="410"/>
      <c r="F4" s="410"/>
      <c r="G4" s="410"/>
      <c r="H4" s="410"/>
      <c r="I4" s="410"/>
    </row>
    <row r="5" customFormat="false" ht="12.75" hidden="false" customHeight="true" outlineLevel="0" collapsed="false">
      <c r="A5" s="413" t="s">
        <v>70</v>
      </c>
      <c r="B5" s="414" t="s">
        <v>28</v>
      </c>
      <c r="C5" s="414"/>
      <c r="D5" s="414"/>
      <c r="E5" s="414"/>
      <c r="F5" s="414"/>
      <c r="G5" s="413" t="s">
        <v>70</v>
      </c>
      <c r="H5" s="414" t="s">
        <v>28</v>
      </c>
      <c r="I5" s="414"/>
      <c r="J5" s="414"/>
      <c r="K5" s="414"/>
      <c r="L5" s="414"/>
    </row>
    <row r="6" customFormat="false" ht="12.75" hidden="false" customHeight="true" outlineLevel="0" collapsed="false">
      <c r="A6" s="413"/>
      <c r="B6" s="416" t="s">
        <v>1220</v>
      </c>
      <c r="C6" s="432" t="s">
        <v>1761</v>
      </c>
      <c r="D6" s="433" t="s">
        <v>1762</v>
      </c>
      <c r="E6" s="433"/>
      <c r="F6" s="418" t="s">
        <v>1763</v>
      </c>
      <c r="G6" s="413"/>
      <c r="H6" s="432" t="s">
        <v>1764</v>
      </c>
      <c r="I6" s="432" t="s">
        <v>1765</v>
      </c>
      <c r="J6" s="432" t="s">
        <v>1766</v>
      </c>
      <c r="K6" s="432" t="s">
        <v>1767</v>
      </c>
      <c r="L6" s="418" t="s">
        <v>1768</v>
      </c>
    </row>
    <row r="7" customFormat="false" ht="12.75" hidden="false" customHeight="true" outlineLevel="0" collapsed="false">
      <c r="A7" s="413"/>
      <c r="B7" s="416"/>
      <c r="C7" s="432"/>
      <c r="D7" s="434" t="s">
        <v>1769</v>
      </c>
      <c r="E7" s="435" t="s">
        <v>1770</v>
      </c>
      <c r="F7" s="418"/>
      <c r="G7" s="413"/>
      <c r="H7" s="432"/>
      <c r="I7" s="432"/>
      <c r="J7" s="432"/>
      <c r="K7" s="432"/>
      <c r="L7" s="418"/>
    </row>
    <row r="8" customFormat="false" ht="25.5" hidden="false" customHeight="true" outlineLevel="0" collapsed="false">
      <c r="A8" s="413"/>
      <c r="B8" s="416"/>
      <c r="C8" s="432"/>
      <c r="D8" s="400" t="n">
        <v>2</v>
      </c>
      <c r="E8" s="415" t="n">
        <v>3</v>
      </c>
      <c r="F8" s="418"/>
      <c r="G8" s="413"/>
      <c r="H8" s="432"/>
      <c r="I8" s="432"/>
      <c r="J8" s="432"/>
      <c r="K8" s="432"/>
      <c r="L8" s="418"/>
    </row>
    <row r="9" customFormat="false" ht="12.75" hidden="false" customHeight="true" outlineLevel="0" collapsed="false">
      <c r="A9" s="419"/>
      <c r="B9" s="420"/>
      <c r="F9" s="436"/>
      <c r="G9" s="419"/>
      <c r="H9" s="404"/>
      <c r="I9" s="404"/>
    </row>
    <row r="10" s="423" customFormat="true" ht="12.75" hidden="false" customHeight="true" outlineLevel="0" collapsed="false">
      <c r="A10" s="405" t="s">
        <v>1734</v>
      </c>
      <c r="B10" s="134" t="n">
        <v>14350997</v>
      </c>
      <c r="C10" s="134" t="n">
        <v>4783</v>
      </c>
      <c r="D10" s="134" t="n">
        <v>340717</v>
      </c>
      <c r="E10" s="134" t="n">
        <v>1809120</v>
      </c>
      <c r="F10" s="134" t="n">
        <v>177988</v>
      </c>
      <c r="G10" s="405" t="s">
        <v>1734</v>
      </c>
      <c r="H10" s="134" t="n">
        <v>923066</v>
      </c>
      <c r="I10" s="134" t="n">
        <v>3071111</v>
      </c>
      <c r="J10" s="134" t="n">
        <v>4020497</v>
      </c>
      <c r="K10" s="134" t="n">
        <v>3991633</v>
      </c>
      <c r="L10" s="134" t="n">
        <v>12083</v>
      </c>
    </row>
    <row r="11" s="423" customFormat="true" ht="12.75" hidden="false" customHeight="true" outlineLevel="0" collapsed="false">
      <c r="A11" s="405" t="s">
        <v>1735</v>
      </c>
      <c r="B11" s="134" t="n">
        <v>1072921</v>
      </c>
      <c r="C11" s="134" t="s">
        <v>965</v>
      </c>
      <c r="D11" s="134" t="n">
        <v>578</v>
      </c>
      <c r="E11" s="134" t="n">
        <v>28496</v>
      </c>
      <c r="F11" s="134" t="n">
        <v>2112</v>
      </c>
      <c r="G11" s="405" t="s">
        <v>1735</v>
      </c>
      <c r="H11" s="134" t="n">
        <v>94784</v>
      </c>
      <c r="I11" s="134" t="n">
        <v>514224</v>
      </c>
      <c r="J11" s="134" t="n">
        <v>314700</v>
      </c>
      <c r="K11" s="134" t="n">
        <v>117974</v>
      </c>
      <c r="L11" s="134" t="n">
        <v>54</v>
      </c>
    </row>
    <row r="12" s="423" customFormat="true" ht="12.75" hidden="false" customHeight="true" outlineLevel="0" collapsed="false">
      <c r="A12" s="405" t="s">
        <v>1736</v>
      </c>
      <c r="B12" s="134" t="n">
        <v>4839120</v>
      </c>
      <c r="C12" s="134" t="n">
        <v>2225</v>
      </c>
      <c r="D12" s="134" t="n">
        <v>139325</v>
      </c>
      <c r="E12" s="134" t="n">
        <v>397964</v>
      </c>
      <c r="F12" s="134" t="n">
        <v>48278</v>
      </c>
      <c r="G12" s="405" t="s">
        <v>1736</v>
      </c>
      <c r="H12" s="134" t="n">
        <v>683268</v>
      </c>
      <c r="I12" s="134" t="n">
        <v>675995</v>
      </c>
      <c r="J12" s="134" t="n">
        <v>1065088</v>
      </c>
      <c r="K12" s="134" t="n">
        <v>1817253</v>
      </c>
      <c r="L12" s="134" t="n">
        <v>9724</v>
      </c>
    </row>
    <row r="13" s="423" customFormat="true" ht="12.75" hidden="false" customHeight="true" outlineLevel="0" collapsed="false">
      <c r="A13" s="405" t="s">
        <v>1737</v>
      </c>
      <c r="B13" s="134" t="n">
        <v>369224</v>
      </c>
      <c r="C13" s="134" t="n">
        <v>1392</v>
      </c>
      <c r="D13" s="134" t="n">
        <v>1536</v>
      </c>
      <c r="E13" s="134" t="n">
        <v>11835</v>
      </c>
      <c r="F13" s="134" t="n">
        <v>1189</v>
      </c>
      <c r="G13" s="405" t="s">
        <v>1737</v>
      </c>
      <c r="H13" s="134" t="n">
        <v>1050</v>
      </c>
      <c r="I13" s="134" t="n">
        <v>49046</v>
      </c>
      <c r="J13" s="134" t="n">
        <v>42213</v>
      </c>
      <c r="K13" s="134" t="n">
        <v>258647</v>
      </c>
      <c r="L13" s="134" t="n">
        <v>2316</v>
      </c>
    </row>
    <row r="14" s="423" customFormat="true" ht="12.75" hidden="false" customHeight="true" outlineLevel="0" collapsed="false">
      <c r="A14" s="405" t="s">
        <v>1738</v>
      </c>
      <c r="B14" s="134" t="n">
        <v>319</v>
      </c>
      <c r="C14" s="134" t="s">
        <v>965</v>
      </c>
      <c r="D14" s="134" t="n">
        <v>18</v>
      </c>
      <c r="E14" s="134" t="n">
        <v>20</v>
      </c>
      <c r="F14" s="134" t="n">
        <v>0</v>
      </c>
      <c r="G14" s="405" t="s">
        <v>1738</v>
      </c>
      <c r="H14" s="134" t="n">
        <v>9</v>
      </c>
      <c r="I14" s="134" t="n">
        <v>6</v>
      </c>
      <c r="J14" s="134" t="n">
        <v>31</v>
      </c>
      <c r="K14" s="134" t="n">
        <v>233</v>
      </c>
      <c r="L14" s="134" t="n">
        <v>1</v>
      </c>
    </row>
    <row r="15" s="423" customFormat="true" ht="12.75" hidden="false" customHeight="true" outlineLevel="0" collapsed="false">
      <c r="A15" s="405" t="s">
        <v>1739</v>
      </c>
      <c r="B15" s="134" t="n">
        <v>635042</v>
      </c>
      <c r="C15" s="134" t="s">
        <v>965</v>
      </c>
      <c r="D15" s="134" t="s">
        <v>965</v>
      </c>
      <c r="E15" s="134" t="s">
        <v>965</v>
      </c>
      <c r="F15" s="134" t="s">
        <v>965</v>
      </c>
      <c r="G15" s="405" t="s">
        <v>1739</v>
      </c>
      <c r="H15" s="134" t="n">
        <v>635042</v>
      </c>
      <c r="I15" s="134" t="s">
        <v>965</v>
      </c>
      <c r="J15" s="134" t="s">
        <v>965</v>
      </c>
      <c r="K15" s="134" t="s">
        <v>965</v>
      </c>
      <c r="L15" s="134" t="s">
        <v>965</v>
      </c>
    </row>
    <row r="16" s="423" customFormat="true" ht="12.75" hidden="false" customHeight="true" outlineLevel="0" collapsed="false">
      <c r="A16" s="405" t="s">
        <v>1740</v>
      </c>
      <c r="B16" s="134" t="n">
        <v>382332</v>
      </c>
      <c r="C16" s="134" t="s">
        <v>965</v>
      </c>
      <c r="D16" s="134" t="n">
        <v>42</v>
      </c>
      <c r="E16" s="134" t="n">
        <v>4785</v>
      </c>
      <c r="F16" s="134" t="s">
        <v>965</v>
      </c>
      <c r="G16" s="405" t="s">
        <v>1740</v>
      </c>
      <c r="H16" s="134" t="n">
        <v>42939</v>
      </c>
      <c r="I16" s="134" t="n">
        <v>325695</v>
      </c>
      <c r="J16" s="134" t="n">
        <v>7542</v>
      </c>
      <c r="K16" s="134" t="n">
        <v>1328</v>
      </c>
      <c r="L16" s="134" t="s">
        <v>965</v>
      </c>
    </row>
    <row r="17" s="423" customFormat="true" ht="12.75" hidden="false" customHeight="true" outlineLevel="0" collapsed="false">
      <c r="A17" s="405" t="s">
        <v>1741</v>
      </c>
      <c r="B17" s="134" t="n">
        <v>395507</v>
      </c>
      <c r="C17" s="134" t="s">
        <v>965</v>
      </c>
      <c r="D17" s="134" t="s">
        <v>965</v>
      </c>
      <c r="E17" s="134" t="s">
        <v>965</v>
      </c>
      <c r="F17" s="134" t="s">
        <v>965</v>
      </c>
      <c r="G17" s="405" t="s">
        <v>1741</v>
      </c>
      <c r="H17" s="134" t="s">
        <v>965</v>
      </c>
      <c r="I17" s="134" t="s">
        <v>965</v>
      </c>
      <c r="J17" s="134" t="s">
        <v>965</v>
      </c>
      <c r="K17" s="134" t="n">
        <v>395507</v>
      </c>
      <c r="L17" s="134" t="s">
        <v>965</v>
      </c>
    </row>
    <row r="18" s="423" customFormat="true" ht="12.75" hidden="false" customHeight="true" outlineLevel="0" collapsed="false">
      <c r="A18" s="425"/>
      <c r="B18" s="134"/>
      <c r="C18" s="134"/>
      <c r="D18" s="134"/>
      <c r="E18" s="134"/>
      <c r="F18" s="134"/>
      <c r="G18" s="425"/>
      <c r="H18" s="298"/>
      <c r="I18" s="298"/>
      <c r="J18" s="298"/>
      <c r="K18" s="298"/>
      <c r="L18" s="298"/>
    </row>
    <row r="19" customFormat="false" ht="15" hidden="false" customHeight="false" outlineLevel="0" collapsed="false">
      <c r="A19" s="407" t="s">
        <v>1758</v>
      </c>
      <c r="B19" s="407"/>
      <c r="G19" s="407" t="s">
        <v>1758</v>
      </c>
      <c r="H19" s="407"/>
    </row>
    <row r="20" customFormat="false" ht="15" hidden="false" customHeight="false" outlineLevel="0" collapsed="false">
      <c r="A20" s="407" t="s">
        <v>1774</v>
      </c>
      <c r="B20" s="407"/>
      <c r="G20" s="407" t="s">
        <v>1774</v>
      </c>
      <c r="H20" s="407"/>
    </row>
    <row r="21" s="412" customFormat="true" ht="15" hidden="false" customHeight="true" outlineLevel="0" collapsed="false">
      <c r="A21" s="407" t="s">
        <v>1776</v>
      </c>
      <c r="B21" s="407"/>
      <c r="C21" s="407"/>
      <c r="D21" s="407"/>
      <c r="E21" s="407"/>
      <c r="F21" s="407"/>
      <c r="G21" s="407" t="s">
        <v>1776</v>
      </c>
      <c r="H21" s="407"/>
      <c r="I21" s="407"/>
    </row>
    <row r="22" customFormat="false" ht="12.75" hidden="false" customHeight="true" outlineLevel="0" collapsed="false">
      <c r="A22" s="410"/>
      <c r="B22" s="410"/>
      <c r="C22" s="410"/>
      <c r="D22" s="410"/>
      <c r="E22" s="410"/>
      <c r="F22" s="410"/>
      <c r="G22" s="410"/>
      <c r="H22" s="410"/>
      <c r="I22" s="410"/>
    </row>
    <row r="23" customFormat="false" ht="12.75" hidden="false" customHeight="true" outlineLevel="0" collapsed="false">
      <c r="A23" s="413" t="s">
        <v>70</v>
      </c>
      <c r="B23" s="414" t="s">
        <v>28</v>
      </c>
      <c r="C23" s="414"/>
      <c r="D23" s="414"/>
      <c r="E23" s="414"/>
      <c r="F23" s="414"/>
      <c r="G23" s="413" t="s">
        <v>70</v>
      </c>
      <c r="H23" s="414" t="s">
        <v>28</v>
      </c>
      <c r="I23" s="414"/>
      <c r="J23" s="414"/>
      <c r="K23" s="414"/>
      <c r="L23" s="414"/>
    </row>
    <row r="24" customFormat="false" ht="12.75" hidden="false" customHeight="true" outlineLevel="0" collapsed="false">
      <c r="A24" s="413"/>
      <c r="B24" s="416" t="s">
        <v>1220</v>
      </c>
      <c r="C24" s="432" t="s">
        <v>1761</v>
      </c>
      <c r="D24" s="433" t="s">
        <v>1762</v>
      </c>
      <c r="E24" s="433"/>
      <c r="F24" s="418" t="s">
        <v>1763</v>
      </c>
      <c r="G24" s="413"/>
      <c r="H24" s="432" t="s">
        <v>1764</v>
      </c>
      <c r="I24" s="432" t="s">
        <v>1765</v>
      </c>
      <c r="J24" s="432" t="s">
        <v>1766</v>
      </c>
      <c r="K24" s="432" t="s">
        <v>1767</v>
      </c>
      <c r="L24" s="418" t="s">
        <v>1768</v>
      </c>
    </row>
    <row r="25" customFormat="false" ht="12.75" hidden="false" customHeight="true" outlineLevel="0" collapsed="false">
      <c r="A25" s="413"/>
      <c r="B25" s="416"/>
      <c r="C25" s="432"/>
      <c r="D25" s="434" t="s">
        <v>1769</v>
      </c>
      <c r="E25" s="435" t="s">
        <v>1770</v>
      </c>
      <c r="F25" s="418"/>
      <c r="G25" s="413"/>
      <c r="H25" s="432"/>
      <c r="I25" s="432"/>
      <c r="J25" s="432"/>
      <c r="K25" s="432"/>
      <c r="L25" s="418"/>
    </row>
    <row r="26" customFormat="false" ht="25.5" hidden="false" customHeight="true" outlineLevel="0" collapsed="false">
      <c r="A26" s="413"/>
      <c r="B26" s="416"/>
      <c r="C26" s="432"/>
      <c r="D26" s="400" t="n">
        <v>2</v>
      </c>
      <c r="E26" s="415" t="n">
        <v>3</v>
      </c>
      <c r="F26" s="418"/>
      <c r="G26" s="413"/>
      <c r="H26" s="432"/>
      <c r="I26" s="432"/>
      <c r="J26" s="432"/>
      <c r="K26" s="432"/>
      <c r="L26" s="418"/>
    </row>
    <row r="27" customFormat="false" ht="12.75" hidden="false" customHeight="true" outlineLevel="0" collapsed="false">
      <c r="A27" s="419"/>
      <c r="B27" s="420"/>
      <c r="F27" s="436"/>
      <c r="G27" s="419"/>
      <c r="H27" s="404"/>
      <c r="I27" s="404"/>
    </row>
    <row r="28" s="423" customFormat="true" ht="12.75" hidden="false" customHeight="true" outlineLevel="0" collapsed="false">
      <c r="A28" s="405" t="s">
        <v>1734</v>
      </c>
      <c r="B28" s="134" t="n">
        <v>59247382</v>
      </c>
      <c r="C28" s="134" t="n">
        <v>15421</v>
      </c>
      <c r="D28" s="134" t="n">
        <v>542260</v>
      </c>
      <c r="E28" s="134" t="n">
        <v>1133858</v>
      </c>
      <c r="F28" s="134" t="n">
        <v>776855</v>
      </c>
      <c r="G28" s="405" t="s">
        <v>1734</v>
      </c>
      <c r="H28" s="134" t="n">
        <v>412938</v>
      </c>
      <c r="I28" s="134" t="n">
        <v>2369612</v>
      </c>
      <c r="J28" s="134" t="n">
        <v>7433104</v>
      </c>
      <c r="K28" s="134" t="n">
        <v>46471524</v>
      </c>
      <c r="L28" s="134" t="n">
        <v>91810</v>
      </c>
    </row>
    <row r="29" s="423" customFormat="true" ht="12.75" hidden="false" customHeight="true" outlineLevel="0" collapsed="false">
      <c r="A29" s="405" t="s">
        <v>1735</v>
      </c>
      <c r="B29" s="134" t="n">
        <v>1814362</v>
      </c>
      <c r="C29" s="134" t="s">
        <v>965</v>
      </c>
      <c r="D29" s="134" t="n">
        <v>2241</v>
      </c>
      <c r="E29" s="134" t="n">
        <v>20624</v>
      </c>
      <c r="F29" s="134" t="n">
        <v>6350</v>
      </c>
      <c r="G29" s="405" t="s">
        <v>1735</v>
      </c>
      <c r="H29" s="134" t="n">
        <v>10747</v>
      </c>
      <c r="I29" s="134" t="n">
        <v>370042</v>
      </c>
      <c r="J29" s="134" t="n">
        <v>329177</v>
      </c>
      <c r="K29" s="134" t="n">
        <v>1075079</v>
      </c>
      <c r="L29" s="134" t="n">
        <v>102</v>
      </c>
    </row>
    <row r="30" s="423" customFormat="true" ht="12.75" hidden="false" customHeight="true" outlineLevel="0" collapsed="false">
      <c r="A30" s="405" t="s">
        <v>1736</v>
      </c>
      <c r="B30" s="134" t="n">
        <v>24383034</v>
      </c>
      <c r="C30" s="134" t="n">
        <v>16052</v>
      </c>
      <c r="D30" s="134" t="n">
        <v>311598</v>
      </c>
      <c r="E30" s="134" t="n">
        <v>716513</v>
      </c>
      <c r="F30" s="134" t="n">
        <v>195489</v>
      </c>
      <c r="G30" s="405" t="s">
        <v>1736</v>
      </c>
      <c r="H30" s="134" t="n">
        <v>119349</v>
      </c>
      <c r="I30" s="134" t="n">
        <v>1322379</v>
      </c>
      <c r="J30" s="134" t="n">
        <v>2691975</v>
      </c>
      <c r="K30" s="134" t="n">
        <v>18893488</v>
      </c>
      <c r="L30" s="134" t="n">
        <v>116191</v>
      </c>
    </row>
    <row r="31" s="423" customFormat="true" ht="12.75" hidden="false" customHeight="true" outlineLevel="0" collapsed="false">
      <c r="A31" s="405" t="s">
        <v>1737</v>
      </c>
      <c r="B31" s="134" t="n">
        <v>25918213</v>
      </c>
      <c r="C31" s="134" t="n">
        <v>41224</v>
      </c>
      <c r="D31" s="134" t="n">
        <v>13721</v>
      </c>
      <c r="E31" s="134" t="n">
        <v>73221</v>
      </c>
      <c r="F31" s="134" t="n">
        <v>17045</v>
      </c>
      <c r="G31" s="405" t="s">
        <v>1737</v>
      </c>
      <c r="H31" s="134" t="n">
        <v>7907</v>
      </c>
      <c r="I31" s="134" t="n">
        <v>736894</v>
      </c>
      <c r="J31" s="134" t="n">
        <v>1900253</v>
      </c>
      <c r="K31" s="134" t="n">
        <v>22837275</v>
      </c>
      <c r="L31" s="134" t="n">
        <v>290674</v>
      </c>
    </row>
    <row r="32" s="423" customFormat="true" ht="12.75" hidden="false" customHeight="true" outlineLevel="0" collapsed="false">
      <c r="A32" s="405" t="s">
        <v>1738</v>
      </c>
      <c r="B32" s="134" t="n">
        <v>57807</v>
      </c>
      <c r="C32" s="134" t="s">
        <v>965</v>
      </c>
      <c r="D32" s="134" t="n">
        <v>18</v>
      </c>
      <c r="E32" s="134" t="n">
        <v>568</v>
      </c>
      <c r="F32" s="134" t="n">
        <v>1</v>
      </c>
      <c r="G32" s="405" t="s">
        <v>1738</v>
      </c>
      <c r="H32" s="134" t="n">
        <v>79</v>
      </c>
      <c r="I32" s="134" t="n">
        <v>35</v>
      </c>
      <c r="J32" s="134" t="n">
        <v>441</v>
      </c>
      <c r="K32" s="134" t="n">
        <v>55953</v>
      </c>
      <c r="L32" s="134" t="n">
        <v>713</v>
      </c>
    </row>
    <row r="33" s="423" customFormat="true" ht="12.75" hidden="false" customHeight="true" outlineLevel="0" collapsed="false">
      <c r="A33" s="405" t="s">
        <v>1739</v>
      </c>
      <c r="B33" s="134" t="n">
        <v>524007</v>
      </c>
      <c r="C33" s="134" t="s">
        <v>965</v>
      </c>
      <c r="D33" s="134" t="s">
        <v>965</v>
      </c>
      <c r="E33" s="134" t="s">
        <v>965</v>
      </c>
      <c r="F33" s="134" t="s">
        <v>965</v>
      </c>
      <c r="G33" s="405" t="s">
        <v>1739</v>
      </c>
      <c r="H33" s="134" t="n">
        <v>301604</v>
      </c>
      <c r="I33" s="134" t="n">
        <v>222403</v>
      </c>
      <c r="J33" s="134" t="s">
        <v>965</v>
      </c>
      <c r="K33" s="134" t="s">
        <v>965</v>
      </c>
      <c r="L33" s="134" t="s">
        <v>965</v>
      </c>
    </row>
    <row r="34" s="423" customFormat="true" ht="12.75" hidden="false" customHeight="true" outlineLevel="0" collapsed="false">
      <c r="A34" s="405" t="s">
        <v>1740</v>
      </c>
      <c r="B34" s="134" t="n">
        <v>289304</v>
      </c>
      <c r="C34" s="134" t="s">
        <v>965</v>
      </c>
      <c r="D34" s="134" t="n">
        <v>145</v>
      </c>
      <c r="E34" s="134" t="n">
        <v>1192</v>
      </c>
      <c r="F34" s="134" t="s">
        <v>965</v>
      </c>
      <c r="G34" s="405" t="s">
        <v>1740</v>
      </c>
      <c r="H34" s="134" t="n">
        <v>453</v>
      </c>
      <c r="I34" s="134" t="n">
        <v>238510</v>
      </c>
      <c r="J34" s="134" t="n">
        <v>7815</v>
      </c>
      <c r="K34" s="134" t="n">
        <v>41189</v>
      </c>
      <c r="L34" s="134" t="s">
        <v>965</v>
      </c>
    </row>
    <row r="35" s="423" customFormat="true" ht="12.75" hidden="false" customHeight="true" outlineLevel="0" collapsed="false">
      <c r="A35" s="405" t="s">
        <v>1741</v>
      </c>
      <c r="B35" s="134" t="n">
        <v>3650829</v>
      </c>
      <c r="C35" s="134" t="s">
        <v>965</v>
      </c>
      <c r="D35" s="134" t="s">
        <v>965</v>
      </c>
      <c r="E35" s="134" t="s">
        <v>965</v>
      </c>
      <c r="F35" s="134" t="s">
        <v>965</v>
      </c>
      <c r="G35" s="405" t="s">
        <v>1741</v>
      </c>
      <c r="H35" s="134" t="s">
        <v>965</v>
      </c>
      <c r="I35" s="134" t="s">
        <v>965</v>
      </c>
      <c r="J35" s="134" t="s">
        <v>965</v>
      </c>
      <c r="K35" s="134" t="n">
        <v>3650829</v>
      </c>
      <c r="L35" s="134" t="s">
        <v>965</v>
      </c>
    </row>
    <row r="36" customFormat="false" ht="12.75" hidden="false" customHeight="false" outlineLevel="0" collapsed="false">
      <c r="A36" s="420"/>
      <c r="B36" s="134"/>
      <c r="C36" s="134"/>
      <c r="D36" s="134"/>
      <c r="E36" s="134"/>
      <c r="F36" s="134"/>
      <c r="G36" s="420"/>
      <c r="H36" s="134"/>
      <c r="I36" s="134"/>
      <c r="J36" s="134"/>
      <c r="K36" s="134"/>
      <c r="L36" s="134"/>
    </row>
    <row r="37" customFormat="false" ht="15" hidden="false" customHeight="false" outlineLevel="0" collapsed="false">
      <c r="A37" s="407" t="s">
        <v>1758</v>
      </c>
      <c r="B37" s="407"/>
      <c r="G37" s="407" t="s">
        <v>1758</v>
      </c>
      <c r="H37" s="407"/>
    </row>
    <row r="38" customFormat="false" ht="15" hidden="false" customHeight="false" outlineLevel="0" collapsed="false">
      <c r="A38" s="407" t="s">
        <v>1774</v>
      </c>
      <c r="B38" s="407"/>
      <c r="G38" s="407" t="s">
        <v>1774</v>
      </c>
      <c r="H38" s="407"/>
    </row>
    <row r="39" s="412" customFormat="true" ht="15" hidden="false" customHeight="true" outlineLevel="0" collapsed="false">
      <c r="A39" s="407" t="s">
        <v>1777</v>
      </c>
      <c r="B39" s="407"/>
      <c r="C39" s="407"/>
      <c r="D39" s="407"/>
      <c r="E39" s="407"/>
      <c r="F39" s="407"/>
      <c r="G39" s="407" t="s">
        <v>1777</v>
      </c>
      <c r="H39" s="407"/>
      <c r="I39" s="407"/>
    </row>
    <row r="40" customFormat="false" ht="12.75" hidden="false" customHeight="true" outlineLevel="0" collapsed="false">
      <c r="A40" s="410"/>
      <c r="B40" s="410"/>
      <c r="C40" s="410"/>
      <c r="D40" s="410"/>
      <c r="E40" s="410"/>
      <c r="F40" s="410"/>
      <c r="G40" s="410"/>
      <c r="H40" s="410"/>
      <c r="I40" s="410"/>
    </row>
    <row r="41" customFormat="false" ht="12.75" hidden="false" customHeight="true" outlineLevel="0" collapsed="false">
      <c r="A41" s="413" t="s">
        <v>70</v>
      </c>
      <c r="B41" s="414" t="s">
        <v>30</v>
      </c>
      <c r="C41" s="414"/>
      <c r="D41" s="414"/>
      <c r="E41" s="414"/>
      <c r="F41" s="414"/>
      <c r="G41" s="413" t="s">
        <v>70</v>
      </c>
      <c r="H41" s="414" t="s">
        <v>30</v>
      </c>
      <c r="I41" s="414"/>
      <c r="J41" s="414"/>
      <c r="K41" s="414"/>
      <c r="L41" s="414"/>
    </row>
    <row r="42" customFormat="false" ht="12.75" hidden="false" customHeight="true" outlineLevel="0" collapsed="false">
      <c r="A42" s="413"/>
      <c r="B42" s="416" t="s">
        <v>1220</v>
      </c>
      <c r="C42" s="432" t="s">
        <v>1761</v>
      </c>
      <c r="D42" s="433" t="s">
        <v>1762</v>
      </c>
      <c r="E42" s="433"/>
      <c r="F42" s="418" t="s">
        <v>1763</v>
      </c>
      <c r="G42" s="413"/>
      <c r="H42" s="432" t="s">
        <v>1764</v>
      </c>
      <c r="I42" s="432" t="s">
        <v>1765</v>
      </c>
      <c r="J42" s="432" t="s">
        <v>1766</v>
      </c>
      <c r="K42" s="432" t="s">
        <v>1767</v>
      </c>
      <c r="L42" s="418" t="s">
        <v>1768</v>
      </c>
    </row>
    <row r="43" customFormat="false" ht="12.75" hidden="false" customHeight="true" outlineLevel="0" collapsed="false">
      <c r="A43" s="413"/>
      <c r="B43" s="416"/>
      <c r="C43" s="432"/>
      <c r="D43" s="434" t="s">
        <v>1769</v>
      </c>
      <c r="E43" s="435" t="s">
        <v>1770</v>
      </c>
      <c r="F43" s="418"/>
      <c r="G43" s="413"/>
      <c r="H43" s="432"/>
      <c r="I43" s="432"/>
      <c r="J43" s="432"/>
      <c r="K43" s="432"/>
      <c r="L43" s="418"/>
    </row>
    <row r="44" customFormat="false" ht="25.5" hidden="false" customHeight="true" outlineLevel="0" collapsed="false">
      <c r="A44" s="413"/>
      <c r="B44" s="416"/>
      <c r="C44" s="432"/>
      <c r="D44" s="400" t="n">
        <v>2</v>
      </c>
      <c r="E44" s="415" t="n">
        <v>3</v>
      </c>
      <c r="F44" s="418"/>
      <c r="G44" s="413"/>
      <c r="H44" s="432"/>
      <c r="I44" s="432"/>
      <c r="J44" s="432"/>
      <c r="K44" s="432"/>
      <c r="L44" s="418"/>
    </row>
    <row r="45" customFormat="false" ht="12.75" hidden="false" customHeight="true" outlineLevel="0" collapsed="false">
      <c r="A45" s="419"/>
      <c r="B45" s="420"/>
      <c r="F45" s="436"/>
      <c r="G45" s="419"/>
      <c r="H45" s="404"/>
      <c r="I45" s="404"/>
    </row>
    <row r="46" s="423" customFormat="true" ht="12.75" hidden="false" customHeight="true" outlineLevel="0" collapsed="false">
      <c r="A46" s="405" t="s">
        <v>1734</v>
      </c>
      <c r="B46" s="134" t="n">
        <v>31201659</v>
      </c>
      <c r="C46" s="134" t="n">
        <v>31</v>
      </c>
      <c r="D46" s="134" t="n">
        <v>232435</v>
      </c>
      <c r="E46" s="134" t="n">
        <v>2224482</v>
      </c>
      <c r="F46" s="134" t="n">
        <v>391106</v>
      </c>
      <c r="G46" s="405" t="s">
        <v>1734</v>
      </c>
      <c r="H46" s="134" t="n">
        <v>21440763</v>
      </c>
      <c r="I46" s="134" t="n">
        <v>3144690</v>
      </c>
      <c r="J46" s="134" t="n">
        <v>1003057</v>
      </c>
      <c r="K46" s="134" t="n">
        <v>2747531</v>
      </c>
      <c r="L46" s="134" t="n">
        <v>17562</v>
      </c>
    </row>
    <row r="47" s="423" customFormat="true" ht="12.75" hidden="false" customHeight="true" outlineLevel="0" collapsed="false">
      <c r="A47" s="405" t="s">
        <v>1735</v>
      </c>
      <c r="B47" s="134" t="n">
        <v>237310</v>
      </c>
      <c r="C47" s="134" t="s">
        <v>965</v>
      </c>
      <c r="D47" s="134" t="n">
        <v>88</v>
      </c>
      <c r="E47" s="134" t="n">
        <v>4374</v>
      </c>
      <c r="F47" s="134" t="n">
        <v>5284</v>
      </c>
      <c r="G47" s="405" t="s">
        <v>1735</v>
      </c>
      <c r="H47" s="134" t="n">
        <v>7767</v>
      </c>
      <c r="I47" s="134" t="n">
        <v>110371</v>
      </c>
      <c r="J47" s="134" t="n">
        <v>57573</v>
      </c>
      <c r="K47" s="134" t="n">
        <v>46229</v>
      </c>
      <c r="L47" s="134" t="n">
        <v>5624</v>
      </c>
    </row>
    <row r="48" s="423" customFormat="true" ht="12.75" hidden="false" customHeight="true" outlineLevel="0" collapsed="false">
      <c r="A48" s="405" t="s">
        <v>1736</v>
      </c>
      <c r="B48" s="134" t="n">
        <v>2940673</v>
      </c>
      <c r="C48" s="134" t="n">
        <v>180</v>
      </c>
      <c r="D48" s="134" t="n">
        <v>36559</v>
      </c>
      <c r="E48" s="134" t="n">
        <v>148742</v>
      </c>
      <c r="F48" s="134" t="n">
        <v>26613</v>
      </c>
      <c r="G48" s="405" t="s">
        <v>1736</v>
      </c>
      <c r="H48" s="134" t="n">
        <v>843829</v>
      </c>
      <c r="I48" s="134" t="n">
        <v>383900</v>
      </c>
      <c r="J48" s="134" t="n">
        <v>806933</v>
      </c>
      <c r="K48" s="134" t="n">
        <v>676358</v>
      </c>
      <c r="L48" s="134" t="n">
        <v>17559</v>
      </c>
    </row>
    <row r="49" s="423" customFormat="true" ht="12.75" hidden="false" customHeight="true" outlineLevel="0" collapsed="false">
      <c r="A49" s="405" t="s">
        <v>1737</v>
      </c>
      <c r="B49" s="134" t="n">
        <v>219234</v>
      </c>
      <c r="C49" s="134" t="n">
        <v>126</v>
      </c>
      <c r="D49" s="134" t="n">
        <v>2826</v>
      </c>
      <c r="E49" s="134" t="n">
        <v>14390</v>
      </c>
      <c r="F49" s="134" t="n">
        <v>293</v>
      </c>
      <c r="G49" s="405" t="s">
        <v>1737</v>
      </c>
      <c r="H49" s="134" t="n">
        <v>2230</v>
      </c>
      <c r="I49" s="134" t="n">
        <v>35599</v>
      </c>
      <c r="J49" s="134" t="n">
        <v>14385</v>
      </c>
      <c r="K49" s="134" t="n">
        <v>146611</v>
      </c>
      <c r="L49" s="134" t="n">
        <v>2776</v>
      </c>
    </row>
    <row r="50" s="423" customFormat="true" ht="12.75" hidden="false" customHeight="true" outlineLevel="0" collapsed="false">
      <c r="A50" s="405" t="s">
        <v>1738</v>
      </c>
      <c r="B50" s="134" t="n">
        <v>347</v>
      </c>
      <c r="C50" s="134" t="s">
        <v>965</v>
      </c>
      <c r="D50" s="134" t="n">
        <v>8</v>
      </c>
      <c r="E50" s="134" t="n">
        <v>2</v>
      </c>
      <c r="F50" s="134" t="n">
        <v>2</v>
      </c>
      <c r="G50" s="405" t="s">
        <v>1738</v>
      </c>
      <c r="H50" s="134" t="n">
        <v>5</v>
      </c>
      <c r="I50" s="134" t="n">
        <v>17</v>
      </c>
      <c r="J50" s="134" t="n">
        <v>19</v>
      </c>
      <c r="K50" s="134" t="n">
        <v>285</v>
      </c>
      <c r="L50" s="134" t="n">
        <v>8</v>
      </c>
    </row>
    <row r="51" s="423" customFormat="true" ht="12.75" hidden="false" customHeight="true" outlineLevel="0" collapsed="false">
      <c r="A51" s="405" t="s">
        <v>1739</v>
      </c>
      <c r="B51" s="134" t="n">
        <v>19716559</v>
      </c>
      <c r="C51" s="134" t="s">
        <v>965</v>
      </c>
      <c r="D51" s="134" t="s">
        <v>965</v>
      </c>
      <c r="E51" s="134" t="n">
        <v>30</v>
      </c>
      <c r="F51" s="134" t="s">
        <v>965</v>
      </c>
      <c r="G51" s="405" t="s">
        <v>1739</v>
      </c>
      <c r="H51" s="134" t="n">
        <v>19313843</v>
      </c>
      <c r="I51" s="134" t="n">
        <v>402686</v>
      </c>
      <c r="J51" s="134" t="s">
        <v>965</v>
      </c>
      <c r="K51" s="134" t="s">
        <v>965</v>
      </c>
      <c r="L51" s="134" t="s">
        <v>965</v>
      </c>
    </row>
    <row r="52" s="423" customFormat="true" ht="12.75" hidden="false" customHeight="true" outlineLevel="0" collapsed="false">
      <c r="A52" s="405" t="s">
        <v>1740</v>
      </c>
      <c r="B52" s="134" t="n">
        <v>55216</v>
      </c>
      <c r="C52" s="134" t="s">
        <v>965</v>
      </c>
      <c r="D52" s="134" t="s">
        <v>965</v>
      </c>
      <c r="E52" s="134" t="n">
        <v>1260</v>
      </c>
      <c r="F52" s="134" t="s">
        <v>965</v>
      </c>
      <c r="G52" s="405" t="s">
        <v>1740</v>
      </c>
      <c r="H52" s="134" t="n">
        <v>2107</v>
      </c>
      <c r="I52" s="134" t="n">
        <v>39721</v>
      </c>
      <c r="J52" s="134" t="n">
        <v>9534</v>
      </c>
      <c r="K52" s="134" t="n">
        <v>2594</v>
      </c>
      <c r="L52" s="134" t="s">
        <v>965</v>
      </c>
    </row>
    <row r="53" s="423" customFormat="true" ht="12.75" hidden="false" customHeight="true" outlineLevel="0" collapsed="false">
      <c r="A53" s="405" t="s">
        <v>1741</v>
      </c>
      <c r="B53" s="134" t="n">
        <v>520678</v>
      </c>
      <c r="C53" s="134" t="s">
        <v>965</v>
      </c>
      <c r="D53" s="134" t="s">
        <v>965</v>
      </c>
      <c r="E53" s="134" t="s">
        <v>965</v>
      </c>
      <c r="F53" s="134" t="s">
        <v>965</v>
      </c>
      <c r="G53" s="405" t="s">
        <v>1741</v>
      </c>
      <c r="H53" s="134" t="s">
        <v>965</v>
      </c>
      <c r="I53" s="134" t="s">
        <v>965</v>
      </c>
      <c r="J53" s="134" t="s">
        <v>965</v>
      </c>
      <c r="K53" s="134" t="n">
        <v>520678</v>
      </c>
      <c r="L53" s="134" t="s">
        <v>965</v>
      </c>
    </row>
    <row r="54" customFormat="false" ht="12.75" hidden="false" customHeight="false" outlineLevel="0" collapsed="false">
      <c r="B54" s="134"/>
      <c r="C54" s="134"/>
      <c r="D54" s="134"/>
      <c r="E54" s="134"/>
      <c r="F54" s="134"/>
      <c r="H54" s="134"/>
      <c r="I54" s="134"/>
      <c r="J54" s="134"/>
      <c r="K54" s="134"/>
      <c r="L54" s="134"/>
    </row>
    <row r="55" customFormat="false" ht="15" hidden="false" customHeight="false" outlineLevel="0" collapsed="false">
      <c r="A55" s="407" t="s">
        <v>1758</v>
      </c>
      <c r="B55" s="407"/>
      <c r="G55" s="407" t="s">
        <v>1758</v>
      </c>
      <c r="H55" s="407"/>
    </row>
    <row r="56" customFormat="false" ht="15" hidden="false" customHeight="false" outlineLevel="0" collapsed="false">
      <c r="A56" s="407" t="s">
        <v>1774</v>
      </c>
      <c r="B56" s="407"/>
      <c r="G56" s="407" t="s">
        <v>1774</v>
      </c>
      <c r="H56" s="407"/>
    </row>
    <row r="57" s="412" customFormat="true" ht="15" hidden="false" customHeight="true" outlineLevel="0" collapsed="false">
      <c r="A57" s="407" t="s">
        <v>1778</v>
      </c>
      <c r="B57" s="407"/>
      <c r="C57" s="407"/>
      <c r="D57" s="407"/>
      <c r="E57" s="407"/>
      <c r="F57" s="407"/>
      <c r="G57" s="407" t="s">
        <v>1778</v>
      </c>
      <c r="H57" s="407"/>
      <c r="I57" s="407"/>
    </row>
    <row r="58" customFormat="false" ht="12.75" hidden="false" customHeight="true" outlineLevel="0" collapsed="false">
      <c r="A58" s="410"/>
      <c r="B58" s="410"/>
      <c r="C58" s="410"/>
      <c r="D58" s="410"/>
      <c r="E58" s="410"/>
      <c r="F58" s="410"/>
      <c r="G58" s="410"/>
      <c r="H58" s="410"/>
      <c r="I58" s="410"/>
    </row>
    <row r="59" customFormat="false" ht="12.75" hidden="false" customHeight="true" outlineLevel="0" collapsed="false">
      <c r="A59" s="413" t="s">
        <v>70</v>
      </c>
      <c r="B59" s="414" t="s">
        <v>30</v>
      </c>
      <c r="C59" s="414"/>
      <c r="D59" s="414"/>
      <c r="E59" s="414"/>
      <c r="F59" s="414"/>
      <c r="G59" s="413" t="s">
        <v>70</v>
      </c>
      <c r="H59" s="414" t="s">
        <v>30</v>
      </c>
      <c r="I59" s="414"/>
      <c r="J59" s="414"/>
      <c r="K59" s="414"/>
      <c r="L59" s="414"/>
    </row>
    <row r="60" customFormat="false" ht="12.75" hidden="false" customHeight="true" outlineLevel="0" collapsed="false">
      <c r="A60" s="413"/>
      <c r="B60" s="416" t="s">
        <v>1220</v>
      </c>
      <c r="C60" s="432" t="s">
        <v>1761</v>
      </c>
      <c r="D60" s="433" t="s">
        <v>1762</v>
      </c>
      <c r="E60" s="433"/>
      <c r="F60" s="418" t="s">
        <v>1763</v>
      </c>
      <c r="G60" s="413"/>
      <c r="H60" s="432" t="s">
        <v>1764</v>
      </c>
      <c r="I60" s="432" t="s">
        <v>1765</v>
      </c>
      <c r="J60" s="432" t="s">
        <v>1766</v>
      </c>
      <c r="K60" s="432" t="s">
        <v>1767</v>
      </c>
      <c r="L60" s="418" t="s">
        <v>1768</v>
      </c>
    </row>
    <row r="61" customFormat="false" ht="12.75" hidden="false" customHeight="true" outlineLevel="0" collapsed="false">
      <c r="A61" s="413"/>
      <c r="B61" s="416"/>
      <c r="C61" s="432"/>
      <c r="D61" s="434" t="s">
        <v>1769</v>
      </c>
      <c r="E61" s="435" t="s">
        <v>1770</v>
      </c>
      <c r="F61" s="418"/>
      <c r="G61" s="413"/>
      <c r="H61" s="432"/>
      <c r="I61" s="432"/>
      <c r="J61" s="432"/>
      <c r="K61" s="432"/>
      <c r="L61" s="418"/>
    </row>
    <row r="62" customFormat="false" ht="25.5" hidden="false" customHeight="true" outlineLevel="0" collapsed="false">
      <c r="A62" s="413"/>
      <c r="B62" s="416"/>
      <c r="C62" s="432"/>
      <c r="D62" s="400" t="n">
        <v>2</v>
      </c>
      <c r="E62" s="415" t="n">
        <v>3</v>
      </c>
      <c r="F62" s="418"/>
      <c r="G62" s="413"/>
      <c r="H62" s="432"/>
      <c r="I62" s="432"/>
      <c r="J62" s="432"/>
      <c r="K62" s="432"/>
      <c r="L62" s="418"/>
    </row>
    <row r="63" customFormat="false" ht="12.75" hidden="false" customHeight="true" outlineLevel="0" collapsed="false">
      <c r="A63" s="419"/>
      <c r="B63" s="420"/>
      <c r="F63" s="436"/>
      <c r="G63" s="419"/>
      <c r="H63" s="404"/>
      <c r="I63" s="404"/>
    </row>
    <row r="64" s="423" customFormat="true" ht="12.75" hidden="false" customHeight="true" outlineLevel="0" collapsed="false">
      <c r="A64" s="405" t="s">
        <v>1734</v>
      </c>
      <c r="B64" s="134" t="n">
        <v>39703880</v>
      </c>
      <c r="C64" s="134" t="n">
        <v>446</v>
      </c>
      <c r="D64" s="134" t="n">
        <v>749334</v>
      </c>
      <c r="E64" s="134" t="n">
        <v>1709808</v>
      </c>
      <c r="F64" s="134" t="n">
        <v>959094</v>
      </c>
      <c r="G64" s="405" t="s">
        <v>1734</v>
      </c>
      <c r="H64" s="134" t="n">
        <v>9728716</v>
      </c>
      <c r="I64" s="134" t="n">
        <v>2686998</v>
      </c>
      <c r="J64" s="134" t="n">
        <v>2515329</v>
      </c>
      <c r="K64" s="134" t="n">
        <v>21177090</v>
      </c>
      <c r="L64" s="134" t="n">
        <v>177066</v>
      </c>
    </row>
    <row r="65" s="423" customFormat="true" ht="12.75" hidden="false" customHeight="true" outlineLevel="0" collapsed="false">
      <c r="A65" s="405" t="s">
        <v>1735</v>
      </c>
      <c r="B65" s="134" t="n">
        <v>331839</v>
      </c>
      <c r="C65" s="134" t="s">
        <v>965</v>
      </c>
      <c r="D65" s="134" t="n">
        <v>340</v>
      </c>
      <c r="E65" s="134" t="n">
        <v>4350</v>
      </c>
      <c r="F65" s="134" t="n">
        <v>2664</v>
      </c>
      <c r="G65" s="405" t="s">
        <v>1735</v>
      </c>
      <c r="H65" s="134" t="n">
        <v>643</v>
      </c>
      <c r="I65" s="134" t="n">
        <v>58157</v>
      </c>
      <c r="J65" s="134" t="n">
        <v>102384</v>
      </c>
      <c r="K65" s="134" t="n">
        <v>155588</v>
      </c>
      <c r="L65" s="134" t="n">
        <v>7714</v>
      </c>
    </row>
    <row r="66" s="423" customFormat="true" ht="12.75" hidden="false" customHeight="true" outlineLevel="0" collapsed="false">
      <c r="A66" s="405" t="s">
        <v>1736</v>
      </c>
      <c r="B66" s="134" t="n">
        <v>12264484</v>
      </c>
      <c r="C66" s="134" t="n">
        <v>1062</v>
      </c>
      <c r="D66" s="134" t="n">
        <v>129963</v>
      </c>
      <c r="E66" s="134" t="n">
        <v>407453</v>
      </c>
      <c r="F66" s="134" t="n">
        <v>90326</v>
      </c>
      <c r="G66" s="405" t="s">
        <v>1736</v>
      </c>
      <c r="H66" s="134" t="n">
        <v>78817</v>
      </c>
      <c r="I66" s="134" t="n">
        <v>840131</v>
      </c>
      <c r="J66" s="134" t="n">
        <v>2110212</v>
      </c>
      <c r="K66" s="134" t="n">
        <v>8336617</v>
      </c>
      <c r="L66" s="134" t="n">
        <v>269902</v>
      </c>
    </row>
    <row r="67" s="423" customFormat="true" ht="12.75" hidden="false" customHeight="true" outlineLevel="0" collapsed="false">
      <c r="A67" s="405" t="s">
        <v>1737</v>
      </c>
      <c r="B67" s="134" t="n">
        <v>16829276</v>
      </c>
      <c r="C67" s="134" t="n">
        <v>2921</v>
      </c>
      <c r="D67" s="134" t="n">
        <v>37734</v>
      </c>
      <c r="E67" s="134" t="n">
        <v>81243</v>
      </c>
      <c r="F67" s="134" t="n">
        <v>8235</v>
      </c>
      <c r="G67" s="405" t="s">
        <v>1737</v>
      </c>
      <c r="H67" s="134" t="n">
        <v>112701</v>
      </c>
      <c r="I67" s="134" t="n">
        <v>776832</v>
      </c>
      <c r="J67" s="134" t="n">
        <v>841702</v>
      </c>
      <c r="K67" s="134" t="n">
        <v>14560912</v>
      </c>
      <c r="L67" s="134" t="n">
        <v>406995</v>
      </c>
    </row>
    <row r="68" s="423" customFormat="true" ht="12.75" hidden="false" customHeight="true" outlineLevel="0" collapsed="false">
      <c r="A68" s="405" t="s">
        <v>1738</v>
      </c>
      <c r="B68" s="134" t="n">
        <v>33642</v>
      </c>
      <c r="C68" s="134" t="s">
        <v>965</v>
      </c>
      <c r="D68" s="134" t="n">
        <v>11</v>
      </c>
      <c r="E68" s="134" t="n">
        <v>86</v>
      </c>
      <c r="F68" s="134" t="n">
        <v>52</v>
      </c>
      <c r="G68" s="405" t="s">
        <v>1738</v>
      </c>
      <c r="H68" s="134" t="n">
        <v>134</v>
      </c>
      <c r="I68" s="134" t="n">
        <v>167</v>
      </c>
      <c r="J68" s="134" t="n">
        <v>348</v>
      </c>
      <c r="K68" s="134" t="n">
        <v>30609</v>
      </c>
      <c r="L68" s="134" t="n">
        <v>2234</v>
      </c>
    </row>
    <row r="69" s="423" customFormat="true" ht="12.75" hidden="false" customHeight="true" outlineLevel="0" collapsed="false">
      <c r="A69" s="405" t="s">
        <v>1739</v>
      </c>
      <c r="B69" s="134" t="n">
        <v>9254186</v>
      </c>
      <c r="C69" s="134" t="s">
        <v>965</v>
      </c>
      <c r="D69" s="134" t="s">
        <v>965</v>
      </c>
      <c r="E69" s="134" t="n">
        <v>7</v>
      </c>
      <c r="F69" s="134" t="s">
        <v>965</v>
      </c>
      <c r="G69" s="405" t="s">
        <v>1739</v>
      </c>
      <c r="H69" s="134" t="n">
        <v>8956342</v>
      </c>
      <c r="I69" s="134" t="n">
        <v>297837</v>
      </c>
      <c r="J69" s="134" t="s">
        <v>965</v>
      </c>
      <c r="K69" s="134" t="s">
        <v>965</v>
      </c>
      <c r="L69" s="134" t="s">
        <v>965</v>
      </c>
    </row>
    <row r="70" s="423" customFormat="true" ht="12.75" hidden="false" customHeight="true" outlineLevel="0" collapsed="false">
      <c r="A70" s="405" t="s">
        <v>1740</v>
      </c>
      <c r="B70" s="134" t="n">
        <v>64005</v>
      </c>
      <c r="C70" s="134" t="s">
        <v>965</v>
      </c>
      <c r="D70" s="134" t="s">
        <v>965</v>
      </c>
      <c r="E70" s="134" t="n">
        <v>386</v>
      </c>
      <c r="F70" s="134" t="s">
        <v>965</v>
      </c>
      <c r="G70" s="405" t="s">
        <v>1740</v>
      </c>
      <c r="H70" s="134" t="n">
        <v>264</v>
      </c>
      <c r="I70" s="134" t="n">
        <v>59536</v>
      </c>
      <c r="J70" s="134" t="n">
        <v>3568</v>
      </c>
      <c r="K70" s="134" t="n">
        <v>250</v>
      </c>
      <c r="L70" s="134" t="s">
        <v>965</v>
      </c>
    </row>
    <row r="71" s="423" customFormat="true" ht="12.75" hidden="false" customHeight="true" outlineLevel="0" collapsed="false">
      <c r="A71" s="405" t="s">
        <v>1741</v>
      </c>
      <c r="B71" s="134" t="n">
        <v>1466928</v>
      </c>
      <c r="C71" s="134" t="s">
        <v>965</v>
      </c>
      <c r="D71" s="134" t="s">
        <v>965</v>
      </c>
      <c r="E71" s="134" t="s">
        <v>965</v>
      </c>
      <c r="F71" s="134" t="s">
        <v>965</v>
      </c>
      <c r="G71" s="405" t="s">
        <v>1741</v>
      </c>
      <c r="H71" s="134" t="s">
        <v>965</v>
      </c>
      <c r="I71" s="134" t="s">
        <v>965</v>
      </c>
      <c r="J71" s="134" t="s">
        <v>965</v>
      </c>
      <c r="K71" s="134" t="n">
        <v>1466928</v>
      </c>
      <c r="L71" s="134" t="s">
        <v>965</v>
      </c>
    </row>
    <row r="72" customFormat="false" ht="12.75" hidden="false" customHeight="false" outlineLevel="0" collapsed="false">
      <c r="B72" s="134"/>
      <c r="C72" s="134"/>
      <c r="D72" s="134"/>
      <c r="E72" s="134"/>
      <c r="F72" s="134"/>
      <c r="H72" s="134"/>
      <c r="I72" s="134"/>
      <c r="J72" s="134"/>
      <c r="K72" s="134"/>
      <c r="L72" s="134"/>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7" width="11.42"/>
    <col collapsed="false" customWidth="true" hidden="false" outlineLevel="0" max="2" min="2" style="437" width="13.7"/>
    <col collapsed="false" customWidth="true" hidden="false" outlineLevel="0" max="3" min="3" style="438" width="13.7"/>
    <col collapsed="false" customWidth="true" hidden="false" outlineLevel="0" max="4" min="4" style="439" width="16.56"/>
    <col collapsed="false" customWidth="true" hidden="false" outlineLevel="0" max="5" min="5" style="439" width="11.99"/>
    <col collapsed="false" customWidth="true" hidden="false" outlineLevel="0" max="6" min="6" style="439" width="19.56"/>
    <col collapsed="false" customWidth="true" hidden="false" outlineLevel="0" max="7" min="7" style="437" width="12.14"/>
    <col collapsed="false" customWidth="false" hidden="false" outlineLevel="0" max="257" min="8" style="437" width="11.42"/>
  </cols>
  <sheetData>
    <row r="1" customFormat="false" ht="15" hidden="false" customHeight="false" outlineLevel="0" collapsed="false">
      <c r="A1" s="440" t="s">
        <v>1779</v>
      </c>
      <c r="B1" s="440"/>
      <c r="C1" s="440"/>
      <c r="D1" s="440"/>
      <c r="E1" s="440"/>
      <c r="F1" s="440"/>
      <c r="G1" s="440"/>
      <c r="H1" s="440"/>
    </row>
    <row r="2" s="438" customFormat="true" ht="15.75" hidden="false" customHeight="false" outlineLevel="0" collapsed="false">
      <c r="A2" s="441" t="s">
        <v>1780</v>
      </c>
      <c r="B2" s="441"/>
      <c r="C2" s="441"/>
      <c r="D2" s="441"/>
      <c r="E2" s="441"/>
      <c r="F2" s="441"/>
      <c r="G2" s="441"/>
      <c r="H2" s="441"/>
    </row>
    <row r="3" s="438" customFormat="true" ht="15.75" hidden="false" customHeight="false" outlineLevel="0" collapsed="false">
      <c r="A3" s="441"/>
      <c r="B3" s="441"/>
      <c r="C3" s="441"/>
      <c r="D3" s="441"/>
      <c r="E3" s="441"/>
      <c r="F3" s="441"/>
      <c r="G3" s="441"/>
      <c r="H3" s="441"/>
    </row>
    <row r="4" customFormat="false" ht="12.75" hidden="false" customHeight="true" outlineLevel="0" collapsed="false">
      <c r="A4" s="442" t="s">
        <v>814</v>
      </c>
      <c r="B4" s="443" t="s">
        <v>1781</v>
      </c>
      <c r="C4" s="444" t="s">
        <v>1782</v>
      </c>
      <c r="D4" s="445" t="s">
        <v>1783</v>
      </c>
      <c r="E4" s="446" t="s">
        <v>1784</v>
      </c>
      <c r="F4" s="447" t="s">
        <v>1785</v>
      </c>
      <c r="G4" s="448" t="s">
        <v>1786</v>
      </c>
    </row>
    <row r="5" customFormat="false" ht="12.75" hidden="false" customHeight="false" outlineLevel="0" collapsed="false">
      <c r="A5" s="442"/>
      <c r="B5" s="443"/>
      <c r="C5" s="444"/>
      <c r="D5" s="445"/>
      <c r="E5" s="446"/>
      <c r="F5" s="447"/>
      <c r="G5" s="448"/>
    </row>
    <row r="6" customFormat="false" ht="12.75" hidden="false" customHeight="false" outlineLevel="0" collapsed="false">
      <c r="A6" s="442"/>
      <c r="B6" s="443" t="s">
        <v>853</v>
      </c>
      <c r="C6" s="443"/>
      <c r="D6" s="445"/>
      <c r="E6" s="446"/>
      <c r="F6" s="447"/>
      <c r="G6" s="448"/>
    </row>
    <row r="7" customFormat="false" ht="12.75" hidden="false" customHeight="false" outlineLevel="0" collapsed="false">
      <c r="A7" s="449"/>
      <c r="B7" s="450"/>
      <c r="C7" s="451"/>
      <c r="D7" s="452"/>
      <c r="E7" s="452"/>
      <c r="F7" s="452"/>
      <c r="G7" s="450"/>
    </row>
    <row r="8" customFormat="false" ht="12.75" hidden="false" customHeight="false" outlineLevel="0" collapsed="false">
      <c r="A8" s="453" t="n">
        <v>2008</v>
      </c>
      <c r="B8" s="454" t="n">
        <v>984139797</v>
      </c>
      <c r="C8" s="454" t="n">
        <v>950721885</v>
      </c>
      <c r="D8" s="439" t="n">
        <v>110.6</v>
      </c>
      <c r="E8" s="439" t="n">
        <v>106.8</v>
      </c>
      <c r="F8" s="439" t="n">
        <v>103.5</v>
      </c>
      <c r="G8" s="439" t="n">
        <v>98.6</v>
      </c>
    </row>
    <row r="9" customFormat="false" ht="12.75" hidden="false" customHeight="false" outlineLevel="0" collapsed="false">
      <c r="A9" s="453" t="n">
        <v>2009</v>
      </c>
      <c r="B9" s="454" t="n">
        <v>803311845</v>
      </c>
      <c r="C9" s="454" t="n">
        <v>787559097</v>
      </c>
      <c r="D9" s="439" t="n">
        <v>89.2</v>
      </c>
      <c r="E9" s="439" t="n">
        <v>87.4</v>
      </c>
      <c r="F9" s="439" t="n">
        <v>102</v>
      </c>
      <c r="G9" s="439" t="n">
        <v>103.8</v>
      </c>
    </row>
    <row r="10" customFormat="false" ht="12.75" hidden="false" customHeight="false" outlineLevel="0" collapsed="false">
      <c r="A10" s="453" t="n">
        <v>2010</v>
      </c>
      <c r="B10" s="454" t="n">
        <v>951959469</v>
      </c>
      <c r="C10" s="454" t="n">
        <v>951959469</v>
      </c>
      <c r="D10" s="439" t="n">
        <v>100</v>
      </c>
      <c r="E10" s="439" t="n">
        <v>100</v>
      </c>
      <c r="F10" s="439" t="n">
        <v>100</v>
      </c>
      <c r="G10" s="439" t="n">
        <v>100</v>
      </c>
    </row>
    <row r="11" customFormat="false" ht="12.75" hidden="false" customHeight="false" outlineLevel="0" collapsed="false">
      <c r="A11" s="453" t="n">
        <v>2011</v>
      </c>
      <c r="B11" s="454" t="n">
        <v>1061225291</v>
      </c>
      <c r="C11" s="454" t="n">
        <v>1031262853</v>
      </c>
      <c r="D11" s="439" t="n">
        <v>111.5</v>
      </c>
      <c r="E11" s="439" t="n">
        <v>108.4</v>
      </c>
      <c r="F11" s="439" t="n">
        <v>102.9</v>
      </c>
      <c r="G11" s="439" t="n">
        <v>98.7</v>
      </c>
    </row>
    <row r="12" customFormat="false" ht="12.75" hidden="false" customHeight="false" outlineLevel="0" collapsed="false">
      <c r="A12" s="453" t="n">
        <v>2012</v>
      </c>
      <c r="B12" s="454" t="n">
        <v>1097346429</v>
      </c>
      <c r="C12" s="454" t="n">
        <v>1028493300</v>
      </c>
      <c r="D12" s="439" t="n">
        <v>116.7</v>
      </c>
      <c r="E12" s="439" t="n">
        <v>109.4</v>
      </c>
      <c r="F12" s="439" t="n">
        <v>106.7</v>
      </c>
      <c r="G12" s="439" t="n">
        <v>97.1</v>
      </c>
    </row>
    <row r="14" customFormat="false" ht="15" hidden="false" customHeight="false" outlineLevel="0" collapsed="false">
      <c r="A14" s="440" t="s">
        <v>1779</v>
      </c>
      <c r="B14" s="440"/>
      <c r="C14" s="440"/>
      <c r="D14" s="440"/>
      <c r="E14" s="440"/>
      <c r="F14" s="440"/>
    </row>
    <row r="15" customFormat="false" ht="15.75" hidden="false" customHeight="false" outlineLevel="0" collapsed="false">
      <c r="A15" s="441" t="s">
        <v>1787</v>
      </c>
      <c r="B15" s="441"/>
      <c r="C15" s="441"/>
      <c r="D15" s="441"/>
      <c r="E15" s="441"/>
      <c r="F15" s="441"/>
    </row>
    <row r="16" customFormat="false" ht="15.75" hidden="false" customHeight="false" outlineLevel="0" collapsed="false">
      <c r="A16" s="441"/>
      <c r="B16" s="441"/>
      <c r="C16" s="441"/>
      <c r="D16" s="441"/>
      <c r="E16" s="441"/>
      <c r="F16" s="441"/>
    </row>
    <row r="17" customFormat="false" ht="12.75" hidden="false" customHeight="true" outlineLevel="0" collapsed="false">
      <c r="A17" s="442" t="s">
        <v>814</v>
      </c>
      <c r="B17" s="443" t="s">
        <v>1781</v>
      </c>
      <c r="C17" s="444" t="s">
        <v>1782</v>
      </c>
      <c r="D17" s="445" t="s">
        <v>1783</v>
      </c>
      <c r="E17" s="446" t="s">
        <v>1784</v>
      </c>
      <c r="F17" s="455" t="s">
        <v>1785</v>
      </c>
    </row>
    <row r="18" customFormat="false" ht="12.75" hidden="false" customHeight="false" outlineLevel="0" collapsed="false">
      <c r="A18" s="442"/>
      <c r="B18" s="443"/>
      <c r="C18" s="444"/>
      <c r="D18" s="445"/>
      <c r="E18" s="446"/>
      <c r="F18" s="455"/>
    </row>
    <row r="19" customFormat="false" ht="12.75" hidden="false" customHeight="false" outlineLevel="0" collapsed="false">
      <c r="A19" s="442"/>
      <c r="B19" s="443" t="s">
        <v>853</v>
      </c>
      <c r="C19" s="443"/>
      <c r="D19" s="445"/>
      <c r="E19" s="446"/>
      <c r="F19" s="455"/>
    </row>
    <row r="20" customFormat="false" ht="12.75" hidden="false" customHeight="false" outlineLevel="0" collapsed="false">
      <c r="A20" s="456"/>
      <c r="B20" s="450"/>
      <c r="C20" s="451"/>
      <c r="D20" s="452"/>
      <c r="E20" s="452"/>
      <c r="F20" s="452"/>
    </row>
    <row r="21" customFormat="false" ht="12.75" hidden="false" customHeight="false" outlineLevel="0" collapsed="false">
      <c r="A21" s="453" t="n">
        <v>2008</v>
      </c>
      <c r="B21" s="454" t="n">
        <v>805842470</v>
      </c>
      <c r="C21" s="454" t="n">
        <v>767754549</v>
      </c>
      <c r="D21" s="439" t="n">
        <v>106.5</v>
      </c>
      <c r="E21" s="439" t="n">
        <v>101.4</v>
      </c>
      <c r="F21" s="439" t="n">
        <v>105</v>
      </c>
    </row>
    <row r="22" customFormat="false" ht="12.75" hidden="false" customHeight="false" outlineLevel="0" collapsed="false">
      <c r="A22" s="453" t="n">
        <v>2009</v>
      </c>
      <c r="B22" s="454" t="n">
        <v>664614892</v>
      </c>
      <c r="C22" s="454" t="n">
        <v>676041561</v>
      </c>
      <c r="D22" s="439" t="n">
        <v>86.8</v>
      </c>
      <c r="E22" s="439" t="n">
        <v>88.3</v>
      </c>
      <c r="F22" s="439" t="n">
        <v>98.3</v>
      </c>
    </row>
    <row r="23" customFormat="false" ht="12.75" hidden="false" customHeight="false" outlineLevel="0" collapsed="false">
      <c r="A23" s="453" t="n">
        <v>2010</v>
      </c>
      <c r="B23" s="454" t="n">
        <v>797096855</v>
      </c>
      <c r="C23" s="454" t="n">
        <v>797096855</v>
      </c>
      <c r="D23" s="439" t="n">
        <v>100</v>
      </c>
      <c r="E23" s="439" t="n">
        <v>100</v>
      </c>
      <c r="F23" s="439" t="n">
        <v>100</v>
      </c>
    </row>
    <row r="24" customFormat="false" ht="12.75" hidden="false" customHeight="false" outlineLevel="0" collapsed="false">
      <c r="A24" s="453" t="n">
        <v>2011</v>
      </c>
      <c r="B24" s="454" t="n">
        <v>902522833</v>
      </c>
      <c r="C24" s="454" t="n">
        <v>865675425</v>
      </c>
      <c r="D24" s="439" t="n">
        <v>113.5</v>
      </c>
      <c r="E24" s="439" t="n">
        <v>108.9</v>
      </c>
      <c r="F24" s="439" t="n">
        <v>104.3</v>
      </c>
    </row>
    <row r="25" customFormat="false" ht="12.75" hidden="false" customHeight="false" outlineLevel="0" collapsed="false">
      <c r="A25" s="453" t="n">
        <v>2012</v>
      </c>
      <c r="B25" s="454" t="n">
        <v>909091842</v>
      </c>
      <c r="C25" s="454" t="n">
        <v>827677564</v>
      </c>
      <c r="D25" s="439" t="n">
        <v>116.9</v>
      </c>
      <c r="E25" s="439" t="n">
        <v>106.3</v>
      </c>
      <c r="F25" s="439" t="n">
        <v>109.9</v>
      </c>
    </row>
    <row r="28" customFormat="false" ht="12.75" hidden="false" customHeight="false" outlineLevel="0" collapsed="false">
      <c r="B28" s="457"/>
      <c r="C28" s="457"/>
      <c r="D28" s="458"/>
    </row>
    <row r="29" customFormat="false" ht="12.75" hidden="false" customHeight="false" outlineLevel="0" collapsed="false">
      <c r="B29" s="0"/>
      <c r="C29" s="457"/>
      <c r="D29" s="458"/>
    </row>
    <row r="30" customFormat="false" ht="12.75" hidden="false" customHeight="false" outlineLevel="0" collapsed="false">
      <c r="B30" s="0"/>
      <c r="C30" s="457"/>
      <c r="D30" s="458"/>
    </row>
    <row r="31" customFormat="false" ht="12.75" hidden="false" customHeight="false" outlineLevel="0" collapsed="false">
      <c r="B31" s="0"/>
      <c r="C31" s="457"/>
      <c r="D31" s="458"/>
    </row>
    <row r="32" customFormat="false" ht="12.75" hidden="false" customHeight="false" outlineLevel="0" collapsed="false">
      <c r="B32" s="0"/>
      <c r="C32" s="457"/>
      <c r="D32" s="458"/>
    </row>
    <row r="33" customFormat="false" ht="12.75" hidden="false" customHeight="false" outlineLevel="0" collapsed="false">
      <c r="B33" s="457"/>
      <c r="C33" s="457"/>
      <c r="D33" s="458"/>
    </row>
    <row r="34" customFormat="false" ht="12.75" hidden="false" customHeight="false" outlineLevel="0" collapsed="false">
      <c r="B34" s="457"/>
      <c r="C34" s="457"/>
      <c r="D34" s="458"/>
    </row>
    <row r="35" customFormat="false" ht="12.75" hidden="false" customHeight="false" outlineLevel="0" collapsed="false">
      <c r="B35" s="457"/>
      <c r="C35" s="457"/>
      <c r="D35" s="458"/>
    </row>
    <row r="36" customFormat="false" ht="12.75" hidden="false" customHeight="false" outlineLevel="0" collapsed="false">
      <c r="B36" s="457"/>
      <c r="C36" s="457"/>
      <c r="D36" s="458"/>
    </row>
    <row r="37" customFormat="false" ht="12.75" hidden="false" customHeight="false" outlineLevel="0" collapsed="false">
      <c r="B37" s="457"/>
      <c r="C37" s="457"/>
      <c r="D37" s="458"/>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14.56"/>
    <col collapsed="false" customWidth="true" hidden="false" outlineLevel="0" max="2" min="2" style="437" width="13.7"/>
    <col collapsed="false" customWidth="true" hidden="false" outlineLevel="0" max="3" min="3" style="438" width="13.7"/>
    <col collapsed="false" customWidth="true" hidden="false" outlineLevel="0" max="4" min="4" style="439" width="17.56"/>
    <col collapsed="false" customWidth="true" hidden="false" outlineLevel="0" max="5" min="5" style="439" width="14.99"/>
    <col collapsed="false" customWidth="true" hidden="false" outlineLevel="0" max="6" min="6" style="439" width="19.56"/>
    <col collapsed="false" customWidth="true" hidden="false" outlineLevel="0" max="7" min="7" style="437" width="15.28"/>
    <col collapsed="false" customWidth="false" hidden="false" outlineLevel="0" max="257" min="8" style="437" width="11.42"/>
  </cols>
  <sheetData>
    <row r="1" customFormat="false" ht="15" hidden="false" customHeight="false" outlineLevel="0" collapsed="false">
      <c r="A1" s="440" t="s">
        <v>1788</v>
      </c>
      <c r="B1" s="440"/>
      <c r="C1" s="440"/>
      <c r="D1" s="440"/>
      <c r="E1" s="440"/>
      <c r="F1" s="440"/>
      <c r="G1" s="440"/>
      <c r="H1" s="440"/>
    </row>
    <row r="2" s="438" customFormat="true" ht="15.75" hidden="false" customHeight="false" outlineLevel="0" collapsed="false">
      <c r="A2" s="441" t="s">
        <v>1789</v>
      </c>
      <c r="B2" s="441"/>
      <c r="C2" s="441"/>
      <c r="D2" s="441"/>
      <c r="E2" s="441"/>
      <c r="F2" s="441"/>
      <c r="G2" s="441"/>
      <c r="H2" s="441"/>
    </row>
    <row r="3" s="438" customFormat="true" ht="15.75" hidden="false" customHeight="false" outlineLevel="0" collapsed="false">
      <c r="A3" s="441"/>
      <c r="B3" s="441"/>
      <c r="C3" s="441"/>
      <c r="D3" s="441"/>
      <c r="E3" s="441"/>
      <c r="F3" s="441"/>
      <c r="G3" s="441"/>
      <c r="H3" s="441"/>
    </row>
    <row r="4" customFormat="false" ht="12.75" hidden="false" customHeight="true" outlineLevel="0" collapsed="false">
      <c r="A4" s="442" t="s">
        <v>814</v>
      </c>
      <c r="B4" s="443" t="s">
        <v>1781</v>
      </c>
      <c r="C4" s="444" t="s">
        <v>1782</v>
      </c>
      <c r="D4" s="445" t="s">
        <v>1783</v>
      </c>
      <c r="E4" s="446" t="s">
        <v>1784</v>
      </c>
      <c r="F4" s="447" t="s">
        <v>1785</v>
      </c>
      <c r="G4" s="448" t="s">
        <v>1786</v>
      </c>
    </row>
    <row r="5" customFormat="false" ht="12.75" hidden="false" customHeight="false" outlineLevel="0" collapsed="false">
      <c r="A5" s="442"/>
      <c r="B5" s="443"/>
      <c r="C5" s="444"/>
      <c r="D5" s="445"/>
      <c r="E5" s="446"/>
      <c r="F5" s="447"/>
      <c r="G5" s="448"/>
    </row>
    <row r="6" customFormat="false" ht="12.75" hidden="false" customHeight="false" outlineLevel="0" collapsed="false">
      <c r="A6" s="442"/>
      <c r="B6" s="443" t="s">
        <v>853</v>
      </c>
      <c r="C6" s="443"/>
      <c r="D6" s="445"/>
      <c r="E6" s="446"/>
      <c r="F6" s="447"/>
      <c r="G6" s="448"/>
    </row>
    <row r="7" customFormat="false" ht="12.75" hidden="false" customHeight="false" outlineLevel="0" collapsed="false">
      <c r="A7" s="449"/>
      <c r="B7" s="450"/>
      <c r="C7" s="451"/>
      <c r="D7" s="452"/>
      <c r="E7" s="452"/>
      <c r="F7" s="452"/>
      <c r="G7" s="450"/>
    </row>
    <row r="8" customFormat="false" ht="12.75" hidden="false" customHeight="false" outlineLevel="0" collapsed="false">
      <c r="A8" s="459" t="n">
        <v>2008</v>
      </c>
      <c r="B8" s="450"/>
      <c r="C8" s="451"/>
      <c r="D8" s="452"/>
      <c r="F8" s="460"/>
    </row>
    <row r="9" customFormat="false" ht="12.75" hidden="false" customHeight="false" outlineLevel="0" collapsed="false">
      <c r="A9" s="133" t="s">
        <v>817</v>
      </c>
      <c r="B9" s="454" t="n">
        <v>83324160</v>
      </c>
      <c r="C9" s="454" t="n">
        <v>81202665</v>
      </c>
      <c r="D9" s="439" t="n">
        <v>112.5</v>
      </c>
      <c r="E9" s="439" t="n">
        <v>109.7</v>
      </c>
      <c r="F9" s="439" t="n">
        <v>102.6</v>
      </c>
      <c r="G9" s="461" t="n">
        <v>101.7</v>
      </c>
    </row>
    <row r="10" customFormat="false" ht="12.75" hidden="false" customHeight="false" outlineLevel="0" collapsed="false">
      <c r="A10" s="133" t="s">
        <v>836</v>
      </c>
      <c r="B10" s="454" t="n">
        <v>83516171</v>
      </c>
      <c r="C10" s="454" t="n">
        <v>82049687</v>
      </c>
      <c r="D10" s="439" t="n">
        <v>113.1</v>
      </c>
      <c r="E10" s="439" t="n">
        <v>111.1</v>
      </c>
      <c r="F10" s="439" t="n">
        <v>101.8</v>
      </c>
      <c r="G10" s="461" t="n">
        <v>98.7</v>
      </c>
    </row>
    <row r="11" customFormat="false" ht="12.75" hidden="false" customHeight="false" outlineLevel="0" collapsed="false">
      <c r="A11" s="133" t="s">
        <v>837</v>
      </c>
      <c r="B11" s="454" t="n">
        <v>82754980</v>
      </c>
      <c r="C11" s="454" t="n">
        <v>81997738</v>
      </c>
      <c r="D11" s="439" t="n">
        <v>112.1</v>
      </c>
      <c r="E11" s="439" t="n">
        <v>111</v>
      </c>
      <c r="F11" s="439" t="n">
        <v>100.9</v>
      </c>
      <c r="G11" s="461" t="n">
        <v>98.6</v>
      </c>
    </row>
    <row r="12" customFormat="false" ht="12.75" hidden="false" customHeight="false" outlineLevel="0" collapsed="false">
      <c r="A12" s="133" t="s">
        <v>820</v>
      </c>
      <c r="B12" s="454" t="n">
        <v>88750606</v>
      </c>
      <c r="C12" s="454" t="n">
        <v>86842042</v>
      </c>
      <c r="D12" s="439" t="n">
        <v>119.8</v>
      </c>
      <c r="E12" s="439" t="n">
        <v>117.2</v>
      </c>
      <c r="F12" s="439" t="n">
        <v>102.2</v>
      </c>
      <c r="G12" s="461" t="n">
        <v>98.7</v>
      </c>
    </row>
    <row r="13" customFormat="false" ht="12.75" hidden="false" customHeight="false" outlineLevel="0" collapsed="false">
      <c r="A13" s="133" t="s">
        <v>838</v>
      </c>
      <c r="B13" s="454" t="n">
        <v>79732900</v>
      </c>
      <c r="C13" s="454" t="n">
        <v>78895898</v>
      </c>
      <c r="D13" s="439" t="n">
        <v>108</v>
      </c>
      <c r="E13" s="439" t="n">
        <v>106.8</v>
      </c>
      <c r="F13" s="439" t="n">
        <v>101.1</v>
      </c>
      <c r="G13" s="461" t="n">
        <v>98.5</v>
      </c>
    </row>
    <row r="14" customFormat="false" ht="12.75" hidden="false" customHeight="false" outlineLevel="0" collapsed="false">
      <c r="A14" s="133" t="s">
        <v>829</v>
      </c>
      <c r="B14" s="454" t="n">
        <v>87364212</v>
      </c>
      <c r="C14" s="454" t="n">
        <v>84991064</v>
      </c>
      <c r="D14" s="439" t="n">
        <v>118</v>
      </c>
      <c r="E14" s="439" t="n">
        <v>114.8</v>
      </c>
      <c r="F14" s="439" t="n">
        <v>102.8</v>
      </c>
      <c r="G14" s="461" t="n">
        <v>96.3</v>
      </c>
    </row>
    <row r="15" customFormat="false" ht="12.75" hidden="false" customHeight="false" outlineLevel="0" collapsed="false">
      <c r="A15" s="133" t="s">
        <v>830</v>
      </c>
      <c r="B15" s="454" t="n">
        <v>86066979</v>
      </c>
      <c r="C15" s="454" t="n">
        <v>82630167</v>
      </c>
      <c r="D15" s="439" t="n">
        <v>116.1</v>
      </c>
      <c r="E15" s="439" t="n">
        <v>111.5</v>
      </c>
      <c r="F15" s="439" t="n">
        <v>104.2</v>
      </c>
      <c r="G15" s="461" t="n">
        <v>97.3</v>
      </c>
    </row>
    <row r="16" customFormat="false" ht="12.75" hidden="false" customHeight="false" outlineLevel="0" collapsed="false">
      <c r="A16" s="133" t="s">
        <v>831</v>
      </c>
      <c r="B16" s="454" t="n">
        <v>74859412</v>
      </c>
      <c r="C16" s="454" t="n">
        <v>71192173</v>
      </c>
      <c r="D16" s="439" t="n">
        <v>101.4</v>
      </c>
      <c r="E16" s="439" t="n">
        <v>96.4</v>
      </c>
      <c r="F16" s="439" t="n">
        <v>105.2</v>
      </c>
      <c r="G16" s="461" t="n">
        <v>98.3</v>
      </c>
    </row>
    <row r="17" customFormat="false" ht="12.75" hidden="false" customHeight="false" outlineLevel="0" collapsed="false">
      <c r="A17" s="133" t="s">
        <v>832</v>
      </c>
      <c r="B17" s="454" t="n">
        <v>86270138</v>
      </c>
      <c r="C17" s="454" t="n">
        <v>83426154</v>
      </c>
      <c r="D17" s="439" t="n">
        <v>116.5</v>
      </c>
      <c r="E17" s="439" t="n">
        <v>112.7</v>
      </c>
      <c r="F17" s="439" t="n">
        <v>103.4</v>
      </c>
      <c r="G17" s="461" t="n">
        <v>96.5</v>
      </c>
    </row>
    <row r="18" customFormat="false" ht="12.75" hidden="false" customHeight="false" outlineLevel="0" collapsed="false">
      <c r="A18" s="133" t="s">
        <v>833</v>
      </c>
      <c r="B18" s="454" t="n">
        <v>88702243</v>
      </c>
      <c r="C18" s="454" t="n">
        <v>85086568</v>
      </c>
      <c r="D18" s="439" t="n">
        <v>120.1</v>
      </c>
      <c r="E18" s="439" t="n">
        <v>115.2</v>
      </c>
      <c r="F18" s="439" t="n">
        <v>104.3</v>
      </c>
      <c r="G18" s="461" t="n">
        <v>98.2</v>
      </c>
    </row>
    <row r="19" customFormat="false" ht="12.75" hidden="false" customHeight="false" outlineLevel="0" collapsed="false">
      <c r="A19" s="133" t="s">
        <v>834</v>
      </c>
      <c r="B19" s="454" t="n">
        <v>76085058</v>
      </c>
      <c r="C19" s="454" t="n">
        <v>72790405</v>
      </c>
      <c r="D19" s="439" t="n">
        <v>103</v>
      </c>
      <c r="E19" s="439" t="n">
        <v>98.5</v>
      </c>
      <c r="F19" s="439" t="n">
        <v>104.5</v>
      </c>
      <c r="G19" s="461" t="n">
        <v>97.6</v>
      </c>
    </row>
    <row r="20" customFormat="false" ht="12.75" hidden="false" customHeight="false" outlineLevel="0" collapsed="false">
      <c r="A20" s="133" t="s">
        <v>835</v>
      </c>
      <c r="B20" s="454" t="n">
        <v>66712939</v>
      </c>
      <c r="C20" s="454" t="n">
        <v>62056525</v>
      </c>
      <c r="D20" s="439" t="n">
        <v>90.4</v>
      </c>
      <c r="E20" s="439" t="n">
        <v>84.1</v>
      </c>
      <c r="F20" s="439" t="n">
        <v>107.5</v>
      </c>
      <c r="G20" s="461" t="n">
        <v>100.7</v>
      </c>
    </row>
    <row r="21" customFormat="false" ht="12.75" hidden="false" customHeight="false" outlineLevel="0" collapsed="false">
      <c r="A21" s="459" t="n">
        <v>2009</v>
      </c>
      <c r="B21" s="450"/>
      <c r="C21" s="451"/>
      <c r="D21" s="452"/>
      <c r="E21" s="460"/>
      <c r="F21" s="460"/>
      <c r="G21" s="461"/>
    </row>
    <row r="22" customFormat="false" ht="12.75" hidden="false" customHeight="false" outlineLevel="0" collapsed="false">
      <c r="A22" s="133" t="s">
        <v>817</v>
      </c>
      <c r="B22" s="454" t="n">
        <v>63558787</v>
      </c>
      <c r="C22" s="454" t="n">
        <v>61519896</v>
      </c>
      <c r="D22" s="439" t="n">
        <v>84.9</v>
      </c>
      <c r="E22" s="439" t="n">
        <v>82.1</v>
      </c>
      <c r="F22" s="439" t="n">
        <v>103.3</v>
      </c>
      <c r="G22" s="461" t="n">
        <v>102.7</v>
      </c>
    </row>
    <row r="23" customFormat="false" ht="12.75" hidden="false" customHeight="false" outlineLevel="0" collapsed="false">
      <c r="A23" s="133" t="s">
        <v>836</v>
      </c>
      <c r="B23" s="454" t="n">
        <v>63788746</v>
      </c>
      <c r="C23" s="454" t="n">
        <v>61916856</v>
      </c>
      <c r="D23" s="439" t="n">
        <v>85.4</v>
      </c>
      <c r="E23" s="439" t="n">
        <v>82.9</v>
      </c>
      <c r="F23" s="439" t="n">
        <v>103</v>
      </c>
      <c r="G23" s="461" t="n">
        <v>101.8</v>
      </c>
    </row>
    <row r="24" customFormat="false" ht="12.75" hidden="false" customHeight="false" outlineLevel="0" collapsed="false">
      <c r="A24" s="133" t="s">
        <v>837</v>
      </c>
      <c r="B24" s="454" t="n">
        <v>70163986</v>
      </c>
      <c r="C24" s="454" t="n">
        <v>67845584</v>
      </c>
      <c r="D24" s="439" t="n">
        <v>93.6</v>
      </c>
      <c r="E24" s="439" t="n">
        <v>90.5</v>
      </c>
      <c r="F24" s="439" t="n">
        <v>103.4</v>
      </c>
      <c r="G24" s="461" t="n">
        <v>101.9</v>
      </c>
    </row>
    <row r="25" customFormat="false" ht="12.75" hidden="false" customHeight="false" outlineLevel="0" collapsed="false">
      <c r="A25" s="133" t="s">
        <v>820</v>
      </c>
      <c r="B25" s="454" t="n">
        <v>64401285</v>
      </c>
      <c r="C25" s="454" t="n">
        <v>63181331</v>
      </c>
      <c r="D25" s="439" t="n">
        <v>86.2</v>
      </c>
      <c r="E25" s="439" t="n">
        <v>84.5</v>
      </c>
      <c r="F25" s="439" t="n">
        <v>101.9</v>
      </c>
      <c r="G25" s="461" t="n">
        <v>104.4</v>
      </c>
    </row>
    <row r="26" customFormat="false" ht="12.75" hidden="false" customHeight="false" outlineLevel="0" collapsed="false">
      <c r="A26" s="133" t="s">
        <v>838</v>
      </c>
      <c r="B26" s="454" t="n">
        <v>60652667</v>
      </c>
      <c r="C26" s="454" t="n">
        <v>60153561</v>
      </c>
      <c r="D26" s="439" t="n">
        <v>81.2</v>
      </c>
      <c r="E26" s="439" t="n">
        <v>80.5</v>
      </c>
      <c r="F26" s="439" t="n">
        <v>100.8</v>
      </c>
      <c r="G26" s="461" t="n">
        <v>102.6</v>
      </c>
    </row>
    <row r="27" customFormat="false" ht="12.75" hidden="false" customHeight="false" outlineLevel="0" collapsed="false">
      <c r="A27" s="133" t="s">
        <v>829</v>
      </c>
      <c r="B27" s="454" t="n">
        <v>66898844</v>
      </c>
      <c r="C27" s="454" t="n">
        <v>66670701</v>
      </c>
      <c r="D27" s="439" t="n">
        <v>89.3</v>
      </c>
      <c r="E27" s="439" t="n">
        <v>89</v>
      </c>
      <c r="F27" s="439" t="n">
        <v>100.4</v>
      </c>
      <c r="G27" s="461" t="n">
        <v>102.8</v>
      </c>
    </row>
    <row r="28" customFormat="false" ht="12.75" hidden="false" customHeight="false" outlineLevel="0" collapsed="false">
      <c r="A28" s="133" t="s">
        <v>830</v>
      </c>
      <c r="B28" s="454" t="n">
        <v>70577420</v>
      </c>
      <c r="C28" s="454" t="n">
        <v>68922543</v>
      </c>
      <c r="D28" s="439" t="n">
        <v>94.4</v>
      </c>
      <c r="E28" s="439" t="n">
        <v>92.2</v>
      </c>
      <c r="F28" s="439" t="n">
        <v>102.4</v>
      </c>
      <c r="G28" s="461" t="n">
        <v>103.9</v>
      </c>
    </row>
    <row r="29" customFormat="false" ht="12.75" hidden="false" customHeight="false" outlineLevel="0" collapsed="false">
      <c r="A29" s="133" t="s">
        <v>831</v>
      </c>
      <c r="B29" s="454" t="n">
        <v>60088187</v>
      </c>
      <c r="C29" s="454" t="n">
        <v>59227110</v>
      </c>
      <c r="D29" s="439" t="n">
        <v>80.2</v>
      </c>
      <c r="E29" s="439" t="n">
        <v>79</v>
      </c>
      <c r="F29" s="439" t="n">
        <v>101.5</v>
      </c>
      <c r="G29" s="461" t="n">
        <v>104.6</v>
      </c>
    </row>
    <row r="30" customFormat="false" ht="12.75" hidden="false" customHeight="false" outlineLevel="0" collapsed="false">
      <c r="A30" s="133" t="s">
        <v>832</v>
      </c>
      <c r="B30" s="454" t="n">
        <v>70913592</v>
      </c>
      <c r="C30" s="454" t="n">
        <v>70696429</v>
      </c>
      <c r="D30" s="439" t="n">
        <v>94.9</v>
      </c>
      <c r="E30" s="439" t="n">
        <v>94.6</v>
      </c>
      <c r="F30" s="439" t="n">
        <v>100.3</v>
      </c>
      <c r="G30" s="461" t="n">
        <v>103.2</v>
      </c>
    </row>
    <row r="31" customFormat="false" ht="12.75" hidden="false" customHeight="false" outlineLevel="0" collapsed="false">
      <c r="A31" s="133" t="s">
        <v>833</v>
      </c>
      <c r="B31" s="454" t="n">
        <v>72460259</v>
      </c>
      <c r="C31" s="454" t="n">
        <v>71853884</v>
      </c>
      <c r="D31" s="439" t="n">
        <v>96.6</v>
      </c>
      <c r="E31" s="439" t="n">
        <v>95.8</v>
      </c>
      <c r="F31" s="439" t="n">
        <v>100.9</v>
      </c>
      <c r="G31" s="461" t="n">
        <v>104.6</v>
      </c>
    </row>
    <row r="32" customFormat="false" ht="12.75" hidden="false" customHeight="false" outlineLevel="0" collapsed="false">
      <c r="A32" s="133" t="s">
        <v>834</v>
      </c>
      <c r="B32" s="454" t="n">
        <v>72294832</v>
      </c>
      <c r="C32" s="454" t="n">
        <v>71143613</v>
      </c>
      <c r="D32" s="439" t="n">
        <v>96.7</v>
      </c>
      <c r="E32" s="439" t="n">
        <v>95.1</v>
      </c>
      <c r="F32" s="439" t="n">
        <v>101.6</v>
      </c>
      <c r="G32" s="461" t="n">
        <v>105.3</v>
      </c>
    </row>
    <row r="33" customFormat="false" ht="12.75" hidden="false" customHeight="false" outlineLevel="0" collapsed="false">
      <c r="A33" s="133" t="s">
        <v>835</v>
      </c>
      <c r="B33" s="454" t="n">
        <v>67513241</v>
      </c>
      <c r="C33" s="454" t="n">
        <v>65445185</v>
      </c>
      <c r="D33" s="439" t="n">
        <v>90.4</v>
      </c>
      <c r="E33" s="439" t="n">
        <v>87.6</v>
      </c>
      <c r="F33" s="439" t="n">
        <v>103.2</v>
      </c>
      <c r="G33" s="461" t="n">
        <v>104.6</v>
      </c>
    </row>
    <row r="34" customFormat="false" ht="12.75" hidden="false" customHeight="false" outlineLevel="0" collapsed="false">
      <c r="A34" s="459" t="n">
        <v>2010</v>
      </c>
      <c r="B34" s="450"/>
      <c r="C34" s="451"/>
      <c r="D34" s="452"/>
      <c r="E34" s="460"/>
      <c r="F34" s="460"/>
      <c r="G34" s="461"/>
    </row>
    <row r="35" customFormat="false" ht="12.75" hidden="false" customHeight="false" outlineLevel="0" collapsed="false">
      <c r="A35" s="133" t="s">
        <v>817</v>
      </c>
      <c r="B35" s="454" t="n">
        <v>63357946</v>
      </c>
      <c r="C35" s="454" t="n">
        <v>66154585</v>
      </c>
      <c r="D35" s="439" t="n">
        <v>80.3</v>
      </c>
      <c r="E35" s="439" t="n">
        <v>83.8</v>
      </c>
      <c r="F35" s="439" t="n">
        <v>95.8</v>
      </c>
      <c r="G35" s="461" t="n">
        <v>103.2</v>
      </c>
    </row>
    <row r="36" customFormat="false" ht="12.75" hidden="false" customHeight="false" outlineLevel="0" collapsed="false">
      <c r="A36" s="133" t="s">
        <v>836</v>
      </c>
      <c r="B36" s="454" t="n">
        <v>69985466</v>
      </c>
      <c r="C36" s="454" t="n">
        <v>72654266</v>
      </c>
      <c r="D36" s="439" t="n">
        <v>88.4</v>
      </c>
      <c r="E36" s="439" t="n">
        <v>91.7</v>
      </c>
      <c r="F36" s="439" t="n">
        <v>96.3</v>
      </c>
      <c r="G36" s="461" t="n">
        <v>99.6</v>
      </c>
    </row>
    <row r="37" customFormat="false" ht="12.75" hidden="false" customHeight="false" outlineLevel="0" collapsed="false">
      <c r="A37" s="133" t="s">
        <v>837</v>
      </c>
      <c r="B37" s="454" t="n">
        <v>85578912</v>
      </c>
      <c r="C37" s="454" t="n">
        <v>87389139</v>
      </c>
      <c r="D37" s="439" t="n">
        <v>108</v>
      </c>
      <c r="E37" s="439" t="n">
        <v>110.2</v>
      </c>
      <c r="F37" s="439" t="n">
        <v>97.9</v>
      </c>
      <c r="G37" s="461" t="n">
        <v>101.9</v>
      </c>
    </row>
    <row r="38" customFormat="false" ht="12.75" hidden="false" customHeight="false" outlineLevel="0" collapsed="false">
      <c r="A38" s="133" t="s">
        <v>820</v>
      </c>
      <c r="B38" s="454" t="n">
        <v>75184617</v>
      </c>
      <c r="C38" s="454" t="n">
        <v>76386886</v>
      </c>
      <c r="D38" s="439" t="n">
        <v>94.9</v>
      </c>
      <c r="E38" s="439" t="n">
        <v>96.4</v>
      </c>
      <c r="F38" s="439" t="n">
        <v>98.4</v>
      </c>
      <c r="G38" s="461" t="n">
        <v>100.1</v>
      </c>
    </row>
    <row r="39" customFormat="false" ht="12.75" hidden="false" customHeight="false" outlineLevel="0" collapsed="false">
      <c r="A39" s="133" t="s">
        <v>838</v>
      </c>
      <c r="B39" s="454" t="n">
        <v>76191415</v>
      </c>
      <c r="C39" s="454" t="n">
        <v>77176168</v>
      </c>
      <c r="D39" s="439" t="n">
        <v>96.5</v>
      </c>
      <c r="E39" s="439" t="n">
        <v>97.7</v>
      </c>
      <c r="F39" s="439" t="n">
        <v>98.7</v>
      </c>
      <c r="G39" s="461" t="n">
        <v>98.2</v>
      </c>
    </row>
    <row r="40" customFormat="false" ht="12.75" hidden="false" customHeight="false" outlineLevel="0" collapsed="false">
      <c r="A40" s="133" t="s">
        <v>829</v>
      </c>
      <c r="B40" s="454" t="n">
        <v>85310501</v>
      </c>
      <c r="C40" s="454" t="n">
        <v>84510817</v>
      </c>
      <c r="D40" s="439" t="n">
        <v>107.9</v>
      </c>
      <c r="E40" s="439" t="n">
        <v>106.9</v>
      </c>
      <c r="F40" s="439" t="n">
        <v>101</v>
      </c>
      <c r="G40" s="461" t="n">
        <v>100.2</v>
      </c>
    </row>
    <row r="41" customFormat="false" ht="12.75" hidden="false" customHeight="false" outlineLevel="0" collapsed="false">
      <c r="A41" s="133" t="s">
        <v>830</v>
      </c>
      <c r="B41" s="454" t="n">
        <v>81350340</v>
      </c>
      <c r="C41" s="454" t="n">
        <v>79575140</v>
      </c>
      <c r="D41" s="439" t="n">
        <v>102.6</v>
      </c>
      <c r="E41" s="439" t="n">
        <v>100.4</v>
      </c>
      <c r="F41" s="439" t="n">
        <v>102.2</v>
      </c>
      <c r="G41" s="461" t="n">
        <v>99.1</v>
      </c>
    </row>
    <row r="42" customFormat="false" ht="12.75" hidden="false" customHeight="false" outlineLevel="0" collapsed="false">
      <c r="A42" s="133" t="s">
        <v>831</v>
      </c>
      <c r="B42" s="454" t="n">
        <v>74393504</v>
      </c>
      <c r="C42" s="454" t="n">
        <v>73975090</v>
      </c>
      <c r="D42" s="439" t="n">
        <v>94.2</v>
      </c>
      <c r="E42" s="439" t="n">
        <v>93.6</v>
      </c>
      <c r="F42" s="439" t="n">
        <v>100.6</v>
      </c>
      <c r="G42" s="461" t="n">
        <v>99.8</v>
      </c>
    </row>
    <row r="43" customFormat="false" ht="12.75" hidden="false" customHeight="false" outlineLevel="0" collapsed="false">
      <c r="A43" s="133" t="s">
        <v>832</v>
      </c>
      <c r="B43" s="454" t="n">
        <v>85971774</v>
      </c>
      <c r="C43" s="454" t="n">
        <v>85562315</v>
      </c>
      <c r="D43" s="439" t="n">
        <v>108.7</v>
      </c>
      <c r="E43" s="439" t="n">
        <v>108.2</v>
      </c>
      <c r="F43" s="439" t="n">
        <v>100.5</v>
      </c>
      <c r="G43" s="461" t="n">
        <v>98.7</v>
      </c>
    </row>
    <row r="44" customFormat="false" ht="12.75" hidden="false" customHeight="false" outlineLevel="0" collapsed="false">
      <c r="A44" s="133" t="s">
        <v>833</v>
      </c>
      <c r="B44" s="454" t="n">
        <v>86001449</v>
      </c>
      <c r="C44" s="454" t="n">
        <v>85737474</v>
      </c>
      <c r="D44" s="439" t="n">
        <v>108.5</v>
      </c>
      <c r="E44" s="439" t="n">
        <v>108.2</v>
      </c>
      <c r="F44" s="439" t="n">
        <v>100.3</v>
      </c>
      <c r="G44" s="461" t="n">
        <v>99.2</v>
      </c>
    </row>
    <row r="45" customFormat="false" ht="12.75" hidden="false" customHeight="false" outlineLevel="0" collapsed="false">
      <c r="A45" s="133" t="s">
        <v>834</v>
      </c>
      <c r="B45" s="454" t="n">
        <v>87624475</v>
      </c>
      <c r="C45" s="454" t="n">
        <v>86606533</v>
      </c>
      <c r="D45" s="439" t="n">
        <v>110.5</v>
      </c>
      <c r="E45" s="439" t="n">
        <v>109.2</v>
      </c>
      <c r="F45" s="439" t="n">
        <v>101.2</v>
      </c>
      <c r="G45" s="461" t="n">
        <v>98.7</v>
      </c>
    </row>
    <row r="46" customFormat="false" ht="12.75" hidden="false" customHeight="false" outlineLevel="0" collapsed="false">
      <c r="A46" s="133" t="s">
        <v>835</v>
      </c>
      <c r="B46" s="454" t="n">
        <v>81009071</v>
      </c>
      <c r="C46" s="454" t="n">
        <v>77686603</v>
      </c>
      <c r="D46" s="439" t="n">
        <v>102.5</v>
      </c>
      <c r="E46" s="439" t="n">
        <v>98.3</v>
      </c>
      <c r="F46" s="439" t="n">
        <v>104.3</v>
      </c>
      <c r="G46" s="461" t="n">
        <v>100.7</v>
      </c>
    </row>
    <row r="47" customFormat="false" ht="12.75" hidden="false" customHeight="false" outlineLevel="0" collapsed="false">
      <c r="A47" s="459" t="n">
        <v>2011</v>
      </c>
      <c r="B47" s="450"/>
      <c r="C47" s="451"/>
      <c r="D47" s="452"/>
      <c r="E47" s="460"/>
      <c r="F47" s="460"/>
      <c r="G47" s="461"/>
    </row>
    <row r="48" customFormat="false" ht="12.75" hidden="false" customHeight="false" outlineLevel="0" collapsed="false">
      <c r="A48" s="133" t="s">
        <v>817</v>
      </c>
      <c r="B48" s="454" t="n">
        <v>79314862</v>
      </c>
      <c r="C48" s="454" t="n">
        <v>77919097</v>
      </c>
      <c r="D48" s="439" t="n">
        <v>100.5</v>
      </c>
      <c r="E48" s="439" t="n">
        <v>98.8</v>
      </c>
      <c r="F48" s="439" t="n">
        <v>101.8</v>
      </c>
      <c r="G48" s="461" t="n">
        <v>97.9</v>
      </c>
    </row>
    <row r="49" customFormat="false" ht="12.75" hidden="false" customHeight="false" outlineLevel="0" collapsed="false">
      <c r="A49" s="133" t="s">
        <v>836</v>
      </c>
      <c r="B49" s="454" t="n">
        <v>84536900</v>
      </c>
      <c r="C49" s="454" t="n">
        <v>83022735</v>
      </c>
      <c r="D49" s="439" t="n">
        <v>107.1</v>
      </c>
      <c r="E49" s="439" t="n">
        <v>105.2</v>
      </c>
      <c r="F49" s="439" t="n">
        <v>101.8</v>
      </c>
      <c r="G49" s="461" t="n">
        <v>96.8</v>
      </c>
    </row>
    <row r="50" customFormat="false" ht="12.75" hidden="false" customHeight="false" outlineLevel="0" collapsed="false">
      <c r="A50" s="133" t="s">
        <v>837</v>
      </c>
      <c r="B50" s="454" t="n">
        <v>98671295</v>
      </c>
      <c r="C50" s="454" t="n">
        <v>96117984</v>
      </c>
      <c r="D50" s="439" t="n">
        <v>124.6</v>
      </c>
      <c r="E50" s="439" t="n">
        <v>121.5</v>
      </c>
      <c r="F50" s="439" t="n">
        <v>102.6</v>
      </c>
      <c r="G50" s="461" t="n">
        <v>97.8</v>
      </c>
    </row>
    <row r="51" customFormat="false" ht="12.75" hidden="false" customHeight="false" outlineLevel="0" collapsed="false">
      <c r="A51" s="133" t="s">
        <v>820</v>
      </c>
      <c r="B51" s="454" t="n">
        <v>84509940</v>
      </c>
      <c r="C51" s="454" t="n">
        <v>83117892</v>
      </c>
      <c r="D51" s="439" t="n">
        <v>107.1</v>
      </c>
      <c r="E51" s="439" t="n">
        <v>105.3</v>
      </c>
      <c r="F51" s="439" t="n">
        <v>101.6</v>
      </c>
      <c r="G51" s="461" t="n">
        <v>95.5</v>
      </c>
    </row>
    <row r="52" customFormat="false" ht="12.75" hidden="false" customHeight="false" outlineLevel="0" collapsed="false">
      <c r="A52" s="133" t="s">
        <v>838</v>
      </c>
      <c r="B52" s="454" t="n">
        <v>92352026</v>
      </c>
      <c r="C52" s="454" t="n">
        <v>90458632</v>
      </c>
      <c r="D52" s="439" t="n">
        <v>116.6</v>
      </c>
      <c r="E52" s="439" t="n">
        <v>114.3</v>
      </c>
      <c r="F52" s="439" t="n">
        <v>102.1</v>
      </c>
      <c r="G52" s="461" t="n">
        <v>97.4</v>
      </c>
    </row>
    <row r="53" customFormat="false" ht="12.75" hidden="false" customHeight="false" outlineLevel="0" collapsed="false">
      <c r="A53" s="133" t="s">
        <v>829</v>
      </c>
      <c r="B53" s="454" t="n">
        <v>88084241</v>
      </c>
      <c r="C53" s="454" t="n">
        <v>85771682</v>
      </c>
      <c r="D53" s="439" t="n">
        <v>111.2</v>
      </c>
      <c r="E53" s="439" t="n">
        <v>108.4</v>
      </c>
      <c r="F53" s="439" t="n">
        <v>102.6</v>
      </c>
      <c r="G53" s="461" t="n">
        <v>96.3</v>
      </c>
    </row>
    <row r="54" customFormat="false" ht="12.75" hidden="false" customHeight="false" outlineLevel="0" collapsed="false">
      <c r="A54" s="133" t="s">
        <v>830</v>
      </c>
      <c r="B54" s="454" t="n">
        <v>85571816</v>
      </c>
      <c r="C54" s="454" t="n">
        <v>83248292</v>
      </c>
      <c r="D54" s="439" t="n">
        <v>108.4</v>
      </c>
      <c r="E54" s="439" t="n">
        <v>105.5</v>
      </c>
      <c r="F54" s="439" t="n">
        <v>102.7</v>
      </c>
      <c r="G54" s="461" t="n">
        <v>96.5</v>
      </c>
    </row>
    <row r="55" customFormat="false" ht="12.75" hidden="false" customHeight="false" outlineLevel="0" collapsed="false">
      <c r="A55" s="133" t="s">
        <v>831</v>
      </c>
      <c r="B55" s="454" t="n">
        <v>85255523</v>
      </c>
      <c r="C55" s="454" t="n">
        <v>82560095</v>
      </c>
      <c r="D55" s="439" t="n">
        <v>108</v>
      </c>
      <c r="E55" s="439" t="n">
        <v>104.7</v>
      </c>
      <c r="F55" s="439" t="n">
        <v>103.2</v>
      </c>
      <c r="G55" s="461" t="n">
        <v>96.1</v>
      </c>
    </row>
    <row r="56" customFormat="false" ht="12.75" hidden="false" customHeight="false" outlineLevel="0" collapsed="false">
      <c r="A56" s="133" t="s">
        <v>832</v>
      </c>
      <c r="B56" s="454" t="n">
        <v>94964037</v>
      </c>
      <c r="C56" s="454" t="n">
        <v>91679356</v>
      </c>
      <c r="D56" s="439" t="n">
        <v>120.3</v>
      </c>
      <c r="E56" s="439" t="n">
        <v>116.2</v>
      </c>
      <c r="F56" s="439" t="n">
        <v>103.5</v>
      </c>
      <c r="G56" s="461" t="n">
        <v>96.7</v>
      </c>
    </row>
    <row r="57" customFormat="false" ht="12.75" hidden="false" customHeight="false" outlineLevel="0" collapsed="false">
      <c r="A57" s="133" t="s">
        <v>833</v>
      </c>
      <c r="B57" s="454" t="n">
        <v>89054958</v>
      </c>
      <c r="C57" s="454" t="n">
        <v>86395677</v>
      </c>
      <c r="D57" s="439" t="n">
        <v>112.8</v>
      </c>
      <c r="E57" s="439" t="n">
        <v>109.5</v>
      </c>
      <c r="F57" s="439" t="n">
        <v>103</v>
      </c>
      <c r="G57" s="461" t="n">
        <v>94.4</v>
      </c>
    </row>
    <row r="58" customFormat="false" ht="12.75" hidden="false" customHeight="false" outlineLevel="0" collapsed="false">
      <c r="A58" s="133" t="s">
        <v>834</v>
      </c>
      <c r="B58" s="454" t="n">
        <v>94104402</v>
      </c>
      <c r="C58" s="454" t="n">
        <v>90636691</v>
      </c>
      <c r="D58" s="439" t="n">
        <v>119.2</v>
      </c>
      <c r="E58" s="439" t="n">
        <v>114.9</v>
      </c>
      <c r="F58" s="439" t="n">
        <v>103.8</v>
      </c>
      <c r="G58" s="461" t="n">
        <v>96.1</v>
      </c>
    </row>
    <row r="59" customFormat="false" ht="12.75" hidden="false" customHeight="false" outlineLevel="0" collapsed="false">
      <c r="A59" s="133" t="s">
        <v>835</v>
      </c>
      <c r="B59" s="454" t="n">
        <v>84805289</v>
      </c>
      <c r="C59" s="454" t="n">
        <v>80057947</v>
      </c>
      <c r="D59" s="439" t="n">
        <v>107.4</v>
      </c>
      <c r="E59" s="439" t="n">
        <v>101.5</v>
      </c>
      <c r="F59" s="439" t="n">
        <v>105.9</v>
      </c>
      <c r="G59" s="461" t="n">
        <v>96.6</v>
      </c>
    </row>
    <row r="60" customFormat="false" ht="12.75" hidden="false" customHeight="false" outlineLevel="0" collapsed="false">
      <c r="A60" s="459" t="s">
        <v>809</v>
      </c>
    </row>
    <row r="61" customFormat="false" ht="12.75" hidden="false" customHeight="false" outlineLevel="0" collapsed="false">
      <c r="A61" s="133" t="s">
        <v>817</v>
      </c>
      <c r="B61" s="454" t="n">
        <v>85981445</v>
      </c>
      <c r="C61" s="454" t="n">
        <v>81436501</v>
      </c>
      <c r="D61" s="439" t="n">
        <v>109.9</v>
      </c>
      <c r="E61" s="439" t="n">
        <v>104.1</v>
      </c>
      <c r="F61" s="439" t="n">
        <v>105.6</v>
      </c>
      <c r="G61" s="461" t="n">
        <v>95.7</v>
      </c>
      <c r="H61" s="461"/>
    </row>
    <row r="62" customFormat="false" ht="12.75" hidden="false" customHeight="false" outlineLevel="0" collapsed="false">
      <c r="A62" s="133" t="s">
        <v>836</v>
      </c>
      <c r="B62" s="454" t="n">
        <v>91212931</v>
      </c>
      <c r="C62" s="454" t="n">
        <v>85301119</v>
      </c>
      <c r="D62" s="439" t="n">
        <v>116.9</v>
      </c>
      <c r="E62" s="439" t="n">
        <v>109.3</v>
      </c>
      <c r="F62" s="439" t="n">
        <v>106.9</v>
      </c>
      <c r="G62" s="461" t="n">
        <v>96.7</v>
      </c>
      <c r="H62" s="461"/>
    </row>
    <row r="63" customFormat="false" ht="12.75" hidden="false" customHeight="false" outlineLevel="0" collapsed="false">
      <c r="A63" s="133" t="s">
        <v>837</v>
      </c>
      <c r="B63" s="454" t="n">
        <v>98758482</v>
      </c>
      <c r="C63" s="454" t="n">
        <v>93093261</v>
      </c>
      <c r="D63" s="439" t="n">
        <v>126.6</v>
      </c>
      <c r="E63" s="439" t="n">
        <v>119.3</v>
      </c>
      <c r="F63" s="439" t="n">
        <v>106.1</v>
      </c>
      <c r="G63" s="461" t="n">
        <v>94.8</v>
      </c>
      <c r="H63" s="461"/>
    </row>
    <row r="64" customFormat="false" ht="12.75" hidden="false" customHeight="false" outlineLevel="0" collapsed="false">
      <c r="A64" s="133" t="s">
        <v>820</v>
      </c>
      <c r="B64" s="454" t="n">
        <v>87149013</v>
      </c>
      <c r="C64" s="454" t="n">
        <v>81969847</v>
      </c>
      <c r="D64" s="439" t="n">
        <v>111.3</v>
      </c>
      <c r="E64" s="439" t="n">
        <v>104.7</v>
      </c>
      <c r="F64" s="439" t="n">
        <v>106.3</v>
      </c>
      <c r="G64" s="461" t="n">
        <v>96.2</v>
      </c>
      <c r="H64" s="461"/>
    </row>
    <row r="65" customFormat="false" ht="12.75" hidden="false" customHeight="false" outlineLevel="0" collapsed="false">
      <c r="A65" s="133" t="s">
        <v>838</v>
      </c>
      <c r="B65" s="454" t="n">
        <v>92710177</v>
      </c>
      <c r="C65" s="454" t="n">
        <v>87129309</v>
      </c>
      <c r="D65" s="439" t="n">
        <v>118.5</v>
      </c>
      <c r="E65" s="439" t="n">
        <v>111.4</v>
      </c>
      <c r="F65" s="439" t="n">
        <v>106.4</v>
      </c>
      <c r="G65" s="461" t="n">
        <v>96.6</v>
      </c>
      <c r="H65" s="461"/>
    </row>
    <row r="66" customFormat="false" ht="12.75" hidden="false" customHeight="false" outlineLevel="0" collapsed="false">
      <c r="A66" s="133" t="s">
        <v>829</v>
      </c>
      <c r="B66" s="454" t="n">
        <v>94730212</v>
      </c>
      <c r="C66" s="454" t="n">
        <v>88898315</v>
      </c>
      <c r="D66" s="439" t="n">
        <v>121.3</v>
      </c>
      <c r="E66" s="439" t="n">
        <v>113.9</v>
      </c>
      <c r="F66" s="439" t="n">
        <v>106.5</v>
      </c>
      <c r="G66" s="461" t="n">
        <v>96</v>
      </c>
      <c r="H66" s="461"/>
    </row>
    <row r="67" customFormat="false" ht="12.75" hidden="false" customHeight="false" outlineLevel="0" collapsed="false">
      <c r="A67" s="133" t="s">
        <v>830</v>
      </c>
      <c r="B67" s="454" t="n">
        <v>93469913</v>
      </c>
      <c r="C67" s="454" t="n">
        <v>86985840</v>
      </c>
      <c r="D67" s="439" t="n">
        <v>119.7</v>
      </c>
      <c r="E67" s="439" t="n">
        <v>111.5</v>
      </c>
      <c r="F67" s="439" t="n">
        <v>107.4</v>
      </c>
      <c r="G67" s="461" t="n">
        <v>95.8</v>
      </c>
      <c r="H67" s="461"/>
    </row>
    <row r="68" customFormat="false" ht="12.75" hidden="false" customHeight="false" outlineLevel="0" collapsed="false">
      <c r="A68" s="133" t="s">
        <v>831</v>
      </c>
      <c r="B68" s="454" t="n">
        <v>90153257</v>
      </c>
      <c r="C68" s="454" t="n">
        <v>82793095</v>
      </c>
      <c r="D68" s="439" t="n">
        <v>115.5</v>
      </c>
      <c r="E68" s="439" t="n">
        <v>106.1</v>
      </c>
      <c r="F68" s="439" t="n">
        <v>108.8</v>
      </c>
      <c r="G68" s="461" t="n">
        <v>96.2</v>
      </c>
      <c r="H68" s="461"/>
    </row>
    <row r="69" customFormat="false" ht="12.75" hidden="false" customHeight="false" outlineLevel="0" collapsed="false">
      <c r="A69" s="133" t="s">
        <v>832</v>
      </c>
      <c r="B69" s="454" t="n">
        <v>91737339</v>
      </c>
      <c r="C69" s="454" t="n">
        <v>84998562</v>
      </c>
      <c r="D69" s="439" t="n">
        <v>117.1</v>
      </c>
      <c r="E69" s="439" t="n">
        <v>108.6</v>
      </c>
      <c r="F69" s="439" t="n">
        <v>107.9</v>
      </c>
      <c r="G69" s="461" t="n">
        <v>95.1</v>
      </c>
      <c r="H69" s="461"/>
    </row>
    <row r="70" customFormat="false" ht="12.75" hidden="false" customHeight="false" outlineLevel="0" collapsed="false">
      <c r="A70" s="133" t="s">
        <v>833</v>
      </c>
      <c r="B70" s="454" t="n">
        <v>98425706</v>
      </c>
      <c r="C70" s="454" t="n">
        <v>92308897</v>
      </c>
      <c r="D70" s="439" t="n">
        <v>126.2</v>
      </c>
      <c r="E70" s="439" t="n">
        <v>118.4</v>
      </c>
      <c r="F70" s="439" t="n">
        <v>106.6</v>
      </c>
      <c r="G70" s="461" t="n">
        <v>95.2</v>
      </c>
      <c r="H70" s="461"/>
    </row>
    <row r="71" customFormat="false" ht="12.75" hidden="false" customHeight="false" outlineLevel="0" collapsed="false">
      <c r="A71" s="133" t="s">
        <v>834</v>
      </c>
      <c r="B71" s="454" t="n">
        <v>94038518</v>
      </c>
      <c r="C71" s="454" t="n">
        <v>87544558</v>
      </c>
      <c r="D71" s="439" t="n">
        <v>120.1</v>
      </c>
      <c r="E71" s="439" t="n">
        <v>111.8</v>
      </c>
      <c r="F71" s="439" t="n">
        <v>107.4</v>
      </c>
      <c r="G71" s="461" t="n">
        <v>92.9</v>
      </c>
      <c r="H71" s="461"/>
    </row>
    <row r="72" customFormat="false" ht="12.75" hidden="false" customHeight="false" outlineLevel="0" collapsed="false">
      <c r="A72" s="133" t="s">
        <v>835</v>
      </c>
      <c r="B72" s="454" t="n">
        <v>78979436</v>
      </c>
      <c r="C72" s="454" t="n">
        <v>72196322</v>
      </c>
      <c r="D72" s="439" t="n">
        <v>101.1</v>
      </c>
      <c r="E72" s="439" t="n">
        <v>92.5</v>
      </c>
      <c r="F72" s="439" t="n">
        <v>109.4</v>
      </c>
      <c r="G72" s="461" t="n">
        <v>95.2</v>
      </c>
      <c r="H72" s="461"/>
    </row>
    <row r="73" customFormat="false" ht="12.75" hidden="false" customHeight="false" outlineLevel="0" collapsed="false">
      <c r="A73" s="459" t="n">
        <v>2013</v>
      </c>
      <c r="H73" s="461"/>
    </row>
    <row r="74" customFormat="false" ht="12.75" hidden="false" customHeight="false" outlineLevel="0" collapsed="false">
      <c r="A74" s="133" t="s">
        <v>817</v>
      </c>
      <c r="B74" s="454" t="n">
        <v>88533717</v>
      </c>
      <c r="C74" s="454" t="n">
        <v>83211767</v>
      </c>
      <c r="D74" s="439" t="n">
        <v>113</v>
      </c>
      <c r="E74" s="439" t="n">
        <v>106.7</v>
      </c>
      <c r="F74" s="439" t="n">
        <v>105.8</v>
      </c>
      <c r="G74" s="461" t="n">
        <f aca="false">F74/'Tab 10.2.2'!F74*100</f>
        <v>95.7</v>
      </c>
      <c r="H74" s="461"/>
    </row>
    <row r="75" customFormat="false" ht="12.75" hidden="false" customHeight="false" outlineLevel="0" collapsed="false">
      <c r="A75" s="133" t="s">
        <v>836</v>
      </c>
      <c r="B75" s="454" t="n">
        <v>88645635</v>
      </c>
      <c r="C75" s="454" t="n">
        <v>82110244</v>
      </c>
      <c r="D75" s="439" t="n">
        <v>113.3</v>
      </c>
      <c r="E75" s="439" t="n">
        <v>105.7</v>
      </c>
      <c r="F75" s="439" t="n">
        <v>107.2</v>
      </c>
      <c r="G75" s="461" t="n">
        <f aca="false">F75/'Tab 10.2.2'!F75*100</f>
        <v>98.3</v>
      </c>
      <c r="H75" s="461"/>
    </row>
    <row r="76" customFormat="false" ht="12.75" hidden="false" customHeight="false" outlineLevel="0" collapsed="false">
      <c r="A76" s="133" t="s">
        <v>837</v>
      </c>
      <c r="B76" s="454" t="n">
        <v>94569953</v>
      </c>
      <c r="C76" s="454" t="n">
        <v>88582727</v>
      </c>
      <c r="D76" s="439" t="n">
        <v>120.6</v>
      </c>
      <c r="E76" s="439" t="n">
        <v>113.7</v>
      </c>
      <c r="F76" s="439" t="n">
        <v>106.1</v>
      </c>
      <c r="G76" s="461" t="n">
        <v>95.4</v>
      </c>
    </row>
    <row r="77" customFormat="false" ht="12.75" hidden="false" customHeight="false" outlineLevel="0" collapsed="false">
      <c r="B77" s="462"/>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14.56"/>
    <col collapsed="false" customWidth="true" hidden="false" outlineLevel="0" max="2" min="2" style="437" width="15.28"/>
    <col collapsed="false" customWidth="true" hidden="false" outlineLevel="0" max="3" min="3" style="438" width="15.28"/>
    <col collapsed="false" customWidth="true" hidden="false" outlineLevel="0" max="4" min="4" style="439" width="17.56"/>
    <col collapsed="false" customWidth="true" hidden="false" outlineLevel="0" max="5" min="5" style="439" width="14.99"/>
    <col collapsed="false" customWidth="true" hidden="false" outlineLevel="0" max="6" min="6" style="439" width="19.56"/>
    <col collapsed="false" customWidth="true" hidden="false" outlineLevel="0" max="7" min="7" style="437" width="15.28"/>
    <col collapsed="false" customWidth="false" hidden="false" outlineLevel="0" max="257" min="8" style="437" width="11.42"/>
  </cols>
  <sheetData>
    <row r="1" customFormat="false" ht="15" hidden="false" customHeight="false" outlineLevel="0" collapsed="false">
      <c r="A1" s="440" t="s">
        <v>1788</v>
      </c>
      <c r="B1" s="440"/>
      <c r="C1" s="440"/>
      <c r="D1" s="440"/>
      <c r="E1" s="440"/>
      <c r="F1" s="440"/>
      <c r="G1" s="440"/>
    </row>
    <row r="2" s="438" customFormat="true" ht="15.75" hidden="false" customHeight="false" outlineLevel="0" collapsed="false">
      <c r="A2" s="441" t="s">
        <v>1790</v>
      </c>
      <c r="B2" s="441"/>
      <c r="C2" s="441"/>
      <c r="D2" s="441"/>
      <c r="E2" s="441"/>
      <c r="F2" s="441"/>
      <c r="G2" s="441"/>
    </row>
    <row r="3" s="438" customFormat="true" ht="15.75" hidden="false" customHeight="false" outlineLevel="0" collapsed="false">
      <c r="A3" s="441"/>
      <c r="B3" s="441"/>
      <c r="C3" s="441"/>
      <c r="D3" s="441"/>
      <c r="E3" s="441"/>
      <c r="F3" s="441"/>
      <c r="G3" s="441"/>
    </row>
    <row r="4" customFormat="false" ht="12.75" hidden="false" customHeight="true" outlineLevel="0" collapsed="false">
      <c r="A4" s="442" t="s">
        <v>814</v>
      </c>
      <c r="B4" s="443" t="s">
        <v>1781</v>
      </c>
      <c r="C4" s="444" t="s">
        <v>1782</v>
      </c>
      <c r="D4" s="445" t="s">
        <v>1783</v>
      </c>
      <c r="E4" s="446" t="s">
        <v>1784</v>
      </c>
      <c r="F4" s="455" t="s">
        <v>1785</v>
      </c>
      <c r="G4" s="463"/>
    </row>
    <row r="5" customFormat="false" ht="12.75" hidden="false" customHeight="false" outlineLevel="0" collapsed="false">
      <c r="A5" s="442"/>
      <c r="B5" s="443"/>
      <c r="C5" s="444"/>
      <c r="D5" s="445"/>
      <c r="E5" s="446"/>
      <c r="F5" s="455"/>
      <c r="G5" s="463"/>
    </row>
    <row r="6" customFormat="false" ht="12.75" hidden="false" customHeight="false" outlineLevel="0" collapsed="false">
      <c r="A6" s="442"/>
      <c r="B6" s="443" t="s">
        <v>853</v>
      </c>
      <c r="C6" s="443"/>
      <c r="D6" s="445"/>
      <c r="E6" s="446"/>
      <c r="F6" s="455"/>
      <c r="G6" s="463"/>
    </row>
    <row r="7" customFormat="false" ht="12.75" hidden="false" customHeight="false" outlineLevel="0" collapsed="false">
      <c r="A7" s="464"/>
      <c r="B7" s="450"/>
      <c r="C7" s="451"/>
      <c r="D7" s="452"/>
      <c r="E7" s="452"/>
      <c r="F7" s="452"/>
    </row>
    <row r="8" customFormat="false" ht="12.75" hidden="false" customHeight="false" outlineLevel="0" collapsed="false">
      <c r="A8" s="459" t="n">
        <v>2008</v>
      </c>
      <c r="B8" s="450"/>
      <c r="C8" s="451"/>
      <c r="D8" s="452"/>
      <c r="E8" s="460"/>
      <c r="F8" s="460"/>
    </row>
    <row r="9" customFormat="false" ht="12.75" hidden="false" customHeight="false" outlineLevel="0" collapsed="false">
      <c r="A9" s="133" t="s">
        <v>817</v>
      </c>
      <c r="B9" s="454" t="n">
        <v>66261320</v>
      </c>
      <c r="C9" s="454" t="n">
        <v>65695211</v>
      </c>
      <c r="D9" s="439" t="n">
        <v>105.2</v>
      </c>
      <c r="E9" s="439" t="n">
        <v>104.3</v>
      </c>
      <c r="F9" s="439" t="n">
        <v>100.9</v>
      </c>
    </row>
    <row r="10" customFormat="false" ht="12.75" hidden="false" customHeight="false" outlineLevel="0" collapsed="false">
      <c r="A10" s="133" t="s">
        <v>836</v>
      </c>
      <c r="B10" s="454" t="n">
        <v>66412813</v>
      </c>
      <c r="C10" s="454" t="n">
        <v>64425381</v>
      </c>
      <c r="D10" s="439" t="n">
        <v>105.7</v>
      </c>
      <c r="E10" s="439" t="n">
        <v>102.5</v>
      </c>
      <c r="F10" s="439" t="n">
        <v>103.1</v>
      </c>
    </row>
    <row r="11" customFormat="false" ht="12.75" hidden="false" customHeight="false" outlineLevel="0" collapsed="false">
      <c r="A11" s="133" t="s">
        <v>837</v>
      </c>
      <c r="B11" s="454" t="n">
        <v>65987199</v>
      </c>
      <c r="C11" s="454" t="n">
        <v>64502554</v>
      </c>
      <c r="D11" s="439" t="n">
        <v>104.8</v>
      </c>
      <c r="E11" s="439" t="n">
        <v>102.4</v>
      </c>
      <c r="F11" s="439" t="n">
        <v>102.3</v>
      </c>
    </row>
    <row r="12" customFormat="false" ht="12.75" hidden="false" customHeight="false" outlineLevel="0" collapsed="false">
      <c r="A12" s="133" t="s">
        <v>820</v>
      </c>
      <c r="B12" s="454" t="n">
        <v>69715592</v>
      </c>
      <c r="C12" s="454" t="n">
        <v>67341805</v>
      </c>
      <c r="D12" s="439" t="n">
        <v>110.7</v>
      </c>
      <c r="E12" s="439" t="n">
        <v>106.9</v>
      </c>
      <c r="F12" s="439" t="n">
        <v>103.5</v>
      </c>
    </row>
    <row r="13" customFormat="false" ht="12.75" hidden="false" customHeight="false" outlineLevel="0" collapsed="false">
      <c r="A13" s="133" t="s">
        <v>838</v>
      </c>
      <c r="B13" s="454" t="n">
        <v>65361974</v>
      </c>
      <c r="C13" s="454" t="n">
        <v>63732070</v>
      </c>
      <c r="D13" s="439" t="n">
        <v>103.8</v>
      </c>
      <c r="E13" s="439" t="n">
        <v>101.2</v>
      </c>
      <c r="F13" s="439" t="n">
        <v>102.6</v>
      </c>
    </row>
    <row r="14" customFormat="false" ht="12.75" hidden="false" customHeight="false" outlineLevel="0" collapsed="false">
      <c r="A14" s="133" t="s">
        <v>829</v>
      </c>
      <c r="B14" s="454" t="n">
        <v>67603336</v>
      </c>
      <c r="C14" s="454" t="n">
        <v>63325869</v>
      </c>
      <c r="D14" s="439" t="n">
        <v>107.6</v>
      </c>
      <c r="E14" s="439" t="n">
        <v>100.7</v>
      </c>
      <c r="F14" s="439" t="n">
        <v>106.8</v>
      </c>
    </row>
    <row r="15" customFormat="false" ht="12.75" hidden="false" customHeight="false" outlineLevel="0" collapsed="false">
      <c r="A15" s="133" t="s">
        <v>830</v>
      </c>
      <c r="B15" s="454" t="n">
        <v>71928324</v>
      </c>
      <c r="C15" s="454" t="n">
        <v>67130795</v>
      </c>
      <c r="D15" s="439" t="n">
        <v>114.2</v>
      </c>
      <c r="E15" s="439" t="n">
        <v>106.6</v>
      </c>
      <c r="F15" s="439" t="n">
        <v>107.1</v>
      </c>
    </row>
    <row r="16" customFormat="false" ht="12.75" hidden="false" customHeight="false" outlineLevel="0" collapsed="false">
      <c r="A16" s="133" t="s">
        <v>831</v>
      </c>
      <c r="B16" s="454" t="n">
        <v>64046596</v>
      </c>
      <c r="C16" s="454" t="n">
        <v>59845768</v>
      </c>
      <c r="D16" s="439" t="n">
        <v>101.8</v>
      </c>
      <c r="E16" s="439" t="n">
        <v>95.1</v>
      </c>
      <c r="F16" s="439" t="n">
        <v>107</v>
      </c>
    </row>
    <row r="17" customFormat="false" ht="12.75" hidden="false" customHeight="false" outlineLevel="0" collapsed="false">
      <c r="A17" s="133" t="s">
        <v>832</v>
      </c>
      <c r="B17" s="454" t="n">
        <v>70996782</v>
      </c>
      <c r="C17" s="454" t="n">
        <v>66252670</v>
      </c>
      <c r="D17" s="439" t="n">
        <v>112.8</v>
      </c>
      <c r="E17" s="439" t="n">
        <v>105.2</v>
      </c>
      <c r="F17" s="439" t="n">
        <v>107.2</v>
      </c>
    </row>
    <row r="18" customFormat="false" ht="12.75" hidden="false" customHeight="false" outlineLevel="0" collapsed="false">
      <c r="A18" s="133" t="s">
        <v>833</v>
      </c>
      <c r="B18" s="454" t="n">
        <v>72036441</v>
      </c>
      <c r="C18" s="454" t="n">
        <v>67794947</v>
      </c>
      <c r="D18" s="439" t="n">
        <v>114.6</v>
      </c>
      <c r="E18" s="439" t="n">
        <v>107.8</v>
      </c>
      <c r="F18" s="439" t="n">
        <v>106.2</v>
      </c>
    </row>
    <row r="19" customFormat="false" ht="12.75" hidden="false" customHeight="false" outlineLevel="0" collapsed="false">
      <c r="A19" s="133" t="s">
        <v>834</v>
      </c>
      <c r="B19" s="454" t="n">
        <v>66117708</v>
      </c>
      <c r="C19" s="454" t="n">
        <v>61739399</v>
      </c>
      <c r="D19" s="439" t="n">
        <v>105</v>
      </c>
      <c r="E19" s="439" t="n">
        <v>98.1</v>
      </c>
      <c r="F19" s="439" t="n">
        <v>107.1</v>
      </c>
    </row>
    <row r="20" customFormat="false" ht="12.75" hidden="false" customHeight="false" outlineLevel="0" collapsed="false">
      <c r="A20" s="133" t="s">
        <v>835</v>
      </c>
      <c r="B20" s="454" t="n">
        <v>59374385</v>
      </c>
      <c r="C20" s="454" t="n">
        <v>55621902</v>
      </c>
      <c r="D20" s="439" t="n">
        <v>94.4</v>
      </c>
      <c r="E20" s="439" t="n">
        <v>88.4</v>
      </c>
      <c r="F20" s="439" t="n">
        <v>106.7</v>
      </c>
    </row>
    <row r="21" customFormat="false" ht="12.75" hidden="false" customHeight="false" outlineLevel="0" collapsed="false">
      <c r="A21" s="459" t="n">
        <v>2009</v>
      </c>
      <c r="B21" s="450"/>
      <c r="C21" s="451"/>
      <c r="D21" s="452"/>
      <c r="E21" s="460"/>
      <c r="F21" s="460"/>
    </row>
    <row r="22" customFormat="false" ht="12.75" hidden="false" customHeight="false" outlineLevel="0" collapsed="false">
      <c r="A22" s="133" t="s">
        <v>817</v>
      </c>
      <c r="B22" s="454" t="n">
        <v>56154314</v>
      </c>
      <c r="C22" s="454" t="n">
        <v>55834533</v>
      </c>
      <c r="D22" s="439" t="n">
        <v>88.3</v>
      </c>
      <c r="E22" s="439" t="n">
        <v>87.8</v>
      </c>
      <c r="F22" s="439" t="n">
        <v>100.6</v>
      </c>
    </row>
    <row r="23" customFormat="false" ht="12.75" hidden="false" customHeight="false" outlineLevel="0" collapsed="false">
      <c r="A23" s="133" t="s">
        <v>836</v>
      </c>
      <c r="B23" s="454" t="n">
        <v>55018260</v>
      </c>
      <c r="C23" s="454" t="n">
        <v>54377136</v>
      </c>
      <c r="D23" s="439" t="n">
        <v>86.4</v>
      </c>
      <c r="E23" s="439" t="n">
        <v>85.4</v>
      </c>
      <c r="F23" s="439" t="n">
        <v>101.2</v>
      </c>
    </row>
    <row r="24" customFormat="false" ht="12.75" hidden="false" customHeight="false" outlineLevel="0" collapsed="false">
      <c r="A24" s="133" t="s">
        <v>837</v>
      </c>
      <c r="B24" s="454" t="n">
        <v>58763141</v>
      </c>
      <c r="C24" s="454" t="n">
        <v>57878066</v>
      </c>
      <c r="D24" s="439" t="n">
        <v>92.4</v>
      </c>
      <c r="E24" s="439" t="n">
        <v>91</v>
      </c>
      <c r="F24" s="439" t="n">
        <v>101.5</v>
      </c>
    </row>
    <row r="25" customFormat="false" ht="12.75" hidden="false" customHeight="false" outlineLevel="0" collapsed="false">
      <c r="A25" s="133" t="s">
        <v>820</v>
      </c>
      <c r="B25" s="454" t="n">
        <v>54335268</v>
      </c>
      <c r="C25" s="454" t="n">
        <v>55682392</v>
      </c>
      <c r="D25" s="439" t="n">
        <v>85.3</v>
      </c>
      <c r="E25" s="439" t="n">
        <v>87.4</v>
      </c>
      <c r="F25" s="439" t="n">
        <v>97.6</v>
      </c>
    </row>
    <row r="26" customFormat="false" ht="12.75" hidden="false" customHeight="false" outlineLevel="0" collapsed="false">
      <c r="A26" s="133" t="s">
        <v>838</v>
      </c>
      <c r="B26" s="454" t="n">
        <v>50325592</v>
      </c>
      <c r="C26" s="454" t="n">
        <v>51225420</v>
      </c>
      <c r="D26" s="439" t="n">
        <v>79.1</v>
      </c>
      <c r="E26" s="439" t="n">
        <v>80.5</v>
      </c>
      <c r="F26" s="439" t="n">
        <v>98.2</v>
      </c>
    </row>
    <row r="27" customFormat="false" ht="12.75" hidden="false" customHeight="false" outlineLevel="0" collapsed="false">
      <c r="A27" s="133" t="s">
        <v>829</v>
      </c>
      <c r="B27" s="454" t="n">
        <v>53172895</v>
      </c>
      <c r="C27" s="454" t="n">
        <v>54415433</v>
      </c>
      <c r="D27" s="439" t="n">
        <v>83.6</v>
      </c>
      <c r="E27" s="439" t="n">
        <v>85.5</v>
      </c>
      <c r="F27" s="439" t="n">
        <v>97.7</v>
      </c>
    </row>
    <row r="28" customFormat="false" ht="12.75" hidden="false" customHeight="false" outlineLevel="0" collapsed="false">
      <c r="A28" s="133" t="s">
        <v>830</v>
      </c>
      <c r="B28" s="454" t="n">
        <v>54985700</v>
      </c>
      <c r="C28" s="454" t="n">
        <v>55784904</v>
      </c>
      <c r="D28" s="439" t="n">
        <v>86.3</v>
      </c>
      <c r="E28" s="439" t="n">
        <v>87.5</v>
      </c>
      <c r="F28" s="439" t="n">
        <v>98.6</v>
      </c>
    </row>
    <row r="29" customFormat="false" ht="12.75" hidden="false" customHeight="false" outlineLevel="0" collapsed="false">
      <c r="A29" s="133" t="s">
        <v>831</v>
      </c>
      <c r="B29" s="454" t="n">
        <v>51089512</v>
      </c>
      <c r="C29" s="454" t="n">
        <v>52659407</v>
      </c>
      <c r="D29" s="439" t="n">
        <v>80.2</v>
      </c>
      <c r="E29" s="439" t="n">
        <v>82.6</v>
      </c>
      <c r="F29" s="439" t="n">
        <v>97</v>
      </c>
    </row>
    <row r="30" customFormat="false" ht="12.75" hidden="false" customHeight="false" outlineLevel="0" collapsed="false">
      <c r="A30" s="133" t="s">
        <v>832</v>
      </c>
      <c r="B30" s="454" t="n">
        <v>59412227</v>
      </c>
      <c r="C30" s="454" t="n">
        <v>61122162</v>
      </c>
      <c r="D30" s="439" t="n">
        <v>93.2</v>
      </c>
      <c r="E30" s="439" t="n">
        <v>95.9</v>
      </c>
      <c r="F30" s="439" t="n">
        <v>97.2</v>
      </c>
    </row>
    <row r="31" customFormat="false" ht="12.75" hidden="false" customHeight="false" outlineLevel="0" collapsed="false">
      <c r="A31" s="133" t="s">
        <v>833</v>
      </c>
      <c r="B31" s="454" t="n">
        <v>59994158</v>
      </c>
      <c r="C31" s="454" t="n">
        <v>62141491</v>
      </c>
      <c r="D31" s="439" t="n">
        <v>94.2</v>
      </c>
      <c r="E31" s="439" t="n">
        <v>97.6</v>
      </c>
      <c r="F31" s="439" t="n">
        <v>96.5</v>
      </c>
    </row>
    <row r="32" customFormat="false" ht="12.75" hidden="false" customHeight="false" outlineLevel="0" collapsed="false">
      <c r="A32" s="133" t="s">
        <v>834</v>
      </c>
      <c r="B32" s="454" t="n">
        <v>56332975</v>
      </c>
      <c r="C32" s="454" t="n">
        <v>58367066</v>
      </c>
      <c r="D32" s="439" t="n">
        <v>88.5</v>
      </c>
      <c r="E32" s="439" t="n">
        <v>91.7</v>
      </c>
      <c r="F32" s="439" t="n">
        <v>96.5</v>
      </c>
    </row>
    <row r="33" customFormat="false" ht="12.75" hidden="false" customHeight="false" outlineLevel="0" collapsed="false">
      <c r="A33" s="133" t="s">
        <v>835</v>
      </c>
      <c r="B33" s="454" t="n">
        <v>55030850</v>
      </c>
      <c r="C33" s="454" t="n">
        <v>55769363</v>
      </c>
      <c r="D33" s="439" t="n">
        <v>86.5</v>
      </c>
      <c r="E33" s="439" t="n">
        <v>87.6</v>
      </c>
      <c r="F33" s="439" t="n">
        <v>98.7</v>
      </c>
    </row>
    <row r="34" customFormat="false" ht="12.75" hidden="false" customHeight="false" outlineLevel="0" collapsed="false">
      <c r="A34" s="459" t="n">
        <v>2010</v>
      </c>
      <c r="B34" s="450"/>
      <c r="C34" s="451"/>
      <c r="D34" s="452"/>
      <c r="E34" s="460"/>
      <c r="F34" s="460"/>
    </row>
    <row r="35" customFormat="false" ht="12.75" hidden="false" customHeight="false" outlineLevel="0" collapsed="false">
      <c r="A35" s="133" t="s">
        <v>817</v>
      </c>
      <c r="B35" s="454" t="n">
        <v>55080817</v>
      </c>
      <c r="C35" s="454" t="n">
        <v>59323600</v>
      </c>
      <c r="D35" s="439" t="n">
        <v>83</v>
      </c>
      <c r="E35" s="439" t="n">
        <v>89.4</v>
      </c>
      <c r="F35" s="439" t="n">
        <v>92.8</v>
      </c>
    </row>
    <row r="36" customFormat="false" ht="12.75" hidden="false" customHeight="false" outlineLevel="0" collapsed="false">
      <c r="A36" s="133" t="s">
        <v>836</v>
      </c>
      <c r="B36" s="454" t="n">
        <v>56770051</v>
      </c>
      <c r="C36" s="454" t="n">
        <v>58719640</v>
      </c>
      <c r="D36" s="439" t="n">
        <v>85.7</v>
      </c>
      <c r="E36" s="439" t="n">
        <v>88.6</v>
      </c>
      <c r="F36" s="439" t="n">
        <v>96.7</v>
      </c>
    </row>
    <row r="37" customFormat="false" ht="12.75" hidden="false" customHeight="false" outlineLevel="0" collapsed="false">
      <c r="A37" s="133" t="s">
        <v>837</v>
      </c>
      <c r="B37" s="454" t="n">
        <v>69335060</v>
      </c>
      <c r="C37" s="454" t="n">
        <v>72115051</v>
      </c>
      <c r="D37" s="439" t="n">
        <v>104.4</v>
      </c>
      <c r="E37" s="439" t="n">
        <v>108.6</v>
      </c>
      <c r="F37" s="439" t="n">
        <v>96.1</v>
      </c>
    </row>
    <row r="38" customFormat="false" ht="12.75" hidden="false" customHeight="false" outlineLevel="0" collapsed="false">
      <c r="A38" s="133" t="s">
        <v>820</v>
      </c>
      <c r="B38" s="454" t="n">
        <v>62189163</v>
      </c>
      <c r="C38" s="454" t="n">
        <v>63272924</v>
      </c>
      <c r="D38" s="439" t="n">
        <v>93.7</v>
      </c>
      <c r="E38" s="439" t="n">
        <v>95.3</v>
      </c>
      <c r="F38" s="439" t="n">
        <v>98.3</v>
      </c>
    </row>
    <row r="39" customFormat="false" ht="12.75" hidden="false" customHeight="false" outlineLevel="0" collapsed="false">
      <c r="A39" s="133" t="s">
        <v>838</v>
      </c>
      <c r="B39" s="454" t="n">
        <v>66048866</v>
      </c>
      <c r="C39" s="454" t="n">
        <v>65847119</v>
      </c>
      <c r="D39" s="439" t="n">
        <v>99.8</v>
      </c>
      <c r="E39" s="439" t="n">
        <v>99.2</v>
      </c>
      <c r="F39" s="439" t="n">
        <v>100.5</v>
      </c>
    </row>
    <row r="40" customFormat="false" ht="12.75" hidden="false" customHeight="false" outlineLevel="0" collapsed="false">
      <c r="A40" s="133" t="s">
        <v>829</v>
      </c>
      <c r="B40" s="454" t="n">
        <v>71199680</v>
      </c>
      <c r="C40" s="454" t="n">
        <v>70607691</v>
      </c>
      <c r="D40" s="439" t="n">
        <v>107.3</v>
      </c>
      <c r="E40" s="439" t="n">
        <v>106.4</v>
      </c>
      <c r="F40" s="439" t="n">
        <v>100.8</v>
      </c>
    </row>
    <row r="41" customFormat="false" ht="12.75" hidden="false" customHeight="false" outlineLevel="0" collapsed="false">
      <c r="A41" s="133" t="s">
        <v>830</v>
      </c>
      <c r="B41" s="454" t="n">
        <v>68383722</v>
      </c>
      <c r="C41" s="454" t="n">
        <v>66308516</v>
      </c>
      <c r="D41" s="439" t="n">
        <v>103.1</v>
      </c>
      <c r="E41" s="439" t="n">
        <v>100</v>
      </c>
      <c r="F41" s="439" t="n">
        <v>103.1</v>
      </c>
    </row>
    <row r="42" customFormat="false" ht="12.75" hidden="false" customHeight="false" outlineLevel="0" collapsed="false">
      <c r="A42" s="133" t="s">
        <v>831</v>
      </c>
      <c r="B42" s="454" t="n">
        <v>64937957</v>
      </c>
      <c r="C42" s="454" t="n">
        <v>64420105</v>
      </c>
      <c r="D42" s="439" t="n">
        <v>97.9</v>
      </c>
      <c r="E42" s="439" t="n">
        <v>97.1</v>
      </c>
      <c r="F42" s="439" t="n">
        <v>100.8</v>
      </c>
    </row>
    <row r="43" customFormat="false" ht="12.75" hidden="false" customHeight="false" outlineLevel="0" collapsed="false">
      <c r="A43" s="133" t="s">
        <v>832</v>
      </c>
      <c r="B43" s="454" t="n">
        <v>69498912</v>
      </c>
      <c r="C43" s="454" t="n">
        <v>68246887</v>
      </c>
      <c r="D43" s="439" t="n">
        <v>104.8</v>
      </c>
      <c r="E43" s="439" t="n">
        <v>102.9</v>
      </c>
      <c r="F43" s="439" t="n">
        <v>101.8</v>
      </c>
    </row>
    <row r="44" customFormat="false" ht="12.75" hidden="false" customHeight="false" outlineLevel="0" collapsed="false">
      <c r="A44" s="133" t="s">
        <v>833</v>
      </c>
      <c r="B44" s="454" t="n">
        <v>71483664</v>
      </c>
      <c r="C44" s="454" t="n">
        <v>70670300</v>
      </c>
      <c r="D44" s="439" t="n">
        <v>107.7</v>
      </c>
      <c r="E44" s="439" t="n">
        <v>106.5</v>
      </c>
      <c r="F44" s="439" t="n">
        <v>101.1</v>
      </c>
    </row>
    <row r="45" customFormat="false" ht="12.75" hidden="false" customHeight="false" outlineLevel="0" collapsed="false">
      <c r="A45" s="133" t="s">
        <v>834</v>
      </c>
      <c r="B45" s="454" t="n">
        <v>73740280</v>
      </c>
      <c r="C45" s="454" t="n">
        <v>71938201</v>
      </c>
      <c r="D45" s="439" t="n">
        <v>111.2</v>
      </c>
      <c r="E45" s="439" t="n">
        <v>108.5</v>
      </c>
      <c r="F45" s="439" t="n">
        <v>102.5</v>
      </c>
    </row>
    <row r="46" customFormat="false" ht="12.75" hidden="false" customHeight="false" outlineLevel="0" collapsed="false">
      <c r="A46" s="133" t="s">
        <v>835</v>
      </c>
      <c r="B46" s="454" t="n">
        <v>68428684</v>
      </c>
      <c r="C46" s="454" t="n">
        <v>66035723</v>
      </c>
      <c r="D46" s="439" t="n">
        <v>103.2</v>
      </c>
      <c r="E46" s="439" t="n">
        <v>99.6</v>
      </c>
      <c r="F46" s="439" t="n">
        <v>103.6</v>
      </c>
    </row>
    <row r="47" customFormat="false" ht="12.75" hidden="false" customHeight="false" outlineLevel="0" collapsed="false">
      <c r="A47" s="459" t="n">
        <v>2011</v>
      </c>
      <c r="B47" s="450"/>
      <c r="C47" s="451"/>
      <c r="D47" s="452"/>
      <c r="E47" s="460"/>
      <c r="F47" s="460"/>
    </row>
    <row r="48" customFormat="false" ht="12.75" hidden="false" customHeight="false" outlineLevel="0" collapsed="false">
      <c r="A48" s="133" t="s">
        <v>817</v>
      </c>
      <c r="B48" s="454" t="n">
        <v>69388862</v>
      </c>
      <c r="C48" s="454" t="n">
        <v>66762875</v>
      </c>
      <c r="D48" s="439" t="n">
        <v>105.2</v>
      </c>
      <c r="E48" s="439" t="n">
        <v>101.2</v>
      </c>
      <c r="F48" s="439" t="n">
        <v>104</v>
      </c>
    </row>
    <row r="49" customFormat="false" ht="12.75" hidden="false" customHeight="false" outlineLevel="0" collapsed="false">
      <c r="A49" s="133" t="s">
        <v>836</v>
      </c>
      <c r="B49" s="454" t="n">
        <v>72446865</v>
      </c>
      <c r="C49" s="454" t="n">
        <v>68885748</v>
      </c>
      <c r="D49" s="439" t="n">
        <v>109.9</v>
      </c>
      <c r="E49" s="439" t="n">
        <v>104.5</v>
      </c>
      <c r="F49" s="439" t="n">
        <v>105.2</v>
      </c>
    </row>
    <row r="50" customFormat="false" ht="12.75" hidden="false" customHeight="false" outlineLevel="0" collapsed="false">
      <c r="A50" s="133" t="s">
        <v>837</v>
      </c>
      <c r="B50" s="454" t="n">
        <v>79785477</v>
      </c>
      <c r="C50" s="454" t="n">
        <v>76074773</v>
      </c>
      <c r="D50" s="439" t="n">
        <v>120.8</v>
      </c>
      <c r="E50" s="439" t="n">
        <v>115.2</v>
      </c>
      <c r="F50" s="439" t="n">
        <v>104.9</v>
      </c>
    </row>
    <row r="51" customFormat="false" ht="12.75" hidden="false" customHeight="false" outlineLevel="0" collapsed="false">
      <c r="A51" s="133" t="s">
        <v>820</v>
      </c>
      <c r="B51" s="454" t="n">
        <v>73674669</v>
      </c>
      <c r="C51" s="454" t="n">
        <v>69270392</v>
      </c>
      <c r="D51" s="439" t="n">
        <v>111.6</v>
      </c>
      <c r="E51" s="439" t="n">
        <v>104.9</v>
      </c>
      <c r="F51" s="439" t="n">
        <v>106.4</v>
      </c>
    </row>
    <row r="52" customFormat="false" ht="12.75" hidden="false" customHeight="false" outlineLevel="0" collapsed="false">
      <c r="A52" s="133" t="s">
        <v>838</v>
      </c>
      <c r="B52" s="454" t="n">
        <v>77518623</v>
      </c>
      <c r="C52" s="454" t="n">
        <v>73982361</v>
      </c>
      <c r="D52" s="439" t="n">
        <v>117.4</v>
      </c>
      <c r="E52" s="439" t="n">
        <v>112</v>
      </c>
      <c r="F52" s="439" t="n">
        <v>104.8</v>
      </c>
    </row>
    <row r="53" customFormat="false" ht="12.75" hidden="false" customHeight="false" outlineLevel="0" collapsed="false">
      <c r="A53" s="133" t="s">
        <v>829</v>
      </c>
      <c r="B53" s="454" t="n">
        <v>75190853</v>
      </c>
      <c r="C53" s="454" t="n">
        <v>70643076</v>
      </c>
      <c r="D53" s="439" t="n">
        <v>113.9</v>
      </c>
      <c r="E53" s="439" t="n">
        <v>107</v>
      </c>
      <c r="F53" s="439" t="n">
        <v>106.5</v>
      </c>
    </row>
    <row r="54" customFormat="false" ht="12.75" hidden="false" customHeight="false" outlineLevel="0" collapsed="false">
      <c r="A54" s="133" t="s">
        <v>830</v>
      </c>
      <c r="B54" s="454" t="n">
        <v>75016891</v>
      </c>
      <c r="C54" s="454" t="n">
        <v>70539267</v>
      </c>
      <c r="D54" s="439" t="n">
        <v>113.8</v>
      </c>
      <c r="E54" s="439" t="n">
        <v>107</v>
      </c>
      <c r="F54" s="439" t="n">
        <v>106.4</v>
      </c>
    </row>
    <row r="55" customFormat="false" ht="12.75" hidden="false" customHeight="false" outlineLevel="0" collapsed="false">
      <c r="A55" s="133" t="s">
        <v>831</v>
      </c>
      <c r="B55" s="454" t="n">
        <v>73515609</v>
      </c>
      <c r="C55" s="454" t="n">
        <v>68471595</v>
      </c>
      <c r="D55" s="439" t="n">
        <v>111.4</v>
      </c>
      <c r="E55" s="439" t="n">
        <v>103.7</v>
      </c>
      <c r="F55" s="439" t="n">
        <v>107.4</v>
      </c>
    </row>
    <row r="56" customFormat="false" ht="12.75" hidden="false" customHeight="false" outlineLevel="0" collapsed="false">
      <c r="A56" s="133" t="s">
        <v>832</v>
      </c>
      <c r="B56" s="454" t="n">
        <v>77650175</v>
      </c>
      <c r="C56" s="454" t="n">
        <v>72562070</v>
      </c>
      <c r="D56" s="439" t="n">
        <v>117.8</v>
      </c>
      <c r="E56" s="439" t="n">
        <v>110</v>
      </c>
      <c r="F56" s="439" t="n">
        <v>107</v>
      </c>
    </row>
    <row r="57" customFormat="false" ht="12.75" hidden="false" customHeight="false" outlineLevel="0" collapsed="false">
      <c r="A57" s="133" t="s">
        <v>833</v>
      </c>
      <c r="B57" s="454" t="n">
        <v>78054831</v>
      </c>
      <c r="C57" s="454" t="n">
        <v>71590604</v>
      </c>
      <c r="D57" s="439" t="n">
        <v>118.4</v>
      </c>
      <c r="E57" s="439" t="n">
        <v>108.6</v>
      </c>
      <c r="F57" s="439" t="n">
        <v>109.1</v>
      </c>
    </row>
    <row r="58" customFormat="false" ht="12.75" hidden="false" customHeight="false" outlineLevel="0" collapsed="false">
      <c r="A58" s="133" t="s">
        <v>834</v>
      </c>
      <c r="B58" s="454" t="n">
        <v>77994747</v>
      </c>
      <c r="C58" s="454" t="n">
        <v>72257675</v>
      </c>
      <c r="D58" s="439" t="n">
        <v>118.3</v>
      </c>
      <c r="E58" s="439" t="n">
        <v>109.5</v>
      </c>
      <c r="F58" s="439" t="n">
        <v>108</v>
      </c>
    </row>
    <row r="59" customFormat="false" ht="12.75" hidden="false" customHeight="false" outlineLevel="0" collapsed="false">
      <c r="A59" s="133" t="s">
        <v>835</v>
      </c>
      <c r="B59" s="454" t="n">
        <v>72285230</v>
      </c>
      <c r="C59" s="454" t="n">
        <v>65966353</v>
      </c>
      <c r="D59" s="439" t="n">
        <v>109.7</v>
      </c>
      <c r="E59" s="439" t="n">
        <v>100</v>
      </c>
      <c r="F59" s="439" t="n">
        <v>109.6</v>
      </c>
    </row>
    <row r="60" customFormat="false" ht="12.75" hidden="false" customHeight="false" outlineLevel="0" collapsed="false">
      <c r="A60" s="459" t="s">
        <v>809</v>
      </c>
    </row>
    <row r="61" customFormat="false" ht="12.75" hidden="false" customHeight="false" outlineLevel="0" collapsed="false">
      <c r="A61" s="133" t="s">
        <v>817</v>
      </c>
      <c r="B61" s="454" t="n">
        <v>72793104</v>
      </c>
      <c r="C61" s="454" t="n">
        <v>65942127</v>
      </c>
      <c r="D61" s="439" t="n">
        <v>112.5</v>
      </c>
      <c r="E61" s="439" t="n">
        <v>101.8</v>
      </c>
      <c r="F61" s="439" t="n">
        <v>110.4</v>
      </c>
    </row>
    <row r="62" customFormat="false" ht="12.75" hidden="false" customHeight="false" outlineLevel="0" collapsed="false">
      <c r="A62" s="133" t="s">
        <v>836</v>
      </c>
      <c r="B62" s="454" t="n">
        <v>76348535</v>
      </c>
      <c r="C62" s="454" t="n">
        <v>69094098</v>
      </c>
      <c r="D62" s="439" t="n">
        <v>117.9</v>
      </c>
      <c r="E62" s="439" t="n">
        <v>106.6</v>
      </c>
      <c r="F62" s="439" t="n">
        <v>110.5</v>
      </c>
    </row>
    <row r="63" customFormat="false" ht="12.75" hidden="false" customHeight="false" outlineLevel="0" collapsed="false">
      <c r="A63" s="133" t="s">
        <v>837</v>
      </c>
      <c r="B63" s="454" t="n">
        <v>81393690</v>
      </c>
      <c r="C63" s="454" t="n">
        <v>72766814</v>
      </c>
      <c r="D63" s="439" t="n">
        <v>125.8</v>
      </c>
      <c r="E63" s="439" t="n">
        <v>112.4</v>
      </c>
      <c r="F63" s="439" t="n">
        <v>111.9</v>
      </c>
    </row>
    <row r="64" customFormat="false" ht="12.75" hidden="false" customHeight="false" outlineLevel="0" collapsed="false">
      <c r="A64" s="133" t="s">
        <v>820</v>
      </c>
      <c r="B64" s="454" t="n">
        <v>72680855</v>
      </c>
      <c r="C64" s="454" t="n">
        <v>65819752</v>
      </c>
      <c r="D64" s="439" t="n">
        <v>112.2</v>
      </c>
      <c r="E64" s="439" t="n">
        <v>101.5</v>
      </c>
      <c r="F64" s="439" t="n">
        <v>110.5</v>
      </c>
    </row>
    <row r="65" customFormat="false" ht="12.75" hidden="false" customHeight="false" outlineLevel="0" collapsed="false">
      <c r="A65" s="133" t="s">
        <v>838</v>
      </c>
      <c r="B65" s="454" t="n">
        <v>77150689</v>
      </c>
      <c r="C65" s="454" t="n">
        <v>70072878</v>
      </c>
      <c r="D65" s="439" t="n">
        <v>119.3</v>
      </c>
      <c r="E65" s="439" t="n">
        <v>108.3</v>
      </c>
      <c r="F65" s="439" t="n">
        <v>110.2</v>
      </c>
    </row>
    <row r="66" customFormat="false" ht="12.75" hidden="false" customHeight="false" outlineLevel="0" collapsed="false">
      <c r="A66" s="133" t="s">
        <v>829</v>
      </c>
      <c r="B66" s="454" t="n">
        <v>76763747</v>
      </c>
      <c r="C66" s="454" t="n">
        <v>69222068</v>
      </c>
      <c r="D66" s="439" t="n">
        <v>118.7</v>
      </c>
      <c r="E66" s="439" t="n">
        <v>107</v>
      </c>
      <c r="F66" s="439" t="n">
        <v>110.9</v>
      </c>
    </row>
    <row r="67" customFormat="false" ht="12.75" hidden="false" customHeight="false" outlineLevel="0" collapsed="false">
      <c r="A67" s="133" t="s">
        <v>830</v>
      </c>
      <c r="B67" s="454" t="n">
        <v>76583578</v>
      </c>
      <c r="C67" s="454" t="n">
        <v>68335380</v>
      </c>
      <c r="D67" s="439" t="n">
        <v>118.4</v>
      </c>
      <c r="E67" s="439" t="n">
        <v>105.6</v>
      </c>
      <c r="F67" s="439" t="n">
        <v>112.1</v>
      </c>
    </row>
    <row r="68" customFormat="false" ht="12.75" hidden="false" customHeight="false" outlineLevel="0" collapsed="false">
      <c r="A68" s="133" t="s">
        <v>831</v>
      </c>
      <c r="B68" s="454" t="n">
        <v>73864051</v>
      </c>
      <c r="C68" s="454" t="n">
        <v>65333108</v>
      </c>
      <c r="D68" s="439" t="n">
        <v>114.2</v>
      </c>
      <c r="E68" s="439" t="n">
        <v>101</v>
      </c>
      <c r="F68" s="439" t="n">
        <v>113.1</v>
      </c>
    </row>
    <row r="69" customFormat="false" ht="12.75" hidden="false" customHeight="false" outlineLevel="0" collapsed="false">
      <c r="A69" s="133" t="s">
        <v>832</v>
      </c>
      <c r="B69" s="454" t="n">
        <v>74837123</v>
      </c>
      <c r="C69" s="454" t="n">
        <v>66038959</v>
      </c>
      <c r="D69" s="439" t="n">
        <v>115.6</v>
      </c>
      <c r="E69" s="439" t="n">
        <v>101.9</v>
      </c>
      <c r="F69" s="439" t="n">
        <v>113.4</v>
      </c>
    </row>
    <row r="70" customFormat="false" ht="12.75" hidden="false" customHeight="false" outlineLevel="0" collapsed="false">
      <c r="A70" s="133" t="s">
        <v>833</v>
      </c>
      <c r="B70" s="454" t="n">
        <v>82715135</v>
      </c>
      <c r="C70" s="454" t="n">
        <v>73925366</v>
      </c>
      <c r="D70" s="439" t="n">
        <v>127.9</v>
      </c>
      <c r="E70" s="439" t="n">
        <v>114.3</v>
      </c>
      <c r="F70" s="439" t="n">
        <v>112</v>
      </c>
    </row>
    <row r="71" customFormat="false" ht="12.75" hidden="false" customHeight="false" outlineLevel="0" collapsed="false">
      <c r="A71" s="133" t="s">
        <v>834</v>
      </c>
      <c r="B71" s="454" t="n">
        <v>77098524</v>
      </c>
      <c r="C71" s="454" t="n">
        <v>66743021</v>
      </c>
      <c r="D71" s="439" t="n">
        <v>119.2</v>
      </c>
      <c r="E71" s="439" t="n">
        <v>103.2</v>
      </c>
      <c r="F71" s="439" t="n">
        <v>115.6</v>
      </c>
    </row>
    <row r="72" customFormat="false" ht="12.75" hidden="false" customHeight="false" outlineLevel="0" collapsed="false">
      <c r="A72" s="133" t="s">
        <v>835</v>
      </c>
      <c r="B72" s="454" t="n">
        <v>66862813</v>
      </c>
      <c r="C72" s="454" t="n">
        <v>58220090</v>
      </c>
      <c r="D72" s="439" t="n">
        <v>103.5</v>
      </c>
      <c r="E72" s="439" t="n">
        <v>90.1</v>
      </c>
      <c r="F72" s="439" t="n">
        <v>114.9</v>
      </c>
    </row>
    <row r="73" customFormat="false" ht="12.75" hidden="false" customHeight="false" outlineLevel="0" collapsed="false">
      <c r="A73" s="459" t="n">
        <v>2013</v>
      </c>
    </row>
    <row r="74" customFormat="false" ht="12.75" hidden="false" customHeight="false" outlineLevel="0" collapsed="false">
      <c r="A74" s="133" t="s">
        <v>817</v>
      </c>
      <c r="B74" s="454" t="n">
        <v>74914505</v>
      </c>
      <c r="C74" s="454" t="n">
        <v>67362025</v>
      </c>
      <c r="D74" s="439" t="n">
        <v>116</v>
      </c>
      <c r="E74" s="439" t="n">
        <v>104.8</v>
      </c>
      <c r="F74" s="439" t="n">
        <v>110.6</v>
      </c>
      <c r="G74" s="461"/>
    </row>
    <row r="75" customFormat="false" ht="12.75" hidden="false" customHeight="false" outlineLevel="0" collapsed="false">
      <c r="A75" s="133" t="s">
        <v>836</v>
      </c>
      <c r="B75" s="454" t="n">
        <v>71839193</v>
      </c>
      <c r="C75" s="454" t="n">
        <v>65425110</v>
      </c>
      <c r="D75" s="439" t="n">
        <v>111</v>
      </c>
      <c r="E75" s="439" t="n">
        <v>101.8</v>
      </c>
      <c r="F75" s="439" t="n">
        <v>109</v>
      </c>
    </row>
    <row r="76" customFormat="false" ht="12.75" hidden="false" customHeight="false" outlineLevel="0" collapsed="false">
      <c r="A76" s="133" t="s">
        <v>837</v>
      </c>
      <c r="B76" s="454" t="n">
        <v>75730400</v>
      </c>
      <c r="C76" s="454" t="n">
        <v>67630191</v>
      </c>
      <c r="D76" s="439" t="n">
        <v>117.1</v>
      </c>
      <c r="E76" s="439" t="n">
        <v>105.3</v>
      </c>
      <c r="F76" s="439" t="n">
        <v>111.2</v>
      </c>
    </row>
    <row r="77" customFormat="false" ht="12.75" hidden="false" customHeight="false" outlineLevel="0" collapsed="false">
      <c r="B77" s="465"/>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0" width="11.42"/>
  </cols>
  <sheetData>
    <row r="54" customFormat="false" ht="12.75" hidden="false" customHeight="false" outlineLevel="0" collapsed="false">
      <c r="A54" s="466"/>
    </row>
    <row r="55" s="468" customFormat="true" ht="11.25" hidden="false" customHeight="false" outlineLevel="0" collapsed="false">
      <c r="A55" s="467"/>
      <c r="D55" s="469"/>
      <c r="E55" s="469"/>
      <c r="F55" s="469"/>
      <c r="G55" s="469"/>
      <c r="H55" s="470"/>
      <c r="I55" s="47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80" width="11.42"/>
  </cols>
  <sheetData>
    <row r="1" customFormat="false" ht="20.1" hidden="false" customHeight="true" outlineLevel="0" collapsed="false">
      <c r="A1" s="122" t="s">
        <v>1791</v>
      </c>
      <c r="B1" s="122"/>
      <c r="C1" s="122"/>
      <c r="D1" s="122"/>
      <c r="E1" s="122"/>
      <c r="F1" s="122"/>
      <c r="G1" s="122"/>
      <c r="H1" s="122"/>
      <c r="I1" s="122"/>
      <c r="J1" s="122"/>
    </row>
    <row r="2" customFormat="false" ht="20.1" hidden="false" customHeight="true" outlineLevel="0" collapsed="false">
      <c r="A2" s="123"/>
      <c r="B2" s="123"/>
      <c r="C2" s="123"/>
      <c r="D2" s="123"/>
      <c r="E2" s="123"/>
      <c r="F2" s="123"/>
      <c r="G2" s="123"/>
      <c r="H2" s="123"/>
      <c r="I2" s="123"/>
      <c r="J2" s="123"/>
    </row>
    <row r="3" customFormat="false" ht="12.75" hidden="false" customHeight="true" outlineLevel="0" collapsed="false">
      <c r="A3" s="471"/>
      <c r="B3" s="472"/>
      <c r="C3" s="473" t="s">
        <v>28</v>
      </c>
      <c r="D3" s="473"/>
      <c r="E3" s="473"/>
      <c r="F3" s="473"/>
      <c r="G3" s="474" t="s">
        <v>30</v>
      </c>
      <c r="H3" s="474"/>
      <c r="I3" s="474"/>
      <c r="J3" s="474"/>
    </row>
    <row r="4" customFormat="false" ht="12.75" hidden="false" customHeight="true" outlineLevel="0" collapsed="false">
      <c r="A4" s="475"/>
      <c r="B4" s="476"/>
      <c r="C4" s="477"/>
      <c r="D4" s="477"/>
      <c r="E4" s="477" t="s">
        <v>1792</v>
      </c>
      <c r="F4" s="477"/>
      <c r="G4" s="477"/>
      <c r="H4" s="477"/>
      <c r="I4" s="478" t="s">
        <v>1792</v>
      </c>
      <c r="J4" s="478"/>
    </row>
    <row r="5" customFormat="false" ht="12.75" hidden="false" customHeight="true" outlineLevel="0" collapsed="false">
      <c r="A5" s="475"/>
      <c r="B5" s="476"/>
      <c r="C5" s="477" t="s">
        <v>1793</v>
      </c>
      <c r="D5" s="477"/>
      <c r="E5" s="477" t="s">
        <v>1794</v>
      </c>
      <c r="F5" s="477"/>
      <c r="G5" s="477" t="s">
        <v>1793</v>
      </c>
      <c r="H5" s="477"/>
      <c r="I5" s="478" t="s">
        <v>1794</v>
      </c>
      <c r="J5" s="478"/>
    </row>
    <row r="6" customFormat="false" ht="13.5" hidden="false" customHeight="true" outlineLevel="0" collapsed="false">
      <c r="A6" s="475"/>
      <c r="B6" s="476"/>
      <c r="C6" s="477"/>
      <c r="D6" s="477"/>
      <c r="E6" s="477" t="s">
        <v>1795</v>
      </c>
      <c r="F6" s="477"/>
      <c r="G6" s="477"/>
      <c r="H6" s="477"/>
      <c r="I6" s="479" t="s">
        <v>1795</v>
      </c>
      <c r="J6" s="479"/>
    </row>
    <row r="7" customFormat="false" ht="13.5" hidden="false" customHeight="true" outlineLevel="0" collapsed="false">
      <c r="A7" s="480" t="s">
        <v>1796</v>
      </c>
      <c r="B7" s="481" t="s">
        <v>1797</v>
      </c>
      <c r="C7" s="482" t="s">
        <v>1798</v>
      </c>
      <c r="D7" s="483" t="s">
        <v>1799</v>
      </c>
      <c r="E7" s="482" t="s">
        <v>1798</v>
      </c>
      <c r="F7" s="483" t="s">
        <v>1799</v>
      </c>
      <c r="G7" s="482" t="s">
        <v>1798</v>
      </c>
      <c r="H7" s="483" t="s">
        <v>1799</v>
      </c>
      <c r="I7" s="482" t="s">
        <v>1798</v>
      </c>
      <c r="J7" s="484" t="s">
        <v>1799</v>
      </c>
    </row>
    <row r="8" customFormat="false" ht="12.75" hidden="false" customHeight="false" outlineLevel="0" collapsed="false">
      <c r="A8" s="475"/>
      <c r="B8" s="476"/>
      <c r="C8" s="482"/>
      <c r="D8" s="477" t="s">
        <v>1800</v>
      </c>
      <c r="E8" s="482"/>
      <c r="F8" s="477" t="s">
        <v>1800</v>
      </c>
      <c r="G8" s="482"/>
      <c r="H8" s="477" t="s">
        <v>1800</v>
      </c>
      <c r="I8" s="482"/>
      <c r="J8" s="478" t="s">
        <v>1800</v>
      </c>
    </row>
    <row r="9" customFormat="false" ht="12.75" hidden="false" customHeight="false" outlineLevel="0" collapsed="false">
      <c r="A9" s="475"/>
      <c r="B9" s="476"/>
      <c r="C9" s="482"/>
      <c r="D9" s="477" t="s">
        <v>1801</v>
      </c>
      <c r="E9" s="482"/>
      <c r="F9" s="477" t="s">
        <v>1802</v>
      </c>
      <c r="G9" s="482"/>
      <c r="H9" s="477" t="s">
        <v>1801</v>
      </c>
      <c r="I9" s="482"/>
      <c r="J9" s="478" t="s">
        <v>1802</v>
      </c>
    </row>
    <row r="10" customFormat="false" ht="12.75" hidden="false" customHeight="false" outlineLevel="0" collapsed="false">
      <c r="A10" s="475"/>
      <c r="B10" s="476"/>
      <c r="C10" s="482"/>
      <c r="D10" s="477" t="s">
        <v>1803</v>
      </c>
      <c r="E10" s="482"/>
      <c r="F10" s="477" t="s">
        <v>1803</v>
      </c>
      <c r="G10" s="482"/>
      <c r="H10" s="477" t="s">
        <v>1803</v>
      </c>
      <c r="I10" s="482"/>
      <c r="J10" s="478" t="s">
        <v>1803</v>
      </c>
    </row>
    <row r="11" customFormat="false" ht="12.75" hidden="false" customHeight="false" outlineLevel="0" collapsed="false">
      <c r="A11" s="485"/>
      <c r="B11" s="486"/>
      <c r="C11" s="482"/>
      <c r="D11" s="487" t="s">
        <v>745</v>
      </c>
      <c r="E11" s="482"/>
      <c r="F11" s="487" t="s">
        <v>745</v>
      </c>
      <c r="G11" s="482"/>
      <c r="H11" s="487" t="s">
        <v>745</v>
      </c>
      <c r="I11" s="482"/>
      <c r="J11" s="488" t="s">
        <v>745</v>
      </c>
    </row>
    <row r="12" customFormat="false" ht="12.75" hidden="false" customHeight="true" outlineLevel="0" collapsed="false">
      <c r="A12" s="489"/>
      <c r="B12" s="490"/>
      <c r="C12" s="489"/>
      <c r="D12" s="489"/>
      <c r="E12" s="489"/>
      <c r="F12" s="489"/>
      <c r="G12" s="489"/>
      <c r="H12" s="489"/>
      <c r="I12" s="489"/>
      <c r="J12" s="489"/>
    </row>
    <row r="13" customFormat="false" ht="12.75" hidden="false" customHeight="true" outlineLevel="0" collapsed="false">
      <c r="A13" s="491" t="n">
        <v>2008</v>
      </c>
      <c r="B13" s="492" t="s">
        <v>842</v>
      </c>
      <c r="C13" s="139" t="n">
        <v>83.3</v>
      </c>
      <c r="D13" s="163" t="n">
        <v>8.1</v>
      </c>
      <c r="E13" s="493" t="n">
        <v>84.8</v>
      </c>
      <c r="F13" s="163" t="n">
        <v>2.6</v>
      </c>
      <c r="G13" s="139" t="n">
        <v>66.3</v>
      </c>
      <c r="H13" s="163" t="n">
        <v>8.8</v>
      </c>
      <c r="I13" s="493" t="n">
        <v>67.7</v>
      </c>
      <c r="J13" s="163" t="n">
        <v>0.9</v>
      </c>
    </row>
    <row r="14" customFormat="false" ht="12.75" hidden="false" customHeight="true" outlineLevel="0" collapsed="false">
      <c r="A14" s="491"/>
      <c r="B14" s="492" t="s">
        <v>836</v>
      </c>
      <c r="C14" s="139" t="n">
        <v>83.5</v>
      </c>
      <c r="D14" s="163" t="n">
        <v>8</v>
      </c>
      <c r="E14" s="493" t="n">
        <v>83.6</v>
      </c>
      <c r="F14" s="163" t="n">
        <v>-1.4</v>
      </c>
      <c r="G14" s="139" t="n">
        <v>66.4</v>
      </c>
      <c r="H14" s="163" t="n">
        <v>4.8</v>
      </c>
      <c r="I14" s="493" t="n">
        <v>67.1</v>
      </c>
      <c r="J14" s="163" t="n">
        <v>-0.8</v>
      </c>
    </row>
    <row r="15" customFormat="false" ht="12.75" hidden="false" customHeight="true" outlineLevel="0" collapsed="false">
      <c r="A15" s="491"/>
      <c r="B15" s="492" t="s">
        <v>837</v>
      </c>
      <c r="C15" s="139" t="n">
        <v>82.8</v>
      </c>
      <c r="D15" s="163" t="n">
        <v>-0.9</v>
      </c>
      <c r="E15" s="493" t="n">
        <v>83.1</v>
      </c>
      <c r="F15" s="163" t="n">
        <v>-0.6</v>
      </c>
      <c r="G15" s="139" t="n">
        <v>66</v>
      </c>
      <c r="H15" s="163" t="n">
        <v>0.9</v>
      </c>
      <c r="I15" s="493" t="n">
        <v>66.6</v>
      </c>
      <c r="J15" s="163" t="n">
        <v>-0.7</v>
      </c>
    </row>
    <row r="16" customFormat="false" ht="12.75" hidden="false" customHeight="true" outlineLevel="0" collapsed="false">
      <c r="A16" s="491"/>
      <c r="B16" s="492" t="s">
        <v>820</v>
      </c>
      <c r="C16" s="139" t="n">
        <v>88.7</v>
      </c>
      <c r="D16" s="163" t="n">
        <v>13.1</v>
      </c>
      <c r="E16" s="493" t="n">
        <v>84.2</v>
      </c>
      <c r="F16" s="163" t="n">
        <v>1.3</v>
      </c>
      <c r="G16" s="139" t="n">
        <v>69.7</v>
      </c>
      <c r="H16" s="163" t="n">
        <v>9.6</v>
      </c>
      <c r="I16" s="493" t="n">
        <v>67</v>
      </c>
      <c r="J16" s="163" t="n">
        <v>0.6</v>
      </c>
    </row>
    <row r="17" customFormat="false" ht="12.75" hidden="false" customHeight="true" outlineLevel="0" collapsed="false">
      <c r="A17" s="491"/>
      <c r="B17" s="492" t="s">
        <v>838</v>
      </c>
      <c r="C17" s="139" t="n">
        <v>79.7</v>
      </c>
      <c r="D17" s="163" t="n">
        <v>1.5</v>
      </c>
      <c r="E17" s="493" t="n">
        <v>81.7</v>
      </c>
      <c r="F17" s="163" t="n">
        <v>-2.9</v>
      </c>
      <c r="G17" s="139" t="n">
        <v>65.4</v>
      </c>
      <c r="H17" s="163" t="n">
        <v>6</v>
      </c>
      <c r="I17" s="493" t="n">
        <v>66.7</v>
      </c>
      <c r="J17" s="163" t="n">
        <v>-0.5</v>
      </c>
    </row>
    <row r="18" customFormat="false" ht="12.75" hidden="false" customHeight="true" outlineLevel="0" collapsed="false">
      <c r="A18" s="491"/>
      <c r="B18" s="492" t="s">
        <v>829</v>
      </c>
      <c r="C18" s="139" t="n">
        <v>87.4</v>
      </c>
      <c r="D18" s="163" t="n">
        <v>7.2</v>
      </c>
      <c r="E18" s="493" t="n">
        <v>84.1</v>
      </c>
      <c r="F18" s="163" t="n">
        <v>2.9</v>
      </c>
      <c r="G18" s="139" t="n">
        <v>67.6</v>
      </c>
      <c r="H18" s="163" t="n">
        <v>4</v>
      </c>
      <c r="I18" s="493" t="n">
        <v>66.6</v>
      </c>
      <c r="J18" s="163" t="n">
        <v>-0.1</v>
      </c>
    </row>
    <row r="19" customFormat="false" ht="12.75" hidden="false" customHeight="true" outlineLevel="0" collapsed="false">
      <c r="B19" s="492" t="s">
        <v>830</v>
      </c>
      <c r="C19" s="139" t="n">
        <v>86.1</v>
      </c>
      <c r="D19" s="163" t="n">
        <v>6.1</v>
      </c>
      <c r="E19" s="493" t="n">
        <v>83.3</v>
      </c>
      <c r="F19" s="163" t="n">
        <v>-1</v>
      </c>
      <c r="G19" s="139" t="n">
        <v>71.9</v>
      </c>
      <c r="H19" s="163" t="n">
        <v>13.6</v>
      </c>
      <c r="I19" s="493" t="n">
        <v>70.8</v>
      </c>
      <c r="J19" s="163" t="n">
        <v>6.2</v>
      </c>
    </row>
    <row r="20" customFormat="false" ht="12.75" hidden="false" customHeight="true" outlineLevel="0" collapsed="false">
      <c r="B20" s="492" t="s">
        <v>831</v>
      </c>
      <c r="C20" s="139" t="n">
        <v>74.9</v>
      </c>
      <c r="D20" s="163" t="n">
        <v>-3.3</v>
      </c>
      <c r="E20" s="493" t="n">
        <v>83.3</v>
      </c>
      <c r="F20" s="163" t="n">
        <v>0</v>
      </c>
      <c r="G20" s="139" t="n">
        <v>64</v>
      </c>
      <c r="H20" s="163" t="n">
        <v>1.3</v>
      </c>
      <c r="I20" s="493" t="n">
        <v>68.8</v>
      </c>
      <c r="J20" s="163" t="n">
        <v>-2.8</v>
      </c>
    </row>
    <row r="21" customFormat="false" ht="12.75" hidden="false" customHeight="true" outlineLevel="0" collapsed="false">
      <c r="B21" s="492" t="s">
        <v>832</v>
      </c>
      <c r="C21" s="139" t="n">
        <v>86.3</v>
      </c>
      <c r="D21" s="163" t="n">
        <v>5.9</v>
      </c>
      <c r="E21" s="493" t="n">
        <v>83.2</v>
      </c>
      <c r="F21" s="163" t="n">
        <v>-0.2</v>
      </c>
      <c r="G21" s="139" t="n">
        <v>71</v>
      </c>
      <c r="H21" s="163" t="n">
        <v>12.2</v>
      </c>
      <c r="I21" s="493" t="n">
        <v>69.7</v>
      </c>
      <c r="J21" s="163" t="n">
        <v>1.3</v>
      </c>
    </row>
    <row r="22" customFormat="false" ht="12.75" hidden="false" customHeight="true" outlineLevel="0" collapsed="false">
      <c r="B22" s="492" t="s">
        <v>833</v>
      </c>
      <c r="C22" s="139" t="n">
        <v>88.7</v>
      </c>
      <c r="D22" s="163" t="n">
        <v>0.2</v>
      </c>
      <c r="E22" s="493" t="n">
        <v>83.1</v>
      </c>
      <c r="F22" s="163" t="n">
        <v>-0.1</v>
      </c>
      <c r="G22" s="139" t="n">
        <v>72</v>
      </c>
      <c r="H22" s="163" t="n">
        <v>3.5</v>
      </c>
      <c r="I22" s="493" t="n">
        <v>67.6</v>
      </c>
      <c r="J22" s="163" t="n">
        <v>-3</v>
      </c>
    </row>
    <row r="23" customFormat="false" ht="12.75" hidden="false" customHeight="true" outlineLevel="0" collapsed="false">
      <c r="B23" s="492" t="s">
        <v>834</v>
      </c>
      <c r="C23" s="139" t="n">
        <v>76.1</v>
      </c>
      <c r="D23" s="163" t="n">
        <v>-12.9</v>
      </c>
      <c r="E23" s="493" t="n">
        <v>94.9</v>
      </c>
      <c r="F23" s="163" t="n">
        <v>-9.9</v>
      </c>
      <c r="G23" s="139" t="n">
        <v>66.1</v>
      </c>
      <c r="H23" s="163" t="n">
        <v>-2.7</v>
      </c>
      <c r="I23" s="493" t="n">
        <v>64.5</v>
      </c>
      <c r="J23" s="163" t="n">
        <v>-4.5</v>
      </c>
    </row>
    <row r="24" customFormat="false" ht="12.75" hidden="false" customHeight="true" outlineLevel="0" collapsed="false">
      <c r="B24" s="492" t="s">
        <v>835</v>
      </c>
      <c r="C24" s="139" t="n">
        <v>66.7</v>
      </c>
      <c r="D24" s="163" t="n">
        <v>-8.6</v>
      </c>
      <c r="E24" s="493" t="n">
        <v>72.2</v>
      </c>
      <c r="F24" s="163" t="n">
        <v>-3.6</v>
      </c>
      <c r="G24" s="139" t="n">
        <v>59.4</v>
      </c>
      <c r="H24" s="163" t="n">
        <v>-5</v>
      </c>
      <c r="I24" s="493" t="n">
        <v>62</v>
      </c>
      <c r="J24" s="163" t="n">
        <v>-3.9</v>
      </c>
    </row>
    <row r="25" customFormat="false" ht="12.75" hidden="false" customHeight="true" outlineLevel="0" collapsed="false">
      <c r="A25" s="312"/>
      <c r="B25" s="492"/>
      <c r="C25" s="494"/>
      <c r="D25" s="495"/>
      <c r="E25" s="496"/>
      <c r="F25" s="495"/>
      <c r="G25" s="312"/>
      <c r="H25" s="495"/>
      <c r="I25" s="496"/>
      <c r="J25" s="495"/>
    </row>
    <row r="26" customFormat="false" ht="12.75" hidden="false" customHeight="true" outlineLevel="0" collapsed="false">
      <c r="A26" s="491" t="n">
        <v>2009</v>
      </c>
      <c r="B26" s="492" t="s">
        <v>842</v>
      </c>
      <c r="C26" s="139" t="n">
        <v>63.6</v>
      </c>
      <c r="D26" s="163" t="n">
        <v>-23.7</v>
      </c>
      <c r="E26" s="493" t="n">
        <v>67.2</v>
      </c>
      <c r="F26" s="163" t="n">
        <v>-6.9</v>
      </c>
      <c r="G26" s="139" t="n">
        <v>56.2</v>
      </c>
      <c r="H26" s="163" t="n">
        <v>-15.3</v>
      </c>
      <c r="I26" s="493" t="n">
        <v>58.6</v>
      </c>
      <c r="J26" s="163" t="n">
        <v>-5.5</v>
      </c>
    </row>
    <row r="27" customFormat="false" ht="12.75" hidden="false" customHeight="true" outlineLevel="0" collapsed="false">
      <c r="A27" s="491"/>
      <c r="B27" s="492" t="s">
        <v>836</v>
      </c>
      <c r="C27" s="139" t="n">
        <v>63.8</v>
      </c>
      <c r="D27" s="163" t="n">
        <v>-23.6</v>
      </c>
      <c r="E27" s="493" t="n">
        <v>65.4</v>
      </c>
      <c r="F27" s="163" t="n">
        <v>-2.7</v>
      </c>
      <c r="G27" s="139" t="n">
        <v>55</v>
      </c>
      <c r="H27" s="163" t="n">
        <v>-17.2</v>
      </c>
      <c r="I27" s="493" t="n">
        <v>56.4</v>
      </c>
      <c r="J27" s="163" t="n">
        <v>-3.9</v>
      </c>
    </row>
    <row r="28" customFormat="false" ht="12.75" hidden="false" customHeight="true" outlineLevel="0" collapsed="false">
      <c r="A28" s="491"/>
      <c r="B28" s="492" t="s">
        <v>837</v>
      </c>
      <c r="C28" s="139" t="n">
        <v>70.2</v>
      </c>
      <c r="D28" s="163" t="n">
        <v>-15.2</v>
      </c>
      <c r="E28" s="493" t="n">
        <v>65.2</v>
      </c>
      <c r="F28" s="163" t="n">
        <v>-0.3</v>
      </c>
      <c r="G28" s="139" t="n">
        <v>58.8</v>
      </c>
      <c r="H28" s="163" t="n">
        <v>-10.9</v>
      </c>
      <c r="I28" s="493" t="n">
        <v>56.2</v>
      </c>
      <c r="J28" s="163" t="n">
        <v>-0.2</v>
      </c>
    </row>
    <row r="29" customFormat="false" ht="12.75" hidden="false" customHeight="true" outlineLevel="0" collapsed="false">
      <c r="A29" s="491"/>
      <c r="B29" s="492" t="s">
        <v>820</v>
      </c>
      <c r="C29" s="139" t="n">
        <v>64.4</v>
      </c>
      <c r="D29" s="163" t="n">
        <v>-27.4</v>
      </c>
      <c r="E29" s="493" t="n">
        <v>64.3</v>
      </c>
      <c r="F29" s="163" t="n">
        <v>-1.3</v>
      </c>
      <c r="G29" s="139" t="n">
        <v>54.3</v>
      </c>
      <c r="H29" s="163" t="n">
        <v>-22.1</v>
      </c>
      <c r="I29" s="493" t="n">
        <v>54.1</v>
      </c>
      <c r="J29" s="163" t="n">
        <v>-3.8</v>
      </c>
    </row>
    <row r="30" customFormat="false" ht="12.75" hidden="false" customHeight="true" outlineLevel="0" collapsed="false">
      <c r="A30" s="491"/>
      <c r="B30" s="492" t="s">
        <v>838</v>
      </c>
      <c r="C30" s="139" t="n">
        <v>60.7</v>
      </c>
      <c r="D30" s="163" t="n">
        <v>-23.9</v>
      </c>
      <c r="E30" s="493" t="n">
        <v>62.6</v>
      </c>
      <c r="F30" s="163" t="n">
        <v>-2.7</v>
      </c>
      <c r="G30" s="139" t="n">
        <v>50.3</v>
      </c>
      <c r="H30" s="163" t="n">
        <v>-23</v>
      </c>
      <c r="I30" s="493" t="n">
        <v>51.6</v>
      </c>
      <c r="J30" s="163" t="n">
        <v>-4.6</v>
      </c>
    </row>
    <row r="31" customFormat="false" ht="12.75" hidden="false" customHeight="true" outlineLevel="0" collapsed="false">
      <c r="A31" s="497"/>
      <c r="B31" s="492" t="s">
        <v>829</v>
      </c>
      <c r="C31" s="139" t="n">
        <v>66.9</v>
      </c>
      <c r="D31" s="163" t="n">
        <v>-23.4</v>
      </c>
      <c r="E31" s="493" t="n">
        <v>65.4</v>
      </c>
      <c r="F31" s="163" t="n">
        <v>4.5</v>
      </c>
      <c r="G31" s="139" t="n">
        <v>53.2</v>
      </c>
      <c r="H31" s="163" t="n">
        <v>-21.3</v>
      </c>
      <c r="I31" s="493" t="n">
        <v>52.9</v>
      </c>
      <c r="J31" s="163" t="n">
        <v>2.5</v>
      </c>
    </row>
    <row r="32" customFormat="false" ht="12.75" hidden="false" customHeight="true" outlineLevel="0" collapsed="false">
      <c r="A32" s="497"/>
      <c r="B32" s="492" t="s">
        <v>830</v>
      </c>
      <c r="C32" s="139" t="n">
        <v>70.6</v>
      </c>
      <c r="D32" s="163" t="n">
        <v>-18</v>
      </c>
      <c r="E32" s="493" t="n">
        <v>68.2</v>
      </c>
      <c r="F32" s="163" t="n">
        <v>4.2</v>
      </c>
      <c r="G32" s="139" t="n">
        <v>55</v>
      </c>
      <c r="H32" s="163" t="n">
        <v>-23.6</v>
      </c>
      <c r="I32" s="493" t="n">
        <v>54</v>
      </c>
      <c r="J32" s="163" t="n">
        <v>2.1</v>
      </c>
    </row>
    <row r="33" customFormat="false" ht="12.75" hidden="false" customHeight="true" outlineLevel="0" collapsed="false">
      <c r="A33" s="497"/>
      <c r="B33" s="492" t="s">
        <v>831</v>
      </c>
      <c r="C33" s="139" t="n">
        <v>60.1</v>
      </c>
      <c r="D33" s="163" t="n">
        <v>-19.7</v>
      </c>
      <c r="E33" s="493" t="n">
        <v>66.3</v>
      </c>
      <c r="F33" s="163" t="n">
        <v>-2.7</v>
      </c>
      <c r="G33" s="139" t="n">
        <v>51.1</v>
      </c>
      <c r="H33" s="163" t="n">
        <v>-20.2</v>
      </c>
      <c r="I33" s="493" t="n">
        <v>54.7</v>
      </c>
      <c r="J33" s="163" t="n">
        <v>1.2</v>
      </c>
    </row>
    <row r="34" customFormat="false" ht="12.75" hidden="false" customHeight="true" outlineLevel="0" collapsed="false">
      <c r="B34" s="492" t="s">
        <v>832</v>
      </c>
      <c r="C34" s="139" t="n">
        <v>70.9</v>
      </c>
      <c r="D34" s="163" t="n">
        <v>-17.8</v>
      </c>
      <c r="E34" s="493" t="n">
        <v>68.2</v>
      </c>
      <c r="F34" s="163" t="n">
        <v>2.8</v>
      </c>
      <c r="G34" s="139" t="n">
        <v>59.4</v>
      </c>
      <c r="H34" s="163" t="n">
        <v>-16.3</v>
      </c>
      <c r="I34" s="493" t="n">
        <v>58.2</v>
      </c>
      <c r="J34" s="163" t="n">
        <v>6.5</v>
      </c>
    </row>
    <row r="35" customFormat="false" ht="12.75" hidden="false" customHeight="true" outlineLevel="0" collapsed="false">
      <c r="B35" s="492" t="s">
        <v>833</v>
      </c>
      <c r="C35" s="139" t="n">
        <v>72.5</v>
      </c>
      <c r="D35" s="163" t="n">
        <v>-18.3</v>
      </c>
      <c r="E35" s="493" t="n">
        <v>67.7</v>
      </c>
      <c r="F35" s="163" t="n">
        <v>-0.7</v>
      </c>
      <c r="G35" s="139" t="n">
        <v>60</v>
      </c>
      <c r="H35" s="163" t="n">
        <v>-16.7</v>
      </c>
      <c r="I35" s="493" t="n">
        <v>56.2</v>
      </c>
      <c r="J35" s="163" t="n">
        <v>-3.6</v>
      </c>
    </row>
    <row r="36" customFormat="false" ht="12.75" hidden="false" customHeight="true" outlineLevel="0" collapsed="false">
      <c r="B36" s="492" t="s">
        <v>834</v>
      </c>
      <c r="C36" s="139" t="n">
        <v>72.3</v>
      </c>
      <c r="D36" s="163" t="n">
        <v>-5</v>
      </c>
      <c r="E36" s="493" t="n">
        <v>69.7</v>
      </c>
      <c r="F36" s="163" t="n">
        <v>2.9</v>
      </c>
      <c r="G36" s="139" t="n">
        <v>56.3</v>
      </c>
      <c r="H36" s="163" t="n">
        <v>-14.8</v>
      </c>
      <c r="I36" s="493" t="n">
        <v>54.5</v>
      </c>
      <c r="J36" s="163" t="n">
        <v>-3</v>
      </c>
    </row>
    <row r="37" customFormat="false" ht="12.75" hidden="false" customHeight="true" outlineLevel="0" collapsed="false">
      <c r="B37" s="492" t="s">
        <v>835</v>
      </c>
      <c r="C37" s="139" t="n">
        <v>67.5</v>
      </c>
      <c r="D37" s="163" t="n">
        <v>1.2</v>
      </c>
      <c r="E37" s="493" t="n">
        <v>71.5</v>
      </c>
      <c r="F37" s="163" t="n">
        <v>2.7</v>
      </c>
      <c r="G37" s="139" t="n">
        <v>55</v>
      </c>
      <c r="H37" s="163" t="n">
        <v>-7.3</v>
      </c>
      <c r="I37" s="493" t="n">
        <v>56.9</v>
      </c>
      <c r="J37" s="163" t="n">
        <v>4.4</v>
      </c>
    </row>
    <row r="38" customFormat="false" ht="12.75" hidden="false" customHeight="true" outlineLevel="0" collapsed="false">
      <c r="B38" s="352"/>
      <c r="J38" s="163"/>
    </row>
    <row r="39" customFormat="false" ht="12.75" hidden="false" customHeight="true" outlineLevel="0" collapsed="false">
      <c r="A39" s="491" t="n">
        <v>2010</v>
      </c>
      <c r="B39" s="492" t="s">
        <v>842</v>
      </c>
      <c r="C39" s="139" t="n">
        <v>63.4</v>
      </c>
      <c r="D39" s="163" t="n">
        <v>-0.3</v>
      </c>
      <c r="E39" s="498" t="n">
        <v>69</v>
      </c>
      <c r="F39" s="163" t="n">
        <v>-3.5</v>
      </c>
      <c r="G39" s="139" t="n">
        <v>55.1</v>
      </c>
      <c r="H39" s="163" t="n">
        <v>-1.9</v>
      </c>
      <c r="I39" s="498" t="n">
        <v>58.4</v>
      </c>
      <c r="J39" s="163" t="n">
        <v>2.7</v>
      </c>
    </row>
    <row r="40" customFormat="false" ht="12.75" hidden="false" customHeight="true" outlineLevel="0" collapsed="false">
      <c r="B40" s="492" t="s">
        <v>836</v>
      </c>
      <c r="C40" s="139" t="n">
        <v>70</v>
      </c>
      <c r="D40" s="163" t="n">
        <v>9.7</v>
      </c>
      <c r="E40" s="498" t="n">
        <v>71.7</v>
      </c>
      <c r="F40" s="163" t="n">
        <v>3.9</v>
      </c>
      <c r="G40" s="139" t="n">
        <v>56.8</v>
      </c>
      <c r="H40" s="163" t="n">
        <v>3.2</v>
      </c>
      <c r="I40" s="498" t="n">
        <v>58</v>
      </c>
      <c r="J40" s="163" t="n">
        <v>-0.7</v>
      </c>
    </row>
    <row r="41" customFormat="false" ht="12.75" hidden="false" customHeight="true" outlineLevel="0" collapsed="false">
      <c r="B41" s="492" t="s">
        <v>837</v>
      </c>
      <c r="C41" s="139" t="n">
        <v>85.6</v>
      </c>
      <c r="D41" s="163" t="n">
        <v>22</v>
      </c>
      <c r="E41" s="498" t="n">
        <v>77.3</v>
      </c>
      <c r="F41" s="163" t="n">
        <v>7.9</v>
      </c>
      <c r="G41" s="139" t="n">
        <v>69.3</v>
      </c>
      <c r="H41" s="163" t="n">
        <v>18</v>
      </c>
      <c r="I41" s="498" t="n">
        <v>65.1</v>
      </c>
      <c r="J41" s="163" t="n">
        <v>12.2</v>
      </c>
    </row>
    <row r="42" customFormat="false" ht="12.75" hidden="false" customHeight="true" outlineLevel="0" collapsed="false">
      <c r="B42" s="492" t="s">
        <v>820</v>
      </c>
      <c r="C42" s="139" t="n">
        <v>75.2</v>
      </c>
      <c r="D42" s="163" t="n">
        <v>16.7</v>
      </c>
      <c r="E42" s="498" t="n">
        <v>75.4</v>
      </c>
      <c r="F42" s="163" t="n">
        <v>-2.6</v>
      </c>
      <c r="G42" s="139" t="n">
        <v>62.2</v>
      </c>
      <c r="H42" s="163" t="n">
        <v>14.5</v>
      </c>
      <c r="I42" s="498" t="n">
        <v>62</v>
      </c>
      <c r="J42" s="163" t="n">
        <v>-4.7</v>
      </c>
    </row>
    <row r="43" customFormat="false" ht="12.75" hidden="false" customHeight="true" outlineLevel="0" collapsed="false">
      <c r="B43" s="492" t="s">
        <v>838</v>
      </c>
      <c r="C43" s="139" t="n">
        <v>76.2</v>
      </c>
      <c r="D43" s="163" t="n">
        <v>25.6</v>
      </c>
      <c r="E43" s="498" t="n">
        <v>78.6</v>
      </c>
      <c r="F43" s="163" t="n">
        <v>4.4</v>
      </c>
      <c r="G43" s="139" t="n">
        <v>66</v>
      </c>
      <c r="H43" s="163" t="n">
        <v>31.2</v>
      </c>
      <c r="I43" s="498" t="n">
        <v>67.8</v>
      </c>
      <c r="J43" s="163" t="n">
        <v>9.3</v>
      </c>
    </row>
    <row r="44" customFormat="false" ht="12.75" hidden="false" customHeight="true" outlineLevel="0" collapsed="false">
      <c r="B44" s="492" t="s">
        <v>829</v>
      </c>
      <c r="C44" s="139" t="n">
        <v>85.3</v>
      </c>
      <c r="D44" s="163" t="n">
        <v>27.5</v>
      </c>
      <c r="E44" s="498" t="n">
        <v>81.3</v>
      </c>
      <c r="F44" s="163" t="n">
        <v>3.4</v>
      </c>
      <c r="G44" s="139" t="n">
        <v>71.2</v>
      </c>
      <c r="H44" s="163" t="n">
        <v>33.9</v>
      </c>
      <c r="I44" s="498" t="n">
        <v>69.6</v>
      </c>
      <c r="J44" s="163" t="n">
        <v>2.7</v>
      </c>
    </row>
    <row r="45" customFormat="false" ht="12.75" hidden="false" customHeight="true" outlineLevel="0" collapsed="false">
      <c r="B45" s="492" t="s">
        <v>830</v>
      </c>
      <c r="C45" s="139" t="n">
        <v>81.4</v>
      </c>
      <c r="D45" s="163" t="n">
        <v>15.3</v>
      </c>
      <c r="E45" s="498" t="n">
        <v>80.6</v>
      </c>
      <c r="F45" s="163" t="n">
        <v>-0.9</v>
      </c>
      <c r="G45" s="139" t="n">
        <v>68.4</v>
      </c>
      <c r="H45" s="163" t="n">
        <v>24.4</v>
      </c>
      <c r="I45" s="498" t="n">
        <v>68.3</v>
      </c>
      <c r="J45" s="163" t="n">
        <v>-1.9</v>
      </c>
    </row>
    <row r="46" customFormat="false" ht="12.75" hidden="false" customHeight="true" outlineLevel="0" collapsed="false">
      <c r="B46" s="492" t="s">
        <v>831</v>
      </c>
      <c r="C46" s="139" t="n">
        <v>74.4</v>
      </c>
      <c r="D46" s="163" t="n">
        <v>23.8</v>
      </c>
      <c r="E46" s="498" t="n">
        <v>79.7</v>
      </c>
      <c r="F46" s="163" t="n">
        <v>-1</v>
      </c>
      <c r="G46" s="139" t="n">
        <v>64.9</v>
      </c>
      <c r="H46" s="163" t="n">
        <v>27.1</v>
      </c>
      <c r="I46" s="498" t="n">
        <v>68.1</v>
      </c>
      <c r="J46" s="163" t="n">
        <v>-0.3</v>
      </c>
    </row>
    <row r="47" customFormat="false" ht="12.75" hidden="false" customHeight="true" outlineLevel="0" collapsed="false">
      <c r="B47" s="492" t="s">
        <v>832</v>
      </c>
      <c r="C47" s="139" t="n">
        <v>86</v>
      </c>
      <c r="D47" s="163" t="n">
        <v>21.2</v>
      </c>
      <c r="E47" s="498" t="n">
        <v>82.4</v>
      </c>
      <c r="F47" s="163" t="n">
        <v>3.4</v>
      </c>
      <c r="G47" s="139" t="n">
        <v>69.5</v>
      </c>
      <c r="H47" s="163" t="n">
        <v>17</v>
      </c>
      <c r="I47" s="498" t="n">
        <v>68.1</v>
      </c>
      <c r="J47" s="163" t="n">
        <v>0.1</v>
      </c>
    </row>
    <row r="48" customFormat="false" ht="12.75" hidden="false" customHeight="true" outlineLevel="0" collapsed="false">
      <c r="B48" s="492" t="s">
        <v>833</v>
      </c>
      <c r="C48" s="139" t="n">
        <v>86</v>
      </c>
      <c r="D48" s="163" t="n">
        <v>18.7</v>
      </c>
      <c r="E48" s="498" t="n">
        <v>82.4</v>
      </c>
      <c r="F48" s="163" t="n">
        <v>0</v>
      </c>
      <c r="G48" s="139" t="n">
        <v>71.5</v>
      </c>
      <c r="H48" s="163" t="n">
        <v>19.1</v>
      </c>
      <c r="I48" s="498" t="n">
        <v>68.1</v>
      </c>
      <c r="J48" s="163" t="n">
        <v>0</v>
      </c>
    </row>
    <row r="49" customFormat="false" ht="12.75" hidden="false" customHeight="true" outlineLevel="0" collapsed="false">
      <c r="B49" s="492" t="s">
        <v>834</v>
      </c>
      <c r="C49" s="139" t="n">
        <v>87.6</v>
      </c>
      <c r="D49" s="163" t="n">
        <v>21.2</v>
      </c>
      <c r="E49" s="498" t="n">
        <v>93.9</v>
      </c>
      <c r="F49" s="163" t="n">
        <v>1.8</v>
      </c>
      <c r="G49" s="139" t="n">
        <v>73.7</v>
      </c>
      <c r="H49" s="163" t="n">
        <v>30.9</v>
      </c>
      <c r="I49" s="498" t="n">
        <v>71.3</v>
      </c>
      <c r="J49" s="163" t="n">
        <v>4.7</v>
      </c>
    </row>
    <row r="50" customFormat="false" ht="12.75" hidden="false" customHeight="true" outlineLevel="0" collapsed="false">
      <c r="B50" s="492" t="s">
        <v>835</v>
      </c>
      <c r="C50" s="139" t="n">
        <v>81</v>
      </c>
      <c r="D50" s="163" t="n">
        <v>20</v>
      </c>
      <c r="E50" s="498" t="n">
        <v>83.9</v>
      </c>
      <c r="F50" s="163" t="n">
        <v>-0.1</v>
      </c>
      <c r="G50" s="139" t="n">
        <v>68.4</v>
      </c>
      <c r="H50" s="163" t="n">
        <v>24.3</v>
      </c>
      <c r="I50" s="498" t="n">
        <v>69.9</v>
      </c>
      <c r="J50" s="163" t="n">
        <v>-1.9</v>
      </c>
    </row>
    <row r="51" customFormat="false" ht="12.75" hidden="false" customHeight="true" outlineLevel="0" collapsed="false">
      <c r="B51" s="492"/>
    </row>
    <row r="52" customFormat="false" ht="12.75" hidden="false" customHeight="true" outlineLevel="0" collapsed="false">
      <c r="A52" s="491" t="n">
        <v>2011</v>
      </c>
      <c r="B52" s="492" t="s">
        <v>842</v>
      </c>
      <c r="C52" s="139" t="n">
        <v>79.3</v>
      </c>
      <c r="D52" s="163" t="n">
        <v>25.2</v>
      </c>
      <c r="E52" s="498" t="n">
        <v>84.7</v>
      </c>
      <c r="F52" s="163" t="n">
        <v>1</v>
      </c>
      <c r="G52" s="139" t="n">
        <v>69.4</v>
      </c>
      <c r="H52" s="163" t="n">
        <v>26</v>
      </c>
      <c r="I52" s="498" t="n">
        <v>72.2</v>
      </c>
      <c r="J52" s="163" t="n">
        <v>3.3</v>
      </c>
    </row>
    <row r="53" customFormat="false" ht="12.75" hidden="false" customHeight="true" outlineLevel="0" collapsed="false">
      <c r="B53" s="492" t="s">
        <v>836</v>
      </c>
      <c r="C53" s="139" t="n">
        <v>84.5</v>
      </c>
      <c r="D53" s="163" t="n">
        <v>20.8</v>
      </c>
      <c r="E53" s="498" t="n">
        <v>85.7</v>
      </c>
      <c r="F53" s="163" t="n">
        <v>1.2</v>
      </c>
      <c r="G53" s="139" t="n">
        <v>72.4</v>
      </c>
      <c r="H53" s="163" t="n">
        <v>27.6</v>
      </c>
      <c r="I53" s="498" t="n">
        <v>73.5</v>
      </c>
      <c r="J53" s="163" t="n">
        <v>1.7</v>
      </c>
    </row>
    <row r="54" customFormat="false" ht="12.75" hidden="false" customHeight="true" outlineLevel="0" collapsed="false">
      <c r="B54" s="492" t="s">
        <v>837</v>
      </c>
      <c r="C54" s="139" t="n">
        <v>98.7</v>
      </c>
      <c r="D54" s="163" t="n">
        <v>15.3</v>
      </c>
      <c r="E54" s="498" t="n">
        <v>89.7</v>
      </c>
      <c r="F54" s="163" t="n">
        <v>4.7</v>
      </c>
      <c r="G54" s="139" t="n">
        <v>79.8</v>
      </c>
      <c r="H54" s="163" t="n">
        <v>15.1</v>
      </c>
      <c r="I54" s="498" t="n">
        <v>75</v>
      </c>
      <c r="J54" s="163" t="n">
        <v>2.1</v>
      </c>
    </row>
    <row r="55" customFormat="false" ht="12.75" hidden="false" customHeight="true" outlineLevel="0" collapsed="false">
      <c r="B55" s="492" t="s">
        <v>820</v>
      </c>
      <c r="C55" s="139" t="n">
        <v>84.5</v>
      </c>
      <c r="D55" s="163" t="n">
        <v>12.4</v>
      </c>
      <c r="E55" s="498" t="n">
        <v>87</v>
      </c>
      <c r="F55" s="163" t="n">
        <v>-3</v>
      </c>
      <c r="G55" s="139" t="n">
        <v>73.7</v>
      </c>
      <c r="H55" s="163" t="n">
        <v>18.5</v>
      </c>
      <c r="I55" s="498" t="n">
        <v>74.8</v>
      </c>
      <c r="J55" s="163" t="n">
        <v>-0.3</v>
      </c>
    </row>
    <row r="56" customFormat="false" ht="12.75" hidden="false" customHeight="true" outlineLevel="0" collapsed="false">
      <c r="B56" s="492" t="s">
        <v>838</v>
      </c>
      <c r="C56" s="139" t="n">
        <v>92.4</v>
      </c>
      <c r="D56" s="163" t="n">
        <v>21.2</v>
      </c>
      <c r="E56" s="498" t="n">
        <v>88.3</v>
      </c>
      <c r="F56" s="163" t="n">
        <v>1.5</v>
      </c>
      <c r="G56" s="139" t="n">
        <v>77.5</v>
      </c>
      <c r="H56" s="163" t="n">
        <v>17.4</v>
      </c>
      <c r="I56" s="498" t="n">
        <v>75.7</v>
      </c>
      <c r="J56" s="163" t="n">
        <v>1.1</v>
      </c>
    </row>
    <row r="57" customFormat="false" ht="12.75" hidden="false" customHeight="true" outlineLevel="0" collapsed="false">
      <c r="B57" s="492" t="s">
        <v>829</v>
      </c>
      <c r="C57" s="139" t="n">
        <v>88.1</v>
      </c>
      <c r="D57" s="163" t="n">
        <v>3.3</v>
      </c>
      <c r="E57" s="498" t="n">
        <v>88.2</v>
      </c>
      <c r="F57" s="163" t="n">
        <v>-0.1</v>
      </c>
      <c r="G57" s="139" t="n">
        <v>75.2</v>
      </c>
      <c r="H57" s="163" t="n">
        <v>5.6</v>
      </c>
      <c r="I57" s="498" t="n">
        <v>75.8</v>
      </c>
      <c r="J57" s="163" t="n">
        <v>0.1</v>
      </c>
    </row>
    <row r="58" customFormat="false" ht="12.75" hidden="false" customHeight="true" outlineLevel="0" collapsed="false">
      <c r="B58" s="492" t="s">
        <v>830</v>
      </c>
      <c r="C58" s="139" t="n">
        <v>85.6</v>
      </c>
      <c r="D58" s="163" t="n">
        <v>5.2</v>
      </c>
      <c r="E58" s="498" t="n">
        <v>86.9</v>
      </c>
      <c r="F58" s="163" t="n">
        <v>-1.4</v>
      </c>
      <c r="G58" s="139" t="n">
        <v>75</v>
      </c>
      <c r="H58" s="163" t="n">
        <v>9.7</v>
      </c>
      <c r="I58" s="498" t="n">
        <v>76</v>
      </c>
      <c r="J58" s="163" t="n">
        <v>0.3</v>
      </c>
    </row>
    <row r="59" customFormat="false" ht="12.75" hidden="false" customHeight="true" outlineLevel="0" collapsed="false">
      <c r="B59" s="492" t="s">
        <v>831</v>
      </c>
      <c r="C59" s="139" t="n">
        <v>85.3</v>
      </c>
      <c r="D59" s="163" t="n">
        <v>14.6</v>
      </c>
      <c r="E59" s="498" t="n">
        <v>89.3</v>
      </c>
      <c r="F59" s="163" t="n">
        <v>2.8</v>
      </c>
      <c r="G59" s="139" t="n">
        <v>73.5</v>
      </c>
      <c r="H59" s="163" t="n">
        <v>13.2</v>
      </c>
      <c r="I59" s="498" t="n">
        <v>75.9</v>
      </c>
      <c r="J59" s="163" t="n">
        <v>-0.1</v>
      </c>
    </row>
    <row r="60" customFormat="false" ht="12.75" hidden="false" customHeight="true" outlineLevel="0" collapsed="false">
      <c r="B60" s="492" t="s">
        <v>832</v>
      </c>
      <c r="C60" s="139" t="n">
        <v>95</v>
      </c>
      <c r="D60" s="163" t="n">
        <v>10.5</v>
      </c>
      <c r="E60" s="498" t="n">
        <v>90.9</v>
      </c>
      <c r="F60" s="163" t="n">
        <v>1.8</v>
      </c>
      <c r="G60" s="139" t="n">
        <v>77.7</v>
      </c>
      <c r="H60" s="163" t="n">
        <v>11.7</v>
      </c>
      <c r="I60" s="498" t="n">
        <v>76</v>
      </c>
      <c r="J60" s="163" t="n">
        <v>0.1</v>
      </c>
    </row>
    <row r="61" customFormat="false" ht="12.75" hidden="false" customHeight="true" outlineLevel="0" collapsed="false">
      <c r="B61" s="492" t="s">
        <v>833</v>
      </c>
      <c r="C61" s="139" t="n">
        <v>89.1</v>
      </c>
      <c r="D61" s="163" t="n">
        <v>3.6</v>
      </c>
      <c r="E61" s="498" t="n">
        <v>87.8</v>
      </c>
      <c r="F61" s="163" t="n">
        <v>-3.4</v>
      </c>
      <c r="G61" s="139" t="n">
        <v>78.1</v>
      </c>
      <c r="H61" s="163" t="n">
        <v>9.2</v>
      </c>
      <c r="I61" s="498" t="n">
        <v>75.8</v>
      </c>
      <c r="J61" s="163" t="n">
        <v>-0.3</v>
      </c>
    </row>
    <row r="62" customFormat="false" ht="12.75" hidden="false" customHeight="true" outlineLevel="0" collapsed="false">
      <c r="B62" s="492" t="s">
        <v>834</v>
      </c>
      <c r="C62" s="139" t="n">
        <v>94.1</v>
      </c>
      <c r="D62" s="163" t="n">
        <v>7.4</v>
      </c>
      <c r="E62" s="498" t="n">
        <v>90.2</v>
      </c>
      <c r="F62" s="163" t="n">
        <v>2.8</v>
      </c>
      <c r="G62" s="139" t="n">
        <v>78</v>
      </c>
      <c r="H62" s="163" t="n">
        <v>5.8</v>
      </c>
      <c r="I62" s="498" t="n">
        <v>75.6</v>
      </c>
      <c r="J62" s="163" t="n">
        <v>-0.2</v>
      </c>
    </row>
    <row r="63" customFormat="false" ht="12.75" hidden="false" customHeight="true" outlineLevel="0" collapsed="false">
      <c r="B63" s="492" t="s">
        <v>835</v>
      </c>
      <c r="C63" s="139" t="n">
        <v>84.8</v>
      </c>
      <c r="D63" s="163" t="n">
        <v>4.7</v>
      </c>
      <c r="E63" s="498" t="n">
        <v>87.7</v>
      </c>
      <c r="F63" s="163" t="n">
        <v>-2.8</v>
      </c>
      <c r="G63" s="139" t="n">
        <v>72.3</v>
      </c>
      <c r="H63" s="163" t="n">
        <v>5.6</v>
      </c>
      <c r="I63" s="498" t="n">
        <v>74.3</v>
      </c>
      <c r="J63" s="163" t="n">
        <v>-1.8</v>
      </c>
    </row>
    <row r="64" customFormat="false" ht="12.75" hidden="false" customHeight="true" outlineLevel="0" collapsed="false">
      <c r="B64" s="352"/>
    </row>
    <row r="65" customFormat="false" ht="12.75" hidden="false" customHeight="true" outlineLevel="0" collapsed="false">
      <c r="A65" s="491" t="n">
        <v>2012</v>
      </c>
      <c r="B65" s="492" t="s">
        <v>842</v>
      </c>
      <c r="C65" s="139" t="n">
        <v>86</v>
      </c>
      <c r="D65" s="163" t="n">
        <v>8.4</v>
      </c>
      <c r="E65" s="498" t="n">
        <v>90.1</v>
      </c>
      <c r="F65" s="163" t="n">
        <v>2.8</v>
      </c>
      <c r="G65" s="139" t="n">
        <v>72.8</v>
      </c>
      <c r="H65" s="163" t="n">
        <v>4.9</v>
      </c>
      <c r="I65" s="498" t="n">
        <v>74.4</v>
      </c>
      <c r="J65" s="163" t="n">
        <v>0.2</v>
      </c>
    </row>
    <row r="66" customFormat="false" ht="12.75" hidden="false" customHeight="true" outlineLevel="0" collapsed="false">
      <c r="B66" s="492" t="s">
        <v>836</v>
      </c>
      <c r="C66" s="139" t="n">
        <v>91.2</v>
      </c>
      <c r="D66" s="163" t="n">
        <v>7.9</v>
      </c>
      <c r="E66" s="498" t="n">
        <v>91.2</v>
      </c>
      <c r="F66" s="163" t="n">
        <v>1.2</v>
      </c>
      <c r="G66" s="139" t="n">
        <v>76.3</v>
      </c>
      <c r="H66" s="163" t="n">
        <v>5.4</v>
      </c>
      <c r="I66" s="498" t="n">
        <v>76.6</v>
      </c>
      <c r="J66" s="163" t="n">
        <v>2.9</v>
      </c>
    </row>
    <row r="67" customFormat="false" ht="12.75" hidden="false" customHeight="true" outlineLevel="0" collapsed="false">
      <c r="B67" s="492" t="s">
        <v>837</v>
      </c>
      <c r="C67" s="139" t="n">
        <v>98.8</v>
      </c>
      <c r="D67" s="163" t="n">
        <v>0.1</v>
      </c>
      <c r="E67" s="498" t="n">
        <v>91</v>
      </c>
      <c r="F67" s="163" t="n">
        <v>-0.2</v>
      </c>
      <c r="G67" s="139" t="n">
        <v>81.4</v>
      </c>
      <c r="H67" s="163" t="n">
        <v>2</v>
      </c>
      <c r="I67" s="498" t="n">
        <v>77.1</v>
      </c>
      <c r="J67" s="163" t="n">
        <v>0.6</v>
      </c>
    </row>
    <row r="68" customFormat="false" ht="12.75" hidden="false" customHeight="true" outlineLevel="0" collapsed="false">
      <c r="B68" s="492" t="s">
        <v>820</v>
      </c>
      <c r="C68" s="139" t="n">
        <v>87.1</v>
      </c>
      <c r="D68" s="163" t="n">
        <v>3.1</v>
      </c>
      <c r="E68" s="498" t="n">
        <v>90.1</v>
      </c>
      <c r="F68" s="163" t="n">
        <v>1</v>
      </c>
      <c r="G68" s="139" t="n">
        <v>72.7</v>
      </c>
      <c r="H68" s="163" t="n">
        <v>-1.3</v>
      </c>
      <c r="I68" s="498" t="n">
        <v>74</v>
      </c>
      <c r="J68" s="163" t="n">
        <v>-4</v>
      </c>
    </row>
    <row r="69" customFormat="false" ht="12.75" hidden="false" customHeight="true" outlineLevel="0" collapsed="false">
      <c r="B69" s="492" t="s">
        <v>838</v>
      </c>
      <c r="C69" s="139" t="n">
        <v>92.7</v>
      </c>
      <c r="D69" s="163" t="n">
        <v>0.4</v>
      </c>
      <c r="E69" s="498" t="n">
        <v>93</v>
      </c>
      <c r="F69" s="163" t="n">
        <v>3.3</v>
      </c>
      <c r="G69" s="139" t="n">
        <v>77.2</v>
      </c>
      <c r="H69" s="163" t="n">
        <v>-0.5</v>
      </c>
      <c r="I69" s="498" t="n">
        <v>77.7</v>
      </c>
      <c r="J69" s="163" t="n">
        <v>5</v>
      </c>
    </row>
    <row r="70" customFormat="false" ht="12.75" hidden="false" customHeight="true" outlineLevel="0" collapsed="false">
      <c r="B70" s="492" t="s">
        <v>829</v>
      </c>
      <c r="C70" s="139" t="n">
        <v>94.7</v>
      </c>
      <c r="D70" s="163" t="n">
        <v>7.5</v>
      </c>
      <c r="E70" s="498" t="n">
        <v>92.5</v>
      </c>
      <c r="F70" s="163" t="n">
        <v>-0.5</v>
      </c>
      <c r="G70" s="139" t="n">
        <v>76.8</v>
      </c>
      <c r="H70" s="163" t="n">
        <v>2.1</v>
      </c>
      <c r="I70" s="498" t="n">
        <v>76.1</v>
      </c>
      <c r="J70" s="163" t="n">
        <v>-2</v>
      </c>
    </row>
    <row r="71" customFormat="false" ht="12.75" hidden="false" customHeight="true" outlineLevel="0" collapsed="false">
      <c r="B71" s="492" t="s">
        <v>830</v>
      </c>
      <c r="C71" s="139" t="n">
        <v>93.5</v>
      </c>
      <c r="D71" s="163" t="n">
        <v>9.2</v>
      </c>
      <c r="E71" s="498" t="n">
        <v>92.5</v>
      </c>
      <c r="F71" s="163" t="s">
        <v>1804</v>
      </c>
      <c r="G71" s="139" t="n">
        <v>76.6</v>
      </c>
      <c r="H71" s="163" t="n">
        <v>2.1</v>
      </c>
      <c r="I71" s="498" t="n">
        <v>76.3</v>
      </c>
      <c r="J71" s="163" t="n">
        <v>0.2</v>
      </c>
    </row>
    <row r="72" customFormat="false" ht="12.75" hidden="false" customHeight="true" outlineLevel="0" collapsed="false">
      <c r="B72" s="492" t="s">
        <v>831</v>
      </c>
      <c r="C72" s="139" t="n">
        <v>90.2</v>
      </c>
      <c r="D72" s="163" t="n">
        <v>5.7</v>
      </c>
      <c r="E72" s="498" t="n">
        <v>94.1</v>
      </c>
      <c r="F72" s="163" t="n">
        <v>1.8</v>
      </c>
      <c r="G72" s="139" t="n">
        <v>73.9</v>
      </c>
      <c r="H72" s="163" t="n">
        <v>0.5</v>
      </c>
      <c r="I72" s="498" t="n">
        <v>76.3</v>
      </c>
      <c r="J72" s="163" t="n">
        <v>0</v>
      </c>
    </row>
    <row r="73" customFormat="false" ht="12.75" hidden="false" customHeight="true" outlineLevel="0" collapsed="false">
      <c r="B73" s="492" t="s">
        <v>832</v>
      </c>
      <c r="C73" s="139" t="n">
        <v>91.7</v>
      </c>
      <c r="D73" s="163" t="n">
        <v>-3.4</v>
      </c>
      <c r="E73" s="498" t="n">
        <v>92.2</v>
      </c>
      <c r="F73" s="163" t="n">
        <v>-2</v>
      </c>
      <c r="G73" s="139" t="n">
        <v>74.8</v>
      </c>
      <c r="H73" s="163" t="n">
        <v>-3.6</v>
      </c>
      <c r="I73" s="498" t="n">
        <v>75.7</v>
      </c>
      <c r="J73" s="163" t="n">
        <v>-0.8</v>
      </c>
    </row>
    <row r="74" customFormat="false" ht="12.75" hidden="false" customHeight="true" outlineLevel="0" collapsed="false">
      <c r="B74" s="492" t="s">
        <v>833</v>
      </c>
      <c r="C74" s="139" t="n">
        <v>98.4</v>
      </c>
      <c r="D74" s="163" t="n">
        <v>10.5</v>
      </c>
      <c r="E74" s="498" t="n">
        <v>92.3</v>
      </c>
      <c r="F74" s="163" t="n">
        <v>0.1</v>
      </c>
      <c r="G74" s="139" t="n">
        <v>82.7</v>
      </c>
      <c r="H74" s="163" t="n">
        <v>6</v>
      </c>
      <c r="I74" s="498" t="n">
        <v>77.7</v>
      </c>
      <c r="J74" s="163" t="n">
        <v>2.8</v>
      </c>
    </row>
    <row r="75" customFormat="false" ht="12.75" hidden="false" customHeight="true" outlineLevel="0" collapsed="false">
      <c r="B75" s="492" t="s">
        <v>834</v>
      </c>
      <c r="C75" s="139" t="n">
        <v>94</v>
      </c>
      <c r="D75" s="163" t="n">
        <v>-0.1</v>
      </c>
      <c r="E75" s="498" t="n">
        <v>90.3</v>
      </c>
      <c r="F75" s="163" t="n">
        <v>-2.2</v>
      </c>
      <c r="G75" s="139" t="n">
        <v>77.1</v>
      </c>
      <c r="H75" s="163" t="n">
        <v>-1.1</v>
      </c>
      <c r="I75" s="498" t="n">
        <v>74.8</v>
      </c>
      <c r="J75" s="163" t="n">
        <v>-3.8</v>
      </c>
    </row>
    <row r="76" customFormat="false" ht="12.75" hidden="false" customHeight="true" outlineLevel="0" collapsed="false">
      <c r="B76" s="492" t="s">
        <v>835</v>
      </c>
      <c r="C76" s="139" t="n">
        <v>79</v>
      </c>
      <c r="D76" s="163" t="n">
        <v>-6.9</v>
      </c>
      <c r="E76" s="498" t="n">
        <v>90.6</v>
      </c>
      <c r="F76" s="163" t="n">
        <v>0.4</v>
      </c>
      <c r="G76" s="139" t="n">
        <v>66.9</v>
      </c>
      <c r="H76" s="163" t="n">
        <v>-7.5</v>
      </c>
      <c r="I76" s="498" t="n">
        <v>73.7</v>
      </c>
      <c r="J76" s="163" t="n">
        <v>-1.5</v>
      </c>
    </row>
    <row r="77" customFormat="false" ht="12.75" hidden="false" customHeight="true" outlineLevel="0" collapsed="false">
      <c r="B77" s="352"/>
    </row>
    <row r="78" customFormat="false" ht="12.75" hidden="false" customHeight="true" outlineLevel="0" collapsed="false">
      <c r="A78" s="491" t="n">
        <v>2013</v>
      </c>
      <c r="B78" s="492" t="s">
        <v>842</v>
      </c>
      <c r="C78" s="139" t="n">
        <v>88.5</v>
      </c>
      <c r="D78" s="163" t="n">
        <v>3</v>
      </c>
      <c r="E78" s="498" t="n">
        <v>92</v>
      </c>
      <c r="F78" s="163" t="n">
        <v>1.6</v>
      </c>
      <c r="G78" s="139" t="n">
        <v>74.9</v>
      </c>
      <c r="H78" s="163" t="n">
        <v>2.9</v>
      </c>
      <c r="I78" s="498" t="n">
        <v>76.2</v>
      </c>
      <c r="J78" s="163" t="n">
        <v>3.3</v>
      </c>
    </row>
    <row r="79" customFormat="false" ht="12.75" hidden="false" customHeight="true" outlineLevel="0" collapsed="false">
      <c r="B79" s="492" t="s">
        <v>836</v>
      </c>
      <c r="C79" s="139" t="n">
        <v>88.6</v>
      </c>
      <c r="D79" s="163" t="n">
        <v>-2.8</v>
      </c>
      <c r="E79" s="498" t="n">
        <v>90.9</v>
      </c>
      <c r="F79" s="163" t="n">
        <v>-1.2</v>
      </c>
      <c r="G79" s="139" t="n">
        <v>71.8</v>
      </c>
      <c r="H79" s="163" t="n">
        <v>-5.9</v>
      </c>
      <c r="I79" s="498" t="n">
        <v>73.2</v>
      </c>
      <c r="J79" s="163" t="n">
        <v>-3.9</v>
      </c>
    </row>
    <row r="80" customFormat="false" ht="12.75" hidden="false" customHeight="true" outlineLevel="0" collapsed="false">
      <c r="B80" s="492" t="s">
        <v>837</v>
      </c>
      <c r="C80" s="139" t="n">
        <v>94.6</v>
      </c>
      <c r="D80" s="163" t="n">
        <v>-4.2</v>
      </c>
      <c r="E80" s="498" t="n">
        <v>91.4</v>
      </c>
      <c r="F80" s="163" t="n">
        <v>0.5</v>
      </c>
      <c r="G80" s="139" t="n">
        <v>75.8</v>
      </c>
      <c r="H80" s="163" t="n">
        <v>-6.9</v>
      </c>
      <c r="I80" s="498" t="n">
        <v>73.8</v>
      </c>
      <c r="J80" s="163" t="n">
        <v>0.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23</v>
      </c>
      <c r="B1" s="101"/>
      <c r="C1" s="101"/>
    </row>
    <row r="2" s="84" customFormat="true" ht="12" hidden="false" customHeight="false" outlineLevel="0" collapsed="false"/>
    <row r="3" s="84" customFormat="true" ht="12" hidden="false" customHeight="false" outlineLevel="0" collapsed="false">
      <c r="A3" s="85" t="s">
        <v>509</v>
      </c>
      <c r="B3" s="86" t="s">
        <v>510</v>
      </c>
      <c r="C3" s="87" t="s">
        <v>511</v>
      </c>
    </row>
    <row r="4" s="84" customFormat="true" ht="12" hidden="false" customHeight="false" outlineLevel="0" collapsed="false">
      <c r="A4" s="88" t="s">
        <v>624</v>
      </c>
      <c r="B4" s="89" t="s">
        <v>513</v>
      </c>
      <c r="C4" s="90" t="s">
        <v>514</v>
      </c>
    </row>
    <row r="5" s="84" customFormat="true" ht="12" hidden="false" customHeight="false" outlineLevel="0" collapsed="false">
      <c r="A5" s="88" t="s">
        <v>625</v>
      </c>
      <c r="B5" s="89" t="s">
        <v>518</v>
      </c>
      <c r="C5" s="90" t="s">
        <v>514</v>
      </c>
    </row>
    <row r="6" s="84" customFormat="true" ht="12" hidden="false" customHeight="false" outlineLevel="0" collapsed="false">
      <c r="A6" s="102" t="s">
        <v>626</v>
      </c>
      <c r="B6" s="92" t="s">
        <v>627</v>
      </c>
      <c r="C6" s="103" t="s">
        <v>524</v>
      </c>
    </row>
    <row r="7" s="84" customFormat="true" ht="12" hidden="false" customHeight="false" outlineLevel="0" collapsed="false">
      <c r="A7" s="102"/>
      <c r="B7" s="98" t="s">
        <v>567</v>
      </c>
      <c r="C7" s="103"/>
    </row>
    <row r="8" s="84" customFormat="true" ht="12" hidden="false" customHeight="false" outlineLevel="0" collapsed="false">
      <c r="A8" s="104" t="s">
        <v>628</v>
      </c>
      <c r="B8" s="91" t="s">
        <v>627</v>
      </c>
      <c r="C8" s="102" t="s">
        <v>524</v>
      </c>
    </row>
    <row r="9" s="84" customFormat="true" ht="12" hidden="false" customHeight="false" outlineLevel="0" collapsed="false">
      <c r="A9" s="104"/>
      <c r="B9" s="94" t="s">
        <v>577</v>
      </c>
      <c r="C9" s="102"/>
    </row>
    <row r="10" s="84" customFormat="true" ht="12" hidden="false" customHeight="false" outlineLevel="0" collapsed="false">
      <c r="A10" s="104"/>
      <c r="B10" s="97" t="s">
        <v>578</v>
      </c>
      <c r="C10" s="102"/>
    </row>
    <row r="11" s="84" customFormat="true" ht="12" hidden="false" customHeight="false" outlineLevel="0" collapsed="false">
      <c r="A11" s="102" t="s">
        <v>629</v>
      </c>
      <c r="B11" s="92" t="s">
        <v>630</v>
      </c>
      <c r="C11" s="103" t="s">
        <v>524</v>
      </c>
    </row>
    <row r="12" s="84" customFormat="true" ht="12" hidden="false" customHeight="false" outlineLevel="0" collapsed="false">
      <c r="A12" s="102"/>
      <c r="B12" s="98" t="s">
        <v>567</v>
      </c>
      <c r="C12" s="103"/>
    </row>
    <row r="13" s="84" customFormat="true" ht="12" hidden="false" customHeight="false" outlineLevel="0" collapsed="false">
      <c r="A13" s="104" t="s">
        <v>631</v>
      </c>
      <c r="B13" s="92" t="s">
        <v>630</v>
      </c>
      <c r="C13" s="102" t="s">
        <v>524</v>
      </c>
    </row>
    <row r="14" s="84" customFormat="true" ht="12" hidden="false" customHeight="false" outlineLevel="0" collapsed="false">
      <c r="A14" s="104"/>
      <c r="B14" s="95" t="s">
        <v>577</v>
      </c>
      <c r="C14" s="102"/>
    </row>
    <row r="15" s="84" customFormat="true" ht="12" hidden="false" customHeight="false" outlineLevel="0" collapsed="false">
      <c r="A15" s="104"/>
      <c r="B15" s="98" t="s">
        <v>578</v>
      </c>
      <c r="C15" s="102"/>
    </row>
    <row r="16" s="84" customFormat="true" ht="12" hidden="false" customHeight="false" outlineLevel="0" collapsed="false">
      <c r="A16" s="102" t="s">
        <v>632</v>
      </c>
      <c r="B16" s="92" t="s">
        <v>633</v>
      </c>
      <c r="C16" s="103" t="s">
        <v>524</v>
      </c>
    </row>
    <row r="17" s="84" customFormat="true" ht="12" hidden="false" customHeight="false" outlineLevel="0" collapsed="false">
      <c r="A17" s="102"/>
      <c r="B17" s="98" t="s">
        <v>567</v>
      </c>
      <c r="C17" s="103"/>
    </row>
    <row r="18" s="84" customFormat="true" ht="12" hidden="false" customHeight="false" outlineLevel="0" collapsed="false">
      <c r="A18" s="104" t="s">
        <v>634</v>
      </c>
      <c r="B18" s="92" t="s">
        <v>633</v>
      </c>
      <c r="C18" s="102" t="s">
        <v>524</v>
      </c>
    </row>
    <row r="19" s="84" customFormat="true" ht="12" hidden="false" customHeight="false" outlineLevel="0" collapsed="false">
      <c r="A19" s="104"/>
      <c r="B19" s="95" t="s">
        <v>577</v>
      </c>
      <c r="C19" s="102"/>
    </row>
    <row r="20" s="84" customFormat="true" ht="12" hidden="false" customHeight="false" outlineLevel="0" collapsed="false">
      <c r="A20" s="104"/>
      <c r="B20" s="98" t="s">
        <v>578</v>
      </c>
      <c r="C20" s="102"/>
    </row>
    <row r="21" s="84" customFormat="true" ht="12" hidden="false" customHeight="false" outlineLevel="0" collapsed="false">
      <c r="A21" s="102" t="s">
        <v>635</v>
      </c>
      <c r="B21" s="92" t="s">
        <v>636</v>
      </c>
      <c r="C21" s="103" t="s">
        <v>637</v>
      </c>
    </row>
    <row r="22" s="84" customFormat="true" ht="12" hidden="false" customHeight="false" outlineLevel="0" collapsed="false">
      <c r="A22" s="102"/>
      <c r="B22" s="98" t="s">
        <v>638</v>
      </c>
      <c r="C22" s="103"/>
    </row>
    <row r="23" s="84" customFormat="true" ht="12" hidden="false" customHeight="false" outlineLevel="0" collapsed="false">
      <c r="A23" s="104" t="s">
        <v>639</v>
      </c>
      <c r="B23" s="92" t="s">
        <v>636</v>
      </c>
      <c r="C23" s="102" t="s">
        <v>637</v>
      </c>
    </row>
    <row r="24" s="84" customFormat="true" ht="12" hidden="false" customHeight="false" outlineLevel="0" collapsed="false">
      <c r="A24" s="104"/>
      <c r="B24" s="95" t="s">
        <v>640</v>
      </c>
      <c r="C24" s="102"/>
    </row>
    <row r="25" s="84" customFormat="true" ht="12" hidden="false" customHeight="false" outlineLevel="0" collapsed="false">
      <c r="A25" s="104"/>
      <c r="B25" s="98" t="s">
        <v>641</v>
      </c>
      <c r="C25" s="102"/>
    </row>
    <row r="26" customFormat="false" ht="12.75" hidden="false" customHeight="false" outlineLevel="0" collapsed="false">
      <c r="A26" s="88" t="s">
        <v>642</v>
      </c>
      <c r="B26" s="92" t="s">
        <v>643</v>
      </c>
      <c r="C26" s="93" t="s">
        <v>524</v>
      </c>
    </row>
    <row r="27" s="84" customFormat="true" ht="12" hidden="false" customHeight="false" outlineLevel="0" collapsed="false">
      <c r="A27" s="102" t="s">
        <v>644</v>
      </c>
      <c r="B27" s="92" t="s">
        <v>645</v>
      </c>
      <c r="C27" s="103" t="s">
        <v>524</v>
      </c>
    </row>
    <row r="28" s="84" customFormat="true" ht="12" hidden="false" customHeight="false" outlineLevel="0" collapsed="false">
      <c r="A28" s="102"/>
      <c r="B28" s="98" t="s">
        <v>578</v>
      </c>
      <c r="C28" s="103"/>
    </row>
    <row r="29" customFormat="false" ht="12.75" hidden="false" customHeight="false" outlineLevel="0" collapsed="false">
      <c r="A29" s="88" t="s">
        <v>646</v>
      </c>
      <c r="B29" s="92" t="s">
        <v>647</v>
      </c>
      <c r="C29" s="93" t="s">
        <v>524</v>
      </c>
    </row>
    <row r="30" s="84" customFormat="true" ht="12" hidden="false" customHeight="false" outlineLevel="0" collapsed="false">
      <c r="A30" s="102" t="s">
        <v>648</v>
      </c>
      <c r="B30" s="92" t="s">
        <v>649</v>
      </c>
      <c r="C30" s="103" t="s">
        <v>524</v>
      </c>
    </row>
    <row r="31" s="84" customFormat="true" ht="12" hidden="false" customHeight="false" outlineLevel="0" collapsed="false">
      <c r="A31" s="102"/>
      <c r="B31" s="98" t="s">
        <v>578</v>
      </c>
      <c r="C31" s="103"/>
    </row>
    <row r="32" customFormat="false" ht="12.75" hidden="false" customHeight="false" outlineLevel="0" collapsed="false">
      <c r="A32" s="102" t="s">
        <v>650</v>
      </c>
      <c r="B32" s="92" t="s">
        <v>651</v>
      </c>
      <c r="C32" s="103" t="s">
        <v>524</v>
      </c>
    </row>
    <row r="33" customFormat="false" ht="12.75" hidden="false" customHeight="false" outlineLevel="0" collapsed="false">
      <c r="A33" s="102"/>
      <c r="B33" s="98" t="s">
        <v>652</v>
      </c>
      <c r="C33" s="103"/>
    </row>
    <row r="34" s="84" customFormat="true" ht="12" hidden="false" customHeight="false" outlineLevel="0" collapsed="false">
      <c r="A34" s="102" t="s">
        <v>653</v>
      </c>
      <c r="B34" s="92" t="s">
        <v>651</v>
      </c>
      <c r="C34" s="102" t="s">
        <v>524</v>
      </c>
    </row>
    <row r="35" s="84" customFormat="true" ht="12" hidden="false" customHeight="false" outlineLevel="0" collapsed="false">
      <c r="A35" s="102"/>
      <c r="B35" s="95" t="s">
        <v>654</v>
      </c>
      <c r="C35" s="102"/>
    </row>
    <row r="36" s="84" customFormat="true" ht="12" hidden="false" customHeight="false" outlineLevel="0" collapsed="false">
      <c r="A36" s="102"/>
      <c r="B36" s="98" t="s">
        <v>578</v>
      </c>
      <c r="C36" s="102"/>
    </row>
    <row r="37" customFormat="false" ht="12.75" hidden="false" customHeight="false" outlineLevel="0" collapsed="false">
      <c r="A37" s="102" t="s">
        <v>655</v>
      </c>
      <c r="B37" s="92" t="s">
        <v>656</v>
      </c>
      <c r="C37" s="103" t="s">
        <v>524</v>
      </c>
    </row>
    <row r="38" customFormat="false" ht="12.75" hidden="false" customHeight="false" outlineLevel="0" collapsed="false">
      <c r="A38" s="102"/>
      <c r="B38" s="98" t="s">
        <v>652</v>
      </c>
      <c r="C38" s="103"/>
    </row>
    <row r="39" s="84" customFormat="true" ht="12" hidden="false" customHeight="false" outlineLevel="0" collapsed="false">
      <c r="A39" s="102" t="s">
        <v>657</v>
      </c>
      <c r="B39" s="92" t="s">
        <v>656</v>
      </c>
      <c r="C39" s="102" t="s">
        <v>524</v>
      </c>
    </row>
    <row r="40" s="84" customFormat="true" ht="12" hidden="false" customHeight="false" outlineLevel="0" collapsed="false">
      <c r="A40" s="102"/>
      <c r="B40" s="95" t="s">
        <v>654</v>
      </c>
      <c r="C40" s="102"/>
    </row>
    <row r="41" s="84" customFormat="true" ht="12" hidden="false" customHeight="false" outlineLevel="0" collapsed="false">
      <c r="A41" s="102"/>
      <c r="B41" s="98" t="s">
        <v>578</v>
      </c>
      <c r="C41" s="102"/>
    </row>
    <row r="42" customFormat="false" ht="12.75" hidden="false" customHeight="false" outlineLevel="0" collapsed="false">
      <c r="A42" s="102" t="s">
        <v>658</v>
      </c>
      <c r="B42" s="92" t="s">
        <v>659</v>
      </c>
      <c r="C42" s="103" t="s">
        <v>524</v>
      </c>
    </row>
    <row r="43" customFormat="false" ht="12.75" hidden="false" customHeight="false" outlineLevel="0" collapsed="false">
      <c r="A43" s="102"/>
      <c r="B43" s="95" t="s">
        <v>638</v>
      </c>
      <c r="C43" s="103"/>
    </row>
    <row r="44" s="84" customFormat="true" ht="12" hidden="false" customHeight="false" outlineLevel="0" collapsed="false">
      <c r="A44" s="102" t="s">
        <v>660</v>
      </c>
      <c r="B44" s="92" t="s">
        <v>659</v>
      </c>
      <c r="C44" s="102" t="s">
        <v>524</v>
      </c>
    </row>
    <row r="45" s="84" customFormat="true" ht="12" hidden="false" customHeight="false" outlineLevel="0" collapsed="false">
      <c r="A45" s="102"/>
      <c r="B45" s="95" t="s">
        <v>640</v>
      </c>
      <c r="C45" s="102"/>
    </row>
    <row r="46" s="84" customFormat="true" ht="12" hidden="false" customHeight="false" outlineLevel="0" collapsed="false">
      <c r="A46" s="102"/>
      <c r="B46" s="98" t="s">
        <v>641</v>
      </c>
      <c r="C46" s="102"/>
    </row>
    <row r="47" customFormat="false" ht="12.75" hidden="false" customHeight="false" outlineLevel="0" collapsed="false">
      <c r="A47" s="102" t="s">
        <v>661</v>
      </c>
      <c r="B47" s="92" t="s">
        <v>662</v>
      </c>
      <c r="C47" s="102" t="s">
        <v>524</v>
      </c>
    </row>
    <row r="48" customFormat="false" ht="12.75" hidden="false" customHeight="false" outlineLevel="0" collapsed="false">
      <c r="A48" s="102"/>
      <c r="B48" s="95" t="s">
        <v>638</v>
      </c>
      <c r="C48" s="102"/>
    </row>
    <row r="49" customFormat="false" ht="12.75" hidden="false" customHeight="false" outlineLevel="0" collapsed="false">
      <c r="A49" s="102" t="s">
        <v>663</v>
      </c>
      <c r="B49" s="92" t="s">
        <v>662</v>
      </c>
      <c r="C49" s="102" t="s">
        <v>524</v>
      </c>
    </row>
    <row r="50" customFormat="false" ht="12.75" hidden="false" customHeight="false" outlineLevel="0" collapsed="false">
      <c r="A50" s="102"/>
      <c r="B50" s="95" t="s">
        <v>640</v>
      </c>
      <c r="C50" s="102"/>
    </row>
    <row r="51" customFormat="false" ht="12.75" hidden="false" customHeight="false" outlineLevel="0" collapsed="false">
      <c r="A51" s="102"/>
      <c r="B51" s="98" t="s">
        <v>641</v>
      </c>
      <c r="C51" s="102"/>
    </row>
    <row r="52" customFormat="false" ht="12.75" hidden="false" customHeight="false" outlineLevel="0" collapsed="false">
      <c r="A52" s="102" t="s">
        <v>664</v>
      </c>
      <c r="B52" s="92" t="s">
        <v>665</v>
      </c>
      <c r="C52" s="102" t="s">
        <v>524</v>
      </c>
    </row>
    <row r="53" customFormat="false" ht="12.75" hidden="false" customHeight="false" outlineLevel="0" collapsed="false">
      <c r="A53" s="102"/>
      <c r="B53" s="95" t="s">
        <v>638</v>
      </c>
      <c r="C53" s="102"/>
    </row>
    <row r="54" customFormat="false" ht="12.75" hidden="false" customHeight="false" outlineLevel="0" collapsed="false">
      <c r="A54" s="102" t="s">
        <v>666</v>
      </c>
      <c r="B54" s="92" t="s">
        <v>665</v>
      </c>
      <c r="C54" s="102" t="s">
        <v>524</v>
      </c>
    </row>
    <row r="55" customFormat="false" ht="12.75" hidden="false" customHeight="false" outlineLevel="0" collapsed="false">
      <c r="A55" s="102"/>
      <c r="B55" s="95" t="s">
        <v>640</v>
      </c>
      <c r="C55" s="102"/>
    </row>
    <row r="56" customFormat="false" ht="12.75" hidden="false" customHeight="false" outlineLevel="0" collapsed="false">
      <c r="A56" s="102"/>
      <c r="B56" s="98" t="s">
        <v>641</v>
      </c>
      <c r="C56" s="102"/>
    </row>
    <row r="57" customFormat="false" ht="12.75" hidden="false" customHeight="false" outlineLevel="0" collapsed="false">
      <c r="A57" s="103" t="s">
        <v>667</v>
      </c>
      <c r="B57" s="92" t="s">
        <v>668</v>
      </c>
      <c r="C57" s="93" t="s">
        <v>524</v>
      </c>
    </row>
    <row r="58" customFormat="false" ht="12.75" hidden="false" customHeight="false" outlineLevel="0" collapsed="false">
      <c r="A58" s="102" t="s">
        <v>669</v>
      </c>
      <c r="B58" s="92" t="s">
        <v>670</v>
      </c>
      <c r="C58" s="102" t="s">
        <v>524</v>
      </c>
    </row>
    <row r="59" customFormat="false" ht="12.75" hidden="false" customHeight="false" outlineLevel="0" collapsed="false">
      <c r="A59" s="102"/>
      <c r="B59" s="98" t="s">
        <v>578</v>
      </c>
      <c r="C59" s="102"/>
    </row>
    <row r="60" customFormat="false" ht="12.75" hidden="false" customHeight="false" outlineLevel="0" collapsed="false">
      <c r="A60" s="102" t="s">
        <v>671</v>
      </c>
      <c r="B60" s="89" t="s">
        <v>672</v>
      </c>
      <c r="C60" s="89" t="s">
        <v>603</v>
      </c>
    </row>
    <row r="61" customFormat="false" ht="12.75" hidden="false" customHeight="false" outlineLevel="0" collapsed="false">
      <c r="A61" s="102" t="s">
        <v>673</v>
      </c>
      <c r="B61" s="89" t="s">
        <v>674</v>
      </c>
      <c r="C61" s="89" t="s">
        <v>675</v>
      </c>
    </row>
    <row r="62" customFormat="false" ht="12.75" hidden="false" customHeight="false" outlineLevel="0" collapsed="false">
      <c r="A62" s="102" t="s">
        <v>676</v>
      </c>
      <c r="B62" s="89" t="s">
        <v>677</v>
      </c>
      <c r="C62" s="102" t="s">
        <v>603</v>
      </c>
    </row>
    <row r="63" customFormat="false" ht="12.75" hidden="false" customHeight="false" outlineLevel="0" collapsed="false">
      <c r="A63" s="102"/>
      <c r="B63" s="89" t="s">
        <v>678</v>
      </c>
      <c r="C63" s="102"/>
    </row>
    <row r="64" s="106" customFormat="true" ht="12.75" hidden="false" customHeight="false" outlineLevel="0" collapsed="false">
      <c r="A64" s="102" t="s">
        <v>679</v>
      </c>
      <c r="B64" s="89" t="s">
        <v>680</v>
      </c>
      <c r="C64" s="89" t="s">
        <v>603</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681</v>
      </c>
      <c r="B65" s="89" t="s">
        <v>513</v>
      </c>
      <c r="C65" s="90" t="s">
        <v>516</v>
      </c>
    </row>
    <row r="66" customFormat="false" ht="12.75" hidden="false" customHeight="false" outlineLevel="0" collapsed="false">
      <c r="A66" s="88" t="s">
        <v>682</v>
      </c>
      <c r="B66" s="89" t="s">
        <v>518</v>
      </c>
      <c r="C66" s="90" t="s">
        <v>516</v>
      </c>
    </row>
    <row r="67" customFormat="false" ht="12.75" hidden="false" customHeight="false" outlineLevel="0" collapsed="false">
      <c r="A67" s="102" t="s">
        <v>683</v>
      </c>
      <c r="B67" s="107" t="s">
        <v>627</v>
      </c>
      <c r="C67" s="102" t="s">
        <v>542</v>
      </c>
    </row>
    <row r="68" customFormat="false" ht="12.75" hidden="false" customHeight="false" outlineLevel="0" collapsed="false">
      <c r="A68" s="102"/>
      <c r="B68" s="108" t="s">
        <v>567</v>
      </c>
      <c r="C68" s="102"/>
    </row>
    <row r="69" customFormat="false" ht="12.75" hidden="false" customHeight="false" outlineLevel="0" collapsed="false">
      <c r="A69" s="104" t="s">
        <v>684</v>
      </c>
      <c r="B69" s="107" t="s">
        <v>627</v>
      </c>
      <c r="C69" s="102" t="s">
        <v>542</v>
      </c>
    </row>
    <row r="70" customFormat="false" ht="12.75" hidden="false" customHeight="false" outlineLevel="0" collapsed="false">
      <c r="A70" s="104"/>
      <c r="B70" s="109" t="s">
        <v>577</v>
      </c>
      <c r="C70" s="102"/>
    </row>
    <row r="71" customFormat="false" ht="12.75" hidden="false" customHeight="false" outlineLevel="0" collapsed="false">
      <c r="A71" s="104"/>
      <c r="B71" s="108" t="s">
        <v>578</v>
      </c>
      <c r="C71" s="102"/>
    </row>
    <row r="72" customFormat="false" ht="12.75" hidden="false" customHeight="false" outlineLevel="0" collapsed="false">
      <c r="A72" s="102" t="s">
        <v>685</v>
      </c>
      <c r="B72" s="107" t="s">
        <v>630</v>
      </c>
      <c r="C72" s="102" t="s">
        <v>542</v>
      </c>
    </row>
    <row r="73" customFormat="false" ht="12.75" hidden="false" customHeight="false" outlineLevel="0" collapsed="false">
      <c r="A73" s="102"/>
      <c r="B73" s="108" t="s">
        <v>567</v>
      </c>
      <c r="C73" s="102"/>
    </row>
    <row r="74" customFormat="false" ht="12.75" hidden="false" customHeight="false" outlineLevel="0" collapsed="false">
      <c r="A74" s="104" t="s">
        <v>686</v>
      </c>
      <c r="B74" s="107" t="s">
        <v>630</v>
      </c>
      <c r="C74" s="102" t="s">
        <v>542</v>
      </c>
    </row>
    <row r="75" customFormat="false" ht="12.75" hidden="false" customHeight="false" outlineLevel="0" collapsed="false">
      <c r="A75" s="104"/>
      <c r="B75" s="109" t="s">
        <v>577</v>
      </c>
      <c r="C75" s="102"/>
    </row>
    <row r="76" customFormat="false" ht="12.75" hidden="false" customHeight="false" outlineLevel="0" collapsed="false">
      <c r="A76" s="104"/>
      <c r="B76" s="108" t="s">
        <v>578</v>
      </c>
      <c r="C76" s="102"/>
    </row>
    <row r="77" customFormat="false" ht="12.75" hidden="false" customHeight="false" outlineLevel="0" collapsed="false">
      <c r="A77" s="102" t="s">
        <v>687</v>
      </c>
      <c r="B77" s="107" t="s">
        <v>633</v>
      </c>
      <c r="C77" s="102" t="s">
        <v>542</v>
      </c>
    </row>
    <row r="78" customFormat="false" ht="12.75" hidden="false" customHeight="false" outlineLevel="0" collapsed="false">
      <c r="A78" s="102"/>
      <c r="B78" s="108" t="s">
        <v>567</v>
      </c>
      <c r="C78" s="102"/>
    </row>
    <row r="79" customFormat="false" ht="12.75" hidden="false" customHeight="false" outlineLevel="0" collapsed="false">
      <c r="A79" s="104" t="s">
        <v>688</v>
      </c>
      <c r="B79" s="107" t="s">
        <v>633</v>
      </c>
      <c r="C79" s="102" t="s">
        <v>542</v>
      </c>
    </row>
    <row r="80" customFormat="false" ht="12.75" hidden="false" customHeight="false" outlineLevel="0" collapsed="false">
      <c r="A80" s="104"/>
      <c r="B80" s="109" t="s">
        <v>577</v>
      </c>
      <c r="C80" s="102"/>
    </row>
    <row r="81" customFormat="false" ht="12.75" hidden="false" customHeight="false" outlineLevel="0" collapsed="false">
      <c r="A81" s="104"/>
      <c r="B81" s="108" t="s">
        <v>578</v>
      </c>
      <c r="C81" s="102"/>
    </row>
    <row r="82" customFormat="false" ht="12.75" hidden="false" customHeight="false" outlineLevel="0" collapsed="false">
      <c r="A82" s="102" t="s">
        <v>689</v>
      </c>
      <c r="B82" s="92" t="s">
        <v>636</v>
      </c>
      <c r="C82" s="102" t="s">
        <v>570</v>
      </c>
    </row>
    <row r="83" customFormat="false" ht="12.75" hidden="false" customHeight="false" outlineLevel="0" collapsed="false">
      <c r="A83" s="102"/>
      <c r="B83" s="98" t="s">
        <v>638</v>
      </c>
      <c r="C83" s="102"/>
    </row>
    <row r="84" customFormat="false" ht="12.75" hidden="false" customHeight="false" outlineLevel="0" collapsed="false">
      <c r="A84" s="104" t="s">
        <v>690</v>
      </c>
      <c r="B84" s="92" t="s">
        <v>636</v>
      </c>
      <c r="C84" s="102" t="s">
        <v>570</v>
      </c>
    </row>
    <row r="85" customFormat="false" ht="12.75" hidden="false" customHeight="false" outlineLevel="0" collapsed="false">
      <c r="A85" s="104"/>
      <c r="B85" s="95" t="s">
        <v>640</v>
      </c>
      <c r="C85" s="102"/>
    </row>
    <row r="86" customFormat="false" ht="12.75" hidden="false" customHeight="false" outlineLevel="0" collapsed="false">
      <c r="A86" s="104"/>
      <c r="B86" s="98" t="s">
        <v>641</v>
      </c>
      <c r="C86" s="102"/>
    </row>
    <row r="87" customFormat="false" ht="12.75" hidden="false" customHeight="false" outlineLevel="0" collapsed="false">
      <c r="A87" s="88" t="s">
        <v>691</v>
      </c>
      <c r="B87" s="92" t="s">
        <v>643</v>
      </c>
      <c r="C87" s="93" t="s">
        <v>692</v>
      </c>
    </row>
    <row r="88" customFormat="false" ht="12.75" hidden="false" customHeight="false" outlineLevel="0" collapsed="false">
      <c r="A88" s="102" t="s">
        <v>693</v>
      </c>
      <c r="B88" s="92" t="s">
        <v>645</v>
      </c>
      <c r="C88" s="102" t="s">
        <v>542</v>
      </c>
    </row>
    <row r="89" customFormat="false" ht="12.75" hidden="false" customHeight="false" outlineLevel="0" collapsed="false">
      <c r="A89" s="102"/>
      <c r="B89" s="98" t="s">
        <v>578</v>
      </c>
      <c r="C89" s="102"/>
    </row>
    <row r="90" customFormat="false" ht="12.75" hidden="false" customHeight="false" outlineLevel="0" collapsed="false">
      <c r="A90" s="88" t="s">
        <v>694</v>
      </c>
      <c r="B90" s="92" t="s">
        <v>647</v>
      </c>
      <c r="C90" s="90" t="s">
        <v>542</v>
      </c>
    </row>
    <row r="91" customFormat="false" ht="12.75" hidden="false" customHeight="false" outlineLevel="0" collapsed="false">
      <c r="A91" s="102" t="s">
        <v>695</v>
      </c>
      <c r="B91" s="92" t="s">
        <v>649</v>
      </c>
      <c r="C91" s="102" t="s">
        <v>542</v>
      </c>
    </row>
    <row r="92" customFormat="false" ht="12.75" hidden="false" customHeight="false" outlineLevel="0" collapsed="false">
      <c r="A92" s="102"/>
      <c r="B92" s="98" t="s">
        <v>578</v>
      </c>
      <c r="C92" s="102"/>
    </row>
    <row r="93" customFormat="false" ht="12.75" hidden="false" customHeight="false" outlineLevel="0" collapsed="false">
      <c r="A93" s="102" t="s">
        <v>696</v>
      </c>
      <c r="B93" s="92" t="s">
        <v>651</v>
      </c>
      <c r="C93" s="102" t="s">
        <v>542</v>
      </c>
    </row>
    <row r="94" customFormat="false" ht="12.75" hidden="false" customHeight="false" outlineLevel="0" collapsed="false">
      <c r="A94" s="102"/>
      <c r="B94" s="98" t="s">
        <v>652</v>
      </c>
      <c r="C94" s="102"/>
    </row>
    <row r="95" customFormat="false" ht="12.75" hidden="false" customHeight="false" outlineLevel="0" collapsed="false">
      <c r="A95" s="102" t="s">
        <v>697</v>
      </c>
      <c r="B95" s="92" t="s">
        <v>651</v>
      </c>
      <c r="C95" s="102" t="s">
        <v>542</v>
      </c>
    </row>
    <row r="96" customFormat="false" ht="12.75" hidden="false" customHeight="false" outlineLevel="0" collapsed="false">
      <c r="A96" s="102"/>
      <c r="B96" s="95" t="s">
        <v>654</v>
      </c>
      <c r="C96" s="102"/>
    </row>
    <row r="97" customFormat="false" ht="12.75" hidden="false" customHeight="false" outlineLevel="0" collapsed="false">
      <c r="A97" s="102"/>
      <c r="B97" s="98" t="s">
        <v>578</v>
      </c>
      <c r="C97" s="102"/>
    </row>
    <row r="98" customFormat="false" ht="12.75" hidden="false" customHeight="false" outlineLevel="0" collapsed="false">
      <c r="A98" s="102" t="s">
        <v>698</v>
      </c>
      <c r="B98" s="92" t="s">
        <v>656</v>
      </c>
      <c r="C98" s="102" t="s">
        <v>545</v>
      </c>
    </row>
    <row r="99" customFormat="false" ht="12.75" hidden="false" customHeight="false" outlineLevel="0" collapsed="false">
      <c r="A99" s="102"/>
      <c r="B99" s="98" t="s">
        <v>652</v>
      </c>
      <c r="C99" s="102"/>
    </row>
    <row r="100" customFormat="false" ht="12.75" hidden="false" customHeight="false" outlineLevel="0" collapsed="false">
      <c r="A100" s="102" t="s">
        <v>699</v>
      </c>
      <c r="B100" s="92" t="s">
        <v>656</v>
      </c>
      <c r="C100" s="102" t="s">
        <v>545</v>
      </c>
    </row>
    <row r="101" customFormat="false" ht="12.75" hidden="false" customHeight="false" outlineLevel="0" collapsed="false">
      <c r="A101" s="102"/>
      <c r="B101" s="95" t="s">
        <v>654</v>
      </c>
      <c r="C101" s="102"/>
    </row>
    <row r="102" customFormat="false" ht="12.75" hidden="false" customHeight="false" outlineLevel="0" collapsed="false">
      <c r="A102" s="102"/>
      <c r="B102" s="98" t="s">
        <v>578</v>
      </c>
      <c r="C102" s="102"/>
    </row>
    <row r="103" customFormat="false" ht="12.75" hidden="false" customHeight="false" outlineLevel="0" collapsed="false">
      <c r="A103" s="102" t="s">
        <v>700</v>
      </c>
      <c r="B103" s="92" t="s">
        <v>659</v>
      </c>
      <c r="C103" s="102" t="s">
        <v>542</v>
      </c>
    </row>
    <row r="104" customFormat="false" ht="12.75" hidden="false" customHeight="false" outlineLevel="0" collapsed="false">
      <c r="A104" s="102"/>
      <c r="B104" s="95" t="s">
        <v>638</v>
      </c>
      <c r="C104" s="102"/>
    </row>
    <row r="105" customFormat="false" ht="12.75" hidden="false" customHeight="false" outlineLevel="0" collapsed="false">
      <c r="A105" s="102" t="s">
        <v>701</v>
      </c>
      <c r="B105" s="92" t="s">
        <v>659</v>
      </c>
      <c r="C105" s="102" t="s">
        <v>542</v>
      </c>
    </row>
    <row r="106" customFormat="false" ht="12.75" hidden="false" customHeight="false" outlineLevel="0" collapsed="false">
      <c r="A106" s="102"/>
      <c r="B106" s="95" t="s">
        <v>640</v>
      </c>
      <c r="C106" s="102"/>
    </row>
    <row r="107" customFormat="false" ht="12.75" hidden="false" customHeight="false" outlineLevel="0" collapsed="false">
      <c r="A107" s="102"/>
      <c r="B107" s="98" t="s">
        <v>641</v>
      </c>
      <c r="C107" s="102"/>
    </row>
    <row r="108" customFormat="false" ht="12.75" hidden="false" customHeight="false" outlineLevel="0" collapsed="false">
      <c r="A108" s="102" t="s">
        <v>702</v>
      </c>
      <c r="B108" s="92" t="s">
        <v>662</v>
      </c>
      <c r="C108" s="102" t="s">
        <v>542</v>
      </c>
    </row>
    <row r="109" customFormat="false" ht="12.75" hidden="false" customHeight="false" outlineLevel="0" collapsed="false">
      <c r="A109" s="102"/>
      <c r="B109" s="95" t="s">
        <v>638</v>
      </c>
      <c r="C109" s="102"/>
    </row>
    <row r="110" customFormat="false" ht="12.75" hidden="false" customHeight="false" outlineLevel="0" collapsed="false">
      <c r="A110" s="102" t="s">
        <v>703</v>
      </c>
      <c r="B110" s="92" t="s">
        <v>662</v>
      </c>
      <c r="C110" s="102" t="s">
        <v>542</v>
      </c>
    </row>
    <row r="111" customFormat="false" ht="12.75" hidden="false" customHeight="false" outlineLevel="0" collapsed="false">
      <c r="A111" s="102"/>
      <c r="B111" s="95" t="s">
        <v>640</v>
      </c>
      <c r="C111" s="102"/>
    </row>
    <row r="112" customFormat="false" ht="12.75" hidden="false" customHeight="false" outlineLevel="0" collapsed="false">
      <c r="A112" s="102"/>
      <c r="B112" s="98" t="s">
        <v>641</v>
      </c>
      <c r="C112" s="102"/>
    </row>
    <row r="113" customFormat="false" ht="12.75" hidden="false" customHeight="false" outlineLevel="0" collapsed="false">
      <c r="A113" s="102" t="s">
        <v>704</v>
      </c>
      <c r="B113" s="92" t="s">
        <v>665</v>
      </c>
      <c r="C113" s="102" t="s">
        <v>542</v>
      </c>
    </row>
    <row r="114" customFormat="false" ht="12.75" hidden="false" customHeight="false" outlineLevel="0" collapsed="false">
      <c r="A114" s="102"/>
      <c r="B114" s="95" t="s">
        <v>638</v>
      </c>
      <c r="C114" s="102"/>
    </row>
    <row r="115" customFormat="false" ht="12.75" hidden="false" customHeight="false" outlineLevel="0" collapsed="false">
      <c r="A115" s="102" t="s">
        <v>705</v>
      </c>
      <c r="B115" s="92" t="s">
        <v>665</v>
      </c>
      <c r="C115" s="102" t="s">
        <v>542</v>
      </c>
    </row>
    <row r="116" customFormat="false" ht="12.75" hidden="false" customHeight="false" outlineLevel="0" collapsed="false">
      <c r="A116" s="102"/>
      <c r="B116" s="95" t="s">
        <v>640</v>
      </c>
      <c r="C116" s="102"/>
    </row>
    <row r="117" customFormat="false" ht="12.75" hidden="false" customHeight="false" outlineLevel="0" collapsed="false">
      <c r="A117" s="102"/>
      <c r="B117" s="98" t="s">
        <v>641</v>
      </c>
      <c r="C117" s="102"/>
    </row>
    <row r="118" customFormat="false" ht="12.75" hidden="false" customHeight="false" outlineLevel="0" collapsed="false">
      <c r="A118" s="103" t="s">
        <v>706</v>
      </c>
      <c r="B118" s="92" t="s">
        <v>668</v>
      </c>
      <c r="C118" s="90" t="s">
        <v>542</v>
      </c>
    </row>
    <row r="119" customFormat="false" ht="12.75" hidden="false" customHeight="false" outlineLevel="0" collapsed="false">
      <c r="A119" s="102" t="s">
        <v>707</v>
      </c>
      <c r="B119" s="92" t="s">
        <v>670</v>
      </c>
      <c r="C119" s="102" t="s">
        <v>542</v>
      </c>
    </row>
    <row r="120" customFormat="false" ht="12.75" hidden="false" customHeight="false" outlineLevel="0" collapsed="false">
      <c r="A120" s="102"/>
      <c r="B120" s="98" t="s">
        <v>578</v>
      </c>
      <c r="C120" s="102"/>
    </row>
    <row r="121" customFormat="false" ht="12.75" hidden="false" customHeight="false" outlineLevel="0" collapsed="false">
      <c r="A121" s="110" t="s">
        <v>708</v>
      </c>
      <c r="B121" s="107" t="s">
        <v>672</v>
      </c>
      <c r="C121" s="92" t="s">
        <v>605</v>
      </c>
    </row>
    <row r="122" s="106" customFormat="true" ht="12.75" hidden="false" customHeight="false" outlineLevel="0" collapsed="false">
      <c r="A122" s="111"/>
      <c r="B122" s="108"/>
      <c r="C122" s="98" t="s">
        <v>606</v>
      </c>
    </row>
    <row r="123" customFormat="false" ht="24" hidden="false" customHeight="false" outlineLevel="0" collapsed="false">
      <c r="A123" s="112" t="s">
        <v>709</v>
      </c>
      <c r="B123" s="113" t="s">
        <v>674</v>
      </c>
      <c r="C123" s="114" t="s">
        <v>710</v>
      </c>
    </row>
    <row r="124" customFormat="false" ht="12.75" hidden="false" customHeight="true" outlineLevel="0" collapsed="false">
      <c r="A124" s="112" t="s">
        <v>711</v>
      </c>
      <c r="B124" s="113" t="s">
        <v>677</v>
      </c>
      <c r="C124" s="115" t="s">
        <v>712</v>
      </c>
    </row>
    <row r="125" customFormat="false" ht="12.75" hidden="false" customHeight="false" outlineLevel="0" collapsed="false">
      <c r="A125" s="112"/>
      <c r="B125" s="113" t="s">
        <v>678</v>
      </c>
      <c r="C125" s="115"/>
    </row>
    <row r="126" customFormat="false" ht="12.75" hidden="false" customHeight="true" outlineLevel="0" collapsed="false">
      <c r="A126" s="110" t="s">
        <v>713</v>
      </c>
      <c r="B126" s="107" t="s">
        <v>680</v>
      </c>
      <c r="C126" s="115" t="s">
        <v>712</v>
      </c>
    </row>
    <row r="127" s="106" customFormat="true" ht="12.75" hidden="false" customHeight="false" outlineLevel="0" collapsed="false">
      <c r="A127" s="111"/>
      <c r="B127" s="108"/>
      <c r="C127" s="115"/>
    </row>
    <row r="128" customFormat="false" ht="12.75" hidden="false" customHeight="true" outlineLevel="0" collapsed="false">
      <c r="A128" s="110" t="s">
        <v>714</v>
      </c>
      <c r="B128" s="107" t="s">
        <v>715</v>
      </c>
      <c r="C128" s="115" t="s">
        <v>712</v>
      </c>
    </row>
    <row r="129" s="106" customFormat="true" ht="12.75" hidden="false" customHeight="false" outlineLevel="0" collapsed="false">
      <c r="A129" s="116"/>
      <c r="B129" s="108"/>
      <c r="C129" s="115"/>
    </row>
    <row r="130" customFormat="false" ht="12.75" hidden="false" customHeight="false" outlineLevel="0" collapsed="false">
      <c r="A130" s="88" t="s">
        <v>716</v>
      </c>
      <c r="B130" s="89" t="s">
        <v>717</v>
      </c>
      <c r="C130" s="90" t="s">
        <v>524</v>
      </c>
    </row>
    <row r="131" customFormat="false" ht="12.75" hidden="false" customHeight="false" outlineLevel="0" collapsed="false">
      <c r="A131" s="88" t="s">
        <v>718</v>
      </c>
      <c r="B131" s="89" t="s">
        <v>585</v>
      </c>
      <c r="C131" s="90" t="s">
        <v>586</v>
      </c>
    </row>
    <row r="132" customFormat="false" ht="12.75" hidden="false" customHeight="false" outlineLevel="0" collapsed="false">
      <c r="A132" s="88" t="s">
        <v>719</v>
      </c>
      <c r="B132" s="92" t="s">
        <v>720</v>
      </c>
      <c r="C132" s="93" t="s">
        <v>524</v>
      </c>
    </row>
    <row r="133" customFormat="false" ht="12.75" hidden="false" customHeight="false" outlineLevel="0" collapsed="false">
      <c r="A133" s="102" t="s">
        <v>721</v>
      </c>
      <c r="B133" s="92" t="s">
        <v>722</v>
      </c>
      <c r="C133" s="102" t="s">
        <v>524</v>
      </c>
    </row>
    <row r="134" customFormat="false" ht="12.75" hidden="false" customHeight="false" outlineLevel="0" collapsed="false">
      <c r="A134" s="102"/>
      <c r="B134" s="98" t="s">
        <v>578</v>
      </c>
      <c r="C134" s="102"/>
    </row>
    <row r="135" customFormat="false" ht="12.75" hidden="false" customHeight="false" outlineLevel="0" collapsed="false">
      <c r="A135" s="102" t="s">
        <v>723</v>
      </c>
      <c r="B135" s="92" t="s">
        <v>724</v>
      </c>
      <c r="C135" s="102" t="s">
        <v>524</v>
      </c>
    </row>
    <row r="136" customFormat="false" ht="12.75" hidden="false" customHeight="false" outlineLevel="0" collapsed="false">
      <c r="A136" s="102"/>
      <c r="B136" s="98" t="s">
        <v>652</v>
      </c>
      <c r="C136" s="102"/>
    </row>
    <row r="137" customFormat="false" ht="12.75" hidden="false" customHeight="false" outlineLevel="0" collapsed="false">
      <c r="A137" s="102" t="s">
        <v>725</v>
      </c>
      <c r="B137" s="92" t="s">
        <v>726</v>
      </c>
      <c r="C137" s="102" t="s">
        <v>524</v>
      </c>
    </row>
    <row r="138" customFormat="false" ht="12.75" hidden="false" customHeight="false" outlineLevel="0" collapsed="false">
      <c r="A138" s="102"/>
      <c r="B138" s="95" t="s">
        <v>654</v>
      </c>
      <c r="C138" s="102"/>
    </row>
    <row r="139" customFormat="false" ht="12.75" hidden="false" customHeight="false" outlineLevel="0" collapsed="false">
      <c r="A139" s="102"/>
      <c r="B139" s="98" t="s">
        <v>578</v>
      </c>
      <c r="C139" s="102"/>
    </row>
    <row r="140" customFormat="false" ht="12.75" hidden="false" customHeight="false" outlineLevel="0" collapsed="false">
      <c r="A140" s="102" t="s">
        <v>727</v>
      </c>
      <c r="B140" s="92" t="s">
        <v>728</v>
      </c>
      <c r="C140" s="102" t="s">
        <v>524</v>
      </c>
    </row>
    <row r="141" customFormat="false" ht="12.75" hidden="false" customHeight="false" outlineLevel="0" collapsed="false">
      <c r="A141" s="102"/>
      <c r="B141" s="98" t="s">
        <v>652</v>
      </c>
      <c r="C141" s="102"/>
    </row>
    <row r="142" customFormat="false" ht="12.75" hidden="false" customHeight="false" outlineLevel="0" collapsed="false">
      <c r="A142" s="102" t="s">
        <v>729</v>
      </c>
      <c r="B142" s="92" t="s">
        <v>730</v>
      </c>
      <c r="C142" s="102" t="s">
        <v>524</v>
      </c>
    </row>
    <row r="143" customFormat="false" ht="12.75" hidden="false" customHeight="false" outlineLevel="0" collapsed="false">
      <c r="A143" s="102"/>
      <c r="B143" s="95" t="s">
        <v>654</v>
      </c>
      <c r="C143" s="102"/>
    </row>
    <row r="144" customFormat="false" ht="12.75" hidden="false" customHeight="false" outlineLevel="0" collapsed="false">
      <c r="A144" s="102"/>
      <c r="B144" s="98" t="s">
        <v>578</v>
      </c>
      <c r="C144" s="102"/>
    </row>
    <row r="145" customFormat="false" ht="12.75" hidden="false" customHeight="false" outlineLevel="0" collapsed="false">
      <c r="A145" s="88" t="s">
        <v>731</v>
      </c>
      <c r="B145" s="89" t="s">
        <v>717</v>
      </c>
      <c r="C145" s="90" t="s">
        <v>542</v>
      </c>
    </row>
    <row r="146" customFormat="false" ht="12.75" hidden="false" customHeight="false" outlineLevel="0" collapsed="false">
      <c r="A146" s="88" t="s">
        <v>732</v>
      </c>
      <c r="B146" s="89" t="s">
        <v>585</v>
      </c>
      <c r="C146" s="90" t="s">
        <v>542</v>
      </c>
    </row>
    <row r="147" customFormat="false" ht="12.75" hidden="false" customHeight="false" outlineLevel="0" collapsed="false">
      <c r="A147" s="88" t="s">
        <v>733</v>
      </c>
      <c r="B147" s="92" t="s">
        <v>720</v>
      </c>
      <c r="C147" s="90" t="s">
        <v>542</v>
      </c>
    </row>
    <row r="148" customFormat="false" ht="12.75" hidden="false" customHeight="false" outlineLevel="0" collapsed="false">
      <c r="A148" s="102" t="s">
        <v>734</v>
      </c>
      <c r="B148" s="92" t="s">
        <v>735</v>
      </c>
      <c r="C148" s="102" t="s">
        <v>542</v>
      </c>
    </row>
    <row r="149" customFormat="false" ht="12.75" hidden="false" customHeight="false" outlineLevel="0" collapsed="false">
      <c r="A149" s="102"/>
      <c r="B149" s="98" t="s">
        <v>578</v>
      </c>
      <c r="C149" s="102"/>
    </row>
    <row r="150" customFormat="false" ht="12.75" hidden="false" customHeight="false" outlineLevel="0" collapsed="false">
      <c r="A150" s="102" t="s">
        <v>736</v>
      </c>
      <c r="B150" s="92" t="s">
        <v>724</v>
      </c>
      <c r="C150" s="102" t="s">
        <v>542</v>
      </c>
    </row>
    <row r="151" customFormat="false" ht="12.75" hidden="false" customHeight="false" outlineLevel="0" collapsed="false">
      <c r="A151" s="102"/>
      <c r="B151" s="98" t="s">
        <v>652</v>
      </c>
      <c r="C151" s="102"/>
    </row>
    <row r="152" customFormat="false" ht="12.75" hidden="false" customHeight="false" outlineLevel="0" collapsed="false">
      <c r="A152" s="102" t="s">
        <v>737</v>
      </c>
      <c r="B152" s="92" t="s">
        <v>726</v>
      </c>
      <c r="C152" s="102" t="s">
        <v>542</v>
      </c>
    </row>
    <row r="153" customFormat="false" ht="12.75" hidden="false" customHeight="false" outlineLevel="0" collapsed="false">
      <c r="A153" s="102"/>
      <c r="B153" s="95" t="s">
        <v>654</v>
      </c>
      <c r="C153" s="102"/>
    </row>
    <row r="154" customFormat="false" ht="12.75" hidden="false" customHeight="false" outlineLevel="0" collapsed="false">
      <c r="A154" s="102"/>
      <c r="B154" s="98" t="s">
        <v>578</v>
      </c>
      <c r="C154" s="102"/>
    </row>
    <row r="155" customFormat="false" ht="12.75" hidden="false" customHeight="false" outlineLevel="0" collapsed="false">
      <c r="A155" s="102" t="s">
        <v>738</v>
      </c>
      <c r="B155" s="92" t="s">
        <v>728</v>
      </c>
      <c r="C155" s="102" t="s">
        <v>542</v>
      </c>
    </row>
    <row r="156" customFormat="false" ht="12.75" hidden="false" customHeight="false" outlineLevel="0" collapsed="false">
      <c r="A156" s="102"/>
      <c r="B156" s="98" t="s">
        <v>652</v>
      </c>
      <c r="C156" s="102"/>
    </row>
    <row r="157" customFormat="false" ht="12.75" hidden="false" customHeight="false" outlineLevel="0" collapsed="false">
      <c r="A157" s="102" t="s">
        <v>739</v>
      </c>
      <c r="B157" s="92" t="s">
        <v>730</v>
      </c>
      <c r="C157" s="102" t="s">
        <v>542</v>
      </c>
    </row>
    <row r="158" customFormat="false" ht="12.75" hidden="false" customHeight="false" outlineLevel="0" collapsed="false">
      <c r="A158" s="102"/>
      <c r="B158" s="95" t="s">
        <v>654</v>
      </c>
      <c r="C158" s="102"/>
    </row>
    <row r="159" customFormat="false" ht="12.75" hidden="false" customHeight="false" outlineLevel="0" collapsed="false">
      <c r="A159" s="102"/>
      <c r="B159" s="98" t="s">
        <v>578</v>
      </c>
      <c r="C159" s="102"/>
    </row>
  </sheetData>
  <mergeCells count="111">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7" width="11.42"/>
  </cols>
  <sheetData>
    <row r="53" s="119" customFormat="true" ht="11.25" hidden="false" customHeight="false" outlineLevel="0" collapsed="false">
      <c r="A53" s="118"/>
      <c r="B53" s="118"/>
      <c r="C53" s="118"/>
      <c r="D53" s="118"/>
      <c r="G53" s="120"/>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21" width="19.99"/>
    <col collapsed="false" customWidth="true" hidden="false" outlineLevel="0" max="6" min="2" style="121" width="18.56"/>
    <col collapsed="false" customWidth="false" hidden="false" outlineLevel="0" max="257" min="7" style="121" width="11.42"/>
  </cols>
  <sheetData>
    <row r="1" customFormat="false" ht="20.1" hidden="false" customHeight="true" outlineLevel="0" collapsed="false">
      <c r="A1" s="122" t="s">
        <v>740</v>
      </c>
      <c r="B1" s="122"/>
      <c r="C1" s="122"/>
      <c r="D1" s="122"/>
      <c r="E1" s="122"/>
      <c r="F1" s="122"/>
    </row>
    <row r="2" s="3" customFormat="true" ht="20.1" hidden="false" customHeight="true" outlineLevel="0" collapsed="false">
      <c r="A2" s="123"/>
      <c r="B2" s="123"/>
      <c r="C2" s="123"/>
      <c r="D2" s="123"/>
      <c r="E2" s="123"/>
      <c r="F2" s="123"/>
    </row>
    <row r="3" s="129" customFormat="true" ht="12.75" hidden="false" customHeight="true" outlineLevel="0" collapsed="false">
      <c r="A3" s="124" t="s">
        <v>741</v>
      </c>
      <c r="B3" s="125" t="s">
        <v>28</v>
      </c>
      <c r="C3" s="126" t="s">
        <v>30</v>
      </c>
      <c r="D3" s="127" t="s">
        <v>742</v>
      </c>
      <c r="E3" s="128" t="s">
        <v>743</v>
      </c>
      <c r="F3" s="128"/>
    </row>
    <row r="4" s="129" customFormat="true" ht="27" hidden="false" customHeight="true" outlineLevel="0" collapsed="false">
      <c r="A4" s="124"/>
      <c r="B4" s="125"/>
      <c r="C4" s="126"/>
      <c r="D4" s="126"/>
      <c r="E4" s="124" t="s">
        <v>28</v>
      </c>
      <c r="F4" s="125" t="s">
        <v>30</v>
      </c>
    </row>
    <row r="5" s="129" customFormat="true" ht="12.75" hidden="false" customHeight="true" outlineLevel="0" collapsed="false">
      <c r="A5" s="124"/>
      <c r="B5" s="126" t="s">
        <v>744</v>
      </c>
      <c r="C5" s="126"/>
      <c r="D5" s="126"/>
      <c r="E5" s="125" t="s">
        <v>745</v>
      </c>
      <c r="F5" s="125"/>
    </row>
    <row r="6" s="3" customFormat="true" ht="12.75" hidden="false" customHeight="true" outlineLevel="0" collapsed="false">
      <c r="A6" s="130"/>
      <c r="B6" s="131"/>
      <c r="C6" s="131"/>
      <c r="D6" s="132"/>
      <c r="E6" s="131"/>
      <c r="F6" s="131"/>
    </row>
    <row r="7" s="3" customFormat="true" ht="12.75" hidden="false" customHeight="true" outlineLevel="0" collapsed="false">
      <c r="A7" s="133" t="s">
        <v>746</v>
      </c>
      <c r="B7" s="134" t="n">
        <v>4275</v>
      </c>
      <c r="C7" s="134" t="n">
        <v>5815</v>
      </c>
      <c r="D7" s="135" t="n">
        <v>-1540</v>
      </c>
      <c r="E7" s="136" t="s">
        <v>747</v>
      </c>
      <c r="F7" s="136" t="s">
        <v>747</v>
      </c>
    </row>
    <row r="8" s="3" customFormat="true" ht="12.75" hidden="false" customHeight="true" outlineLevel="0" collapsed="false">
      <c r="A8" s="133" t="s">
        <v>748</v>
      </c>
      <c r="B8" s="134" t="n">
        <v>7453</v>
      </c>
      <c r="C8" s="134" t="n">
        <v>7529</v>
      </c>
      <c r="D8" s="135" t="n">
        <v>-76</v>
      </c>
      <c r="E8" s="137" t="n">
        <v>74.3</v>
      </c>
      <c r="F8" s="137" t="n">
        <v>29.5</v>
      </c>
    </row>
    <row r="9" s="3" customFormat="true" ht="12.75" hidden="false" customHeight="true" outlineLevel="0" collapsed="false">
      <c r="A9" s="133" t="s">
        <v>749</v>
      </c>
      <c r="B9" s="134" t="n">
        <v>8645</v>
      </c>
      <c r="C9" s="134" t="n">
        <v>8284</v>
      </c>
      <c r="D9" s="135" t="n">
        <v>361</v>
      </c>
      <c r="E9" s="137" t="n">
        <v>16</v>
      </c>
      <c r="F9" s="137" t="n">
        <v>10</v>
      </c>
    </row>
    <row r="10" s="3" customFormat="true" ht="12.75" hidden="false" customHeight="true" outlineLevel="0" collapsed="false">
      <c r="A10" s="133" t="s">
        <v>750</v>
      </c>
      <c r="B10" s="134" t="n">
        <v>9472</v>
      </c>
      <c r="C10" s="134" t="n">
        <v>8186</v>
      </c>
      <c r="D10" s="135" t="n">
        <v>1286</v>
      </c>
      <c r="E10" s="137" t="n">
        <v>9.6</v>
      </c>
      <c r="F10" s="137" t="n">
        <v>-1.2</v>
      </c>
    </row>
    <row r="11" s="3" customFormat="true" ht="12.75" hidden="false" customHeight="true" outlineLevel="0" collapsed="false">
      <c r="A11" s="133" t="s">
        <v>751</v>
      </c>
      <c r="B11" s="134" t="n">
        <v>11266</v>
      </c>
      <c r="C11" s="134" t="n">
        <v>9887</v>
      </c>
      <c r="D11" s="135" t="n">
        <v>1379</v>
      </c>
      <c r="E11" s="137" t="n">
        <v>18.9</v>
      </c>
      <c r="F11" s="137" t="n">
        <v>20.8</v>
      </c>
    </row>
    <row r="12" s="3" customFormat="true" ht="12.75" hidden="false" customHeight="true" outlineLevel="0" collapsed="false">
      <c r="A12" s="133" t="s">
        <v>752</v>
      </c>
      <c r="B12" s="134" t="n">
        <v>13149</v>
      </c>
      <c r="C12" s="134" t="n">
        <v>12512</v>
      </c>
      <c r="D12" s="135" t="n">
        <v>637</v>
      </c>
      <c r="E12" s="137" t="n">
        <v>16.7</v>
      </c>
      <c r="F12" s="137" t="n">
        <v>26.6</v>
      </c>
    </row>
    <row r="13" s="3" customFormat="true" ht="12.75" hidden="false" customHeight="true" outlineLevel="0" collapsed="false">
      <c r="A13" s="133" t="s">
        <v>753</v>
      </c>
      <c r="B13" s="134" t="n">
        <v>15779</v>
      </c>
      <c r="C13" s="134" t="n">
        <v>14298</v>
      </c>
      <c r="D13" s="135" t="n">
        <v>1481</v>
      </c>
      <c r="E13" s="137" t="n">
        <v>20</v>
      </c>
      <c r="F13" s="137" t="n">
        <v>14.3</v>
      </c>
    </row>
    <row r="14" s="3" customFormat="true" ht="12.75" hidden="false" customHeight="true" outlineLevel="0" collapsed="false">
      <c r="A14" s="133" t="s">
        <v>754</v>
      </c>
      <c r="B14" s="134" t="n">
        <v>18390</v>
      </c>
      <c r="C14" s="134" t="n">
        <v>16206</v>
      </c>
      <c r="D14" s="135" t="n">
        <v>2184</v>
      </c>
      <c r="E14" s="137" t="n">
        <v>16.5</v>
      </c>
      <c r="F14" s="137" t="n">
        <v>13.3</v>
      </c>
    </row>
    <row r="15" s="3" customFormat="true" ht="12.75" hidden="false" customHeight="true" outlineLevel="0" collapsed="false">
      <c r="A15" s="133" t="s">
        <v>755</v>
      </c>
      <c r="B15" s="134" t="n">
        <v>18917</v>
      </c>
      <c r="C15" s="134" t="n">
        <v>15918</v>
      </c>
      <c r="D15" s="135" t="n">
        <v>2999</v>
      </c>
      <c r="E15" s="137" t="n">
        <v>2.9</v>
      </c>
      <c r="F15" s="137" t="n">
        <v>-1.8</v>
      </c>
    </row>
    <row r="16" s="3" customFormat="true" ht="12.75" hidden="false" customHeight="true" outlineLevel="0" collapsed="false">
      <c r="A16" s="133" t="s">
        <v>756</v>
      </c>
      <c r="B16" s="134" t="n">
        <v>21057</v>
      </c>
      <c r="C16" s="134" t="n">
        <v>18316</v>
      </c>
      <c r="D16" s="135" t="n">
        <v>2741</v>
      </c>
      <c r="E16" s="137" t="n">
        <v>11.3</v>
      </c>
      <c r="F16" s="137" t="n">
        <v>15.1</v>
      </c>
    </row>
    <row r="17" s="3" customFormat="true" ht="12.75" hidden="false" customHeight="true" outlineLevel="0" collapsed="false">
      <c r="A17" s="133" t="s">
        <v>757</v>
      </c>
      <c r="B17" s="134" t="n">
        <v>24514</v>
      </c>
      <c r="C17" s="134" t="n">
        <v>21844</v>
      </c>
      <c r="D17" s="135" t="n">
        <v>2670</v>
      </c>
      <c r="E17" s="137" t="n">
        <v>16.4</v>
      </c>
      <c r="F17" s="137" t="n">
        <v>19.3</v>
      </c>
    </row>
    <row r="18" s="3" customFormat="true" ht="12.75" hidden="false" customHeight="true" outlineLevel="0" collapsed="false">
      <c r="A18" s="133" t="s">
        <v>758</v>
      </c>
      <c r="B18" s="134" t="n">
        <v>26065</v>
      </c>
      <c r="C18" s="134" t="n">
        <v>22682</v>
      </c>
      <c r="D18" s="135" t="n">
        <v>3382</v>
      </c>
      <c r="E18" s="137" t="n">
        <v>6.3</v>
      </c>
      <c r="F18" s="137" t="n">
        <v>3.8</v>
      </c>
    </row>
    <row r="19" s="3" customFormat="true" ht="12.75" hidden="false" customHeight="true" outlineLevel="0" collapsed="false">
      <c r="A19" s="133" t="s">
        <v>759</v>
      </c>
      <c r="B19" s="134" t="n">
        <v>27086</v>
      </c>
      <c r="C19" s="134" t="n">
        <v>25308</v>
      </c>
      <c r="D19" s="135" t="n">
        <v>1778</v>
      </c>
      <c r="E19" s="137" t="n">
        <v>3.9</v>
      </c>
      <c r="F19" s="137" t="n">
        <v>11.6</v>
      </c>
    </row>
    <row r="20" s="3" customFormat="true" ht="12.75" hidden="false" customHeight="true" outlineLevel="0" collapsed="false">
      <c r="A20" s="133" t="s">
        <v>760</v>
      </c>
      <c r="B20" s="134" t="n">
        <v>29813</v>
      </c>
      <c r="C20" s="134" t="n">
        <v>26729</v>
      </c>
      <c r="D20" s="135" t="n">
        <v>3085</v>
      </c>
      <c r="E20" s="137" t="n">
        <v>10.1</v>
      </c>
      <c r="F20" s="137" t="n">
        <v>5.6</v>
      </c>
    </row>
    <row r="21" s="3" customFormat="true" ht="12.75" hidden="false" customHeight="true" outlineLevel="0" collapsed="false">
      <c r="A21" s="133" t="s">
        <v>761</v>
      </c>
      <c r="B21" s="134" t="n">
        <v>33193</v>
      </c>
      <c r="C21" s="134" t="n">
        <v>30084</v>
      </c>
      <c r="D21" s="135" t="n">
        <v>3109</v>
      </c>
      <c r="E21" s="137" t="n">
        <v>11.3</v>
      </c>
      <c r="F21" s="137" t="n">
        <v>12.6</v>
      </c>
    </row>
    <row r="22" s="3" customFormat="true" ht="12.75" hidden="false" customHeight="true" outlineLevel="0" collapsed="false">
      <c r="A22" s="133" t="s">
        <v>762</v>
      </c>
      <c r="B22" s="134" t="n">
        <v>36635</v>
      </c>
      <c r="C22" s="134" t="n">
        <v>36019</v>
      </c>
      <c r="D22" s="135" t="n">
        <v>615</v>
      </c>
      <c r="E22" s="137" t="n">
        <v>10.4</v>
      </c>
      <c r="F22" s="137" t="n">
        <v>19.7</v>
      </c>
    </row>
    <row r="23" s="3" customFormat="true" ht="12.75" hidden="false" customHeight="true" outlineLevel="0" collapsed="false">
      <c r="A23" s="133" t="s">
        <v>763</v>
      </c>
      <c r="B23" s="134" t="n">
        <v>41224</v>
      </c>
      <c r="C23" s="134" t="n">
        <v>37156</v>
      </c>
      <c r="D23" s="135" t="n">
        <v>4069</v>
      </c>
      <c r="E23" s="137" t="n">
        <v>12.5</v>
      </c>
      <c r="F23" s="137" t="n">
        <v>3.2</v>
      </c>
    </row>
    <row r="24" s="3" customFormat="true" ht="12.75" hidden="false" customHeight="true" outlineLevel="0" collapsed="false">
      <c r="A24" s="133" t="s">
        <v>764</v>
      </c>
      <c r="B24" s="134" t="n">
        <v>44505</v>
      </c>
      <c r="C24" s="134" t="n">
        <v>35884</v>
      </c>
      <c r="D24" s="135" t="n">
        <v>8621</v>
      </c>
      <c r="E24" s="137" t="n">
        <v>8</v>
      </c>
      <c r="F24" s="137" t="n">
        <v>-3.4</v>
      </c>
    </row>
    <row r="25" s="3" customFormat="true" ht="12.75" hidden="false" customHeight="true" outlineLevel="0" collapsed="false">
      <c r="A25" s="133" t="s">
        <v>765</v>
      </c>
      <c r="B25" s="134" t="n">
        <v>50900</v>
      </c>
      <c r="C25" s="134" t="n">
        <v>41506</v>
      </c>
      <c r="D25" s="135" t="n">
        <v>9393</v>
      </c>
      <c r="E25" s="137" t="n">
        <v>14.4</v>
      </c>
      <c r="F25" s="137" t="n">
        <v>15.7</v>
      </c>
    </row>
    <row r="26" s="3" customFormat="true" ht="12.75" hidden="false" customHeight="true" outlineLevel="0" collapsed="false">
      <c r="A26" s="133" t="s">
        <v>766</v>
      </c>
      <c r="B26" s="134" t="n">
        <v>58061</v>
      </c>
      <c r="C26" s="134" t="n">
        <v>50092</v>
      </c>
      <c r="D26" s="135" t="n">
        <v>7968</v>
      </c>
      <c r="E26" s="137" t="n">
        <v>14.1</v>
      </c>
      <c r="F26" s="137" t="n">
        <v>20.7</v>
      </c>
    </row>
    <row r="27" s="3" customFormat="true" ht="12.75" hidden="false" customHeight="true" outlineLevel="0" collapsed="false">
      <c r="A27" s="133" t="s">
        <v>767</v>
      </c>
      <c r="B27" s="134" t="n">
        <v>64053</v>
      </c>
      <c r="C27" s="134" t="n">
        <v>56041</v>
      </c>
      <c r="D27" s="135" t="n">
        <v>8012</v>
      </c>
      <c r="E27" s="137" t="n">
        <v>10.3</v>
      </c>
      <c r="F27" s="137" t="n">
        <v>11.9</v>
      </c>
    </row>
    <row r="28" s="3" customFormat="true" ht="12.75" hidden="false" customHeight="true" outlineLevel="0" collapsed="false">
      <c r="A28" s="133" t="s">
        <v>768</v>
      </c>
      <c r="B28" s="134" t="n">
        <v>69541</v>
      </c>
      <c r="C28" s="134" t="n">
        <v>61416</v>
      </c>
      <c r="D28" s="135" t="n">
        <v>8125</v>
      </c>
      <c r="E28" s="137" t="n">
        <v>8.6</v>
      </c>
      <c r="F28" s="137" t="n">
        <v>9.6</v>
      </c>
    </row>
    <row r="29" s="3" customFormat="true" ht="12.75" hidden="false" customHeight="true" outlineLevel="0" collapsed="false">
      <c r="A29" s="133" t="s">
        <v>769</v>
      </c>
      <c r="B29" s="134" t="n">
        <v>76194</v>
      </c>
      <c r="C29" s="134" t="n">
        <v>65826</v>
      </c>
      <c r="D29" s="135" t="n">
        <v>10368</v>
      </c>
      <c r="E29" s="137" t="n">
        <v>9.6</v>
      </c>
      <c r="F29" s="137" t="n">
        <v>7.2</v>
      </c>
    </row>
    <row r="30" s="3" customFormat="true" ht="12.75" hidden="false" customHeight="true" outlineLevel="0" collapsed="false">
      <c r="A30" s="133" t="s">
        <v>770</v>
      </c>
      <c r="B30" s="134" t="n">
        <v>91212</v>
      </c>
      <c r="C30" s="134" t="n">
        <v>74351</v>
      </c>
      <c r="D30" s="135" t="n">
        <v>16862</v>
      </c>
      <c r="E30" s="137" t="n">
        <v>19.7</v>
      </c>
      <c r="F30" s="137" t="n">
        <v>13</v>
      </c>
    </row>
    <row r="31" s="3" customFormat="true" ht="12.75" hidden="false" customHeight="true" outlineLevel="0" collapsed="false">
      <c r="A31" s="133" t="s">
        <v>771</v>
      </c>
      <c r="B31" s="134" t="n">
        <v>117893</v>
      </c>
      <c r="C31" s="134" t="n">
        <v>91896</v>
      </c>
      <c r="D31" s="135" t="n">
        <v>25997</v>
      </c>
      <c r="E31" s="137" t="n">
        <v>29.3</v>
      </c>
      <c r="F31" s="137" t="n">
        <v>23.6</v>
      </c>
    </row>
    <row r="32" s="3" customFormat="true" ht="12.75" hidden="false" customHeight="true" outlineLevel="0" collapsed="false">
      <c r="A32" s="133" t="s">
        <v>772</v>
      </c>
      <c r="B32" s="134" t="n">
        <v>113297</v>
      </c>
      <c r="C32" s="134" t="n">
        <v>94238</v>
      </c>
      <c r="D32" s="135" t="n">
        <v>19059</v>
      </c>
      <c r="E32" s="137" t="n">
        <v>-3.9</v>
      </c>
      <c r="F32" s="137" t="n">
        <v>2.5</v>
      </c>
    </row>
    <row r="33" s="3" customFormat="true" ht="12.75" hidden="false" customHeight="true" outlineLevel="0" collapsed="false">
      <c r="A33" s="133" t="s">
        <v>773</v>
      </c>
      <c r="B33" s="134" t="n">
        <v>131219</v>
      </c>
      <c r="C33" s="134" t="n">
        <v>113595</v>
      </c>
      <c r="D33" s="135" t="n">
        <v>17624</v>
      </c>
      <c r="E33" s="137" t="n">
        <v>15.8</v>
      </c>
      <c r="F33" s="137" t="n">
        <v>20.5</v>
      </c>
    </row>
    <row r="34" s="3" customFormat="true" ht="12.75" hidden="false" customHeight="true" outlineLevel="0" collapsed="false">
      <c r="A34" s="133" t="s">
        <v>774</v>
      </c>
      <c r="B34" s="134" t="n">
        <v>139897</v>
      </c>
      <c r="C34" s="134" t="n">
        <v>120245</v>
      </c>
      <c r="D34" s="135" t="n">
        <v>19652</v>
      </c>
      <c r="E34" s="137" t="n">
        <v>6.6</v>
      </c>
      <c r="F34" s="137" t="n">
        <v>5.9</v>
      </c>
    </row>
    <row r="35" s="3" customFormat="true" ht="12.75" hidden="false" customHeight="true" outlineLevel="0" collapsed="false">
      <c r="A35" s="133" t="s">
        <v>775</v>
      </c>
      <c r="B35" s="134" t="n">
        <v>145671</v>
      </c>
      <c r="C35" s="134" t="n">
        <v>124605</v>
      </c>
      <c r="D35" s="135" t="n">
        <v>21065</v>
      </c>
      <c r="E35" s="137" t="n">
        <v>4.1</v>
      </c>
      <c r="F35" s="137" t="n">
        <v>3.6</v>
      </c>
    </row>
    <row r="36" s="3" customFormat="true" ht="12.75" hidden="false" customHeight="true" outlineLevel="0" collapsed="false">
      <c r="A36" s="133" t="s">
        <v>776</v>
      </c>
      <c r="B36" s="134" t="n">
        <v>160785</v>
      </c>
      <c r="C36" s="134" t="n">
        <v>149318</v>
      </c>
      <c r="D36" s="135" t="n">
        <v>11468</v>
      </c>
      <c r="E36" s="137" t="n">
        <v>10.4</v>
      </c>
      <c r="F36" s="137" t="n">
        <v>19.8</v>
      </c>
    </row>
    <row r="37" s="3" customFormat="true" ht="12.75" hidden="false" customHeight="true" outlineLevel="0" collapsed="false">
      <c r="A37" s="133" t="s">
        <v>777</v>
      </c>
      <c r="B37" s="134" t="n">
        <v>179120</v>
      </c>
      <c r="C37" s="134" t="n">
        <v>174545</v>
      </c>
      <c r="D37" s="135" t="n">
        <v>4575</v>
      </c>
      <c r="E37" s="137" t="n">
        <v>11.4</v>
      </c>
      <c r="F37" s="137" t="n">
        <v>16.9</v>
      </c>
    </row>
    <row r="38" s="3" customFormat="true" ht="12.75" hidden="false" customHeight="true" outlineLevel="0" collapsed="false">
      <c r="A38" s="133" t="s">
        <v>778</v>
      </c>
      <c r="B38" s="134" t="n">
        <v>202931</v>
      </c>
      <c r="C38" s="134" t="n">
        <v>188758</v>
      </c>
      <c r="D38" s="135" t="n">
        <v>14172</v>
      </c>
      <c r="E38" s="137" t="n">
        <v>13.3</v>
      </c>
      <c r="F38" s="137" t="n">
        <v>8.1</v>
      </c>
    </row>
    <row r="39" s="3" customFormat="true" ht="12.75" hidden="false" customHeight="true" outlineLevel="0" collapsed="false">
      <c r="A39" s="133" t="s">
        <v>779</v>
      </c>
      <c r="B39" s="134" t="n">
        <v>218701</v>
      </c>
      <c r="C39" s="134" t="n">
        <v>192483</v>
      </c>
      <c r="D39" s="135" t="n">
        <v>26218</v>
      </c>
      <c r="E39" s="137" t="n">
        <v>7.8</v>
      </c>
      <c r="F39" s="137" t="n">
        <v>2</v>
      </c>
    </row>
    <row r="40" s="3" customFormat="true" ht="12.75" hidden="false" customHeight="true" outlineLevel="0" collapsed="false">
      <c r="A40" s="133" t="s">
        <v>780</v>
      </c>
      <c r="B40" s="134" t="n">
        <v>221022</v>
      </c>
      <c r="C40" s="134" t="n">
        <v>199502</v>
      </c>
      <c r="D40" s="135" t="n">
        <v>21520</v>
      </c>
      <c r="E40" s="137" t="n">
        <v>1.1</v>
      </c>
      <c r="F40" s="137" t="n">
        <v>3.6</v>
      </c>
    </row>
    <row r="41" s="3" customFormat="true" ht="12.75" hidden="false" customHeight="true" outlineLevel="0" collapsed="false">
      <c r="A41" s="133" t="s">
        <v>781</v>
      </c>
      <c r="B41" s="134" t="n">
        <v>249624</v>
      </c>
      <c r="C41" s="134" t="n">
        <v>222032</v>
      </c>
      <c r="D41" s="135" t="n">
        <v>27592</v>
      </c>
      <c r="E41" s="137" t="n">
        <v>12.9</v>
      </c>
      <c r="F41" s="137" t="n">
        <v>11.3</v>
      </c>
    </row>
    <row r="42" s="3" customFormat="true" ht="12.75" hidden="false" customHeight="true" outlineLevel="0" collapsed="false">
      <c r="A42" s="133" t="s">
        <v>782</v>
      </c>
      <c r="B42" s="134" t="n">
        <v>274648</v>
      </c>
      <c r="C42" s="134" t="n">
        <v>237143</v>
      </c>
      <c r="D42" s="135" t="n">
        <v>37505</v>
      </c>
      <c r="E42" s="137" t="n">
        <v>10</v>
      </c>
      <c r="F42" s="137" t="n">
        <v>6.8</v>
      </c>
    </row>
    <row r="43" s="3" customFormat="true" ht="12.75" hidden="false" customHeight="true" outlineLevel="0" collapsed="false">
      <c r="A43" s="133" t="s">
        <v>783</v>
      </c>
      <c r="B43" s="134" t="n">
        <v>269125</v>
      </c>
      <c r="C43" s="134" t="n">
        <v>211544</v>
      </c>
      <c r="D43" s="135" t="n">
        <v>57581</v>
      </c>
      <c r="E43" s="137" t="n">
        <v>-2</v>
      </c>
      <c r="F43" s="137" t="n">
        <v>-10.8</v>
      </c>
    </row>
    <row r="44" s="3" customFormat="true" ht="12.75" hidden="false" customHeight="true" outlineLevel="0" collapsed="false">
      <c r="A44" s="133" t="s">
        <v>784</v>
      </c>
      <c r="B44" s="134" t="n">
        <v>269644</v>
      </c>
      <c r="C44" s="134" t="n">
        <v>209446</v>
      </c>
      <c r="D44" s="135" t="n">
        <v>60197</v>
      </c>
      <c r="E44" s="137" t="n">
        <v>0.2</v>
      </c>
      <c r="F44" s="137" t="n">
        <v>-1</v>
      </c>
    </row>
    <row r="45" s="3" customFormat="true" ht="12.75" hidden="false" customHeight="true" outlineLevel="0" collapsed="false">
      <c r="A45" s="133" t="s">
        <v>785</v>
      </c>
      <c r="B45" s="134" t="n">
        <v>290237</v>
      </c>
      <c r="C45" s="134" t="n">
        <v>224769</v>
      </c>
      <c r="D45" s="135" t="n">
        <v>65468</v>
      </c>
      <c r="E45" s="137" t="n">
        <v>7.6</v>
      </c>
      <c r="F45" s="137" t="n">
        <v>7.3</v>
      </c>
    </row>
    <row r="46" s="3" customFormat="true" ht="12.75" hidden="false" customHeight="true" outlineLevel="0" collapsed="false">
      <c r="A46" s="133" t="s">
        <v>786</v>
      </c>
      <c r="B46" s="134" t="n">
        <v>327759</v>
      </c>
      <c r="C46" s="134" t="n">
        <v>258951</v>
      </c>
      <c r="D46" s="135" t="n">
        <v>68808</v>
      </c>
      <c r="E46" s="137" t="n">
        <v>12.9</v>
      </c>
      <c r="F46" s="137" t="n">
        <v>15.2</v>
      </c>
    </row>
    <row r="47" s="3" customFormat="true" ht="12.75" hidden="false" customHeight="true" outlineLevel="0" collapsed="false">
      <c r="A47" s="133" t="s">
        <v>787</v>
      </c>
      <c r="B47" s="134" t="n">
        <v>348117</v>
      </c>
      <c r="C47" s="134" t="n">
        <v>293215</v>
      </c>
      <c r="D47" s="135" t="n">
        <v>54901</v>
      </c>
      <c r="E47" s="137" t="n">
        <v>6.2</v>
      </c>
      <c r="F47" s="137" t="n">
        <v>13.2</v>
      </c>
    </row>
    <row r="48" s="3" customFormat="true" ht="12.75" hidden="false" customHeight="true" outlineLevel="0" collapsed="false">
      <c r="A48" s="133" t="s">
        <v>788</v>
      </c>
      <c r="B48" s="134" t="n">
        <v>340425</v>
      </c>
      <c r="C48" s="134" t="n">
        <v>329228</v>
      </c>
      <c r="D48" s="135" t="n">
        <v>11197</v>
      </c>
      <c r="E48" s="137" t="n">
        <v>-2.2</v>
      </c>
      <c r="F48" s="137" t="n">
        <v>12.3</v>
      </c>
    </row>
    <row r="49" s="3" customFormat="true" ht="12.75" hidden="false" customHeight="true" outlineLevel="0" collapsed="false">
      <c r="A49" s="133" t="s">
        <v>789</v>
      </c>
      <c r="B49" s="134" t="n">
        <v>343180</v>
      </c>
      <c r="C49" s="134" t="n">
        <v>325972</v>
      </c>
      <c r="D49" s="135" t="n">
        <v>17208</v>
      </c>
      <c r="E49" s="137" t="n">
        <v>0.8</v>
      </c>
      <c r="F49" s="137" t="n">
        <v>-1</v>
      </c>
    </row>
    <row r="50" s="3" customFormat="true" ht="12.75" hidden="false" customHeight="true" outlineLevel="0" collapsed="false">
      <c r="A50" s="133" t="s">
        <v>790</v>
      </c>
      <c r="B50" s="134" t="n">
        <v>321289</v>
      </c>
      <c r="C50" s="134" t="n">
        <v>289644</v>
      </c>
      <c r="D50" s="135" t="n">
        <v>31645</v>
      </c>
      <c r="E50" s="137" t="n">
        <v>-6.4</v>
      </c>
      <c r="F50" s="137" t="n">
        <v>-11.1</v>
      </c>
    </row>
    <row r="51" s="3" customFormat="true" ht="12.75" hidden="false" customHeight="true" outlineLevel="0" collapsed="false">
      <c r="A51" s="133" t="s">
        <v>791</v>
      </c>
      <c r="B51" s="134" t="n">
        <v>353084</v>
      </c>
      <c r="C51" s="134" t="n">
        <v>315444</v>
      </c>
      <c r="D51" s="135" t="n">
        <v>37640</v>
      </c>
      <c r="E51" s="137" t="n">
        <v>9.9</v>
      </c>
      <c r="F51" s="137" t="n">
        <v>8.9</v>
      </c>
    </row>
    <row r="52" s="3" customFormat="true" ht="12.75" hidden="false" customHeight="true" outlineLevel="0" collapsed="false">
      <c r="A52" s="133" t="s">
        <v>792</v>
      </c>
      <c r="B52" s="134" t="n">
        <v>383232</v>
      </c>
      <c r="C52" s="134" t="n">
        <v>339617</v>
      </c>
      <c r="D52" s="135" t="n">
        <v>43615</v>
      </c>
      <c r="E52" s="137" t="n">
        <v>8.5</v>
      </c>
      <c r="F52" s="137" t="n">
        <v>7.7</v>
      </c>
    </row>
    <row r="53" s="3" customFormat="true" ht="12.75" hidden="false" customHeight="true" outlineLevel="0" collapsed="false">
      <c r="A53" s="133" t="s">
        <v>793</v>
      </c>
      <c r="B53" s="134" t="n">
        <v>403377</v>
      </c>
      <c r="C53" s="134" t="n">
        <v>352995</v>
      </c>
      <c r="D53" s="135" t="n">
        <v>50382</v>
      </c>
      <c r="E53" s="137" t="n">
        <v>5.3</v>
      </c>
      <c r="F53" s="137" t="n">
        <v>3.9</v>
      </c>
    </row>
    <row r="54" s="3" customFormat="true" ht="12.75" hidden="false" customHeight="true" outlineLevel="0" collapsed="false">
      <c r="A54" s="133" t="s">
        <v>794</v>
      </c>
      <c r="B54" s="134" t="n">
        <v>454342</v>
      </c>
      <c r="C54" s="134" t="n">
        <v>394794</v>
      </c>
      <c r="D54" s="135" t="n">
        <v>59548</v>
      </c>
      <c r="E54" s="137" t="n">
        <v>12.6</v>
      </c>
      <c r="F54" s="137" t="n">
        <v>11.8</v>
      </c>
    </row>
    <row r="55" s="3" customFormat="true" ht="12.75" hidden="false" customHeight="true" outlineLevel="0" collapsed="false">
      <c r="A55" s="133" t="s">
        <v>795</v>
      </c>
      <c r="B55" s="134" t="n">
        <v>488371</v>
      </c>
      <c r="C55" s="134" t="n">
        <v>423452</v>
      </c>
      <c r="D55" s="135" t="n">
        <v>64919</v>
      </c>
      <c r="E55" s="137" t="n">
        <v>7.5</v>
      </c>
      <c r="F55" s="137" t="n">
        <v>7.3</v>
      </c>
    </row>
    <row r="56" s="3" customFormat="true" ht="12.75" hidden="false" customHeight="true" outlineLevel="0" collapsed="false">
      <c r="A56" s="133" t="s">
        <v>796</v>
      </c>
      <c r="B56" s="134" t="n">
        <v>510008</v>
      </c>
      <c r="C56" s="134" t="n">
        <v>444797</v>
      </c>
      <c r="D56" s="135" t="n">
        <v>65211</v>
      </c>
      <c r="E56" s="137" t="n">
        <v>4.4</v>
      </c>
      <c r="F56" s="137" t="n">
        <v>5</v>
      </c>
    </row>
    <row r="57" s="3" customFormat="true" ht="12.75" hidden="false" customHeight="true" outlineLevel="0" collapsed="false">
      <c r="A57" s="133" t="s">
        <v>797</v>
      </c>
      <c r="B57" s="134" t="n">
        <v>597440</v>
      </c>
      <c r="C57" s="134" t="n">
        <v>538311</v>
      </c>
      <c r="D57" s="135" t="n">
        <v>59129</v>
      </c>
      <c r="E57" s="137" t="n">
        <v>17.1</v>
      </c>
      <c r="F57" s="137" t="n">
        <v>21</v>
      </c>
    </row>
    <row r="58" s="3" customFormat="true" ht="12.75" hidden="false" customHeight="true" outlineLevel="0" collapsed="false">
      <c r="A58" s="133" t="s">
        <v>798</v>
      </c>
      <c r="B58" s="134" t="n">
        <v>638268</v>
      </c>
      <c r="C58" s="134" t="n">
        <v>542774</v>
      </c>
      <c r="D58" s="135" t="n">
        <v>95494</v>
      </c>
      <c r="E58" s="137" t="n">
        <v>6.8</v>
      </c>
      <c r="F58" s="137" t="n">
        <v>0.8</v>
      </c>
    </row>
    <row r="59" s="3" customFormat="true" ht="12.75" hidden="false" customHeight="true" outlineLevel="0" collapsed="false">
      <c r="A59" s="133" t="s">
        <v>799</v>
      </c>
      <c r="B59" s="134" t="n">
        <v>651320</v>
      </c>
      <c r="C59" s="134" t="n">
        <v>518532</v>
      </c>
      <c r="D59" s="135" t="n">
        <v>132788</v>
      </c>
      <c r="E59" s="137" t="n">
        <v>2</v>
      </c>
      <c r="F59" s="137" t="n">
        <v>-4.5</v>
      </c>
    </row>
    <row r="60" s="3" customFormat="true" ht="12.75" hidden="false" customHeight="true" outlineLevel="0" collapsed="false">
      <c r="A60" s="133" t="s">
        <v>800</v>
      </c>
      <c r="B60" s="134" t="n">
        <v>664455</v>
      </c>
      <c r="C60" s="134" t="n">
        <v>534534</v>
      </c>
      <c r="D60" s="135" t="n">
        <v>129921</v>
      </c>
      <c r="E60" s="137" t="n">
        <v>2</v>
      </c>
      <c r="F60" s="137" t="n">
        <v>3.1</v>
      </c>
    </row>
    <row r="61" s="3" customFormat="true" ht="12.75" hidden="false" customHeight="true" outlineLevel="0" collapsed="false">
      <c r="A61" s="133" t="s">
        <v>801</v>
      </c>
      <c r="B61" s="134" t="n">
        <v>731544</v>
      </c>
      <c r="C61" s="134" t="n">
        <v>575448</v>
      </c>
      <c r="D61" s="135" t="n">
        <v>156096</v>
      </c>
      <c r="E61" s="137" t="n">
        <v>10.1</v>
      </c>
      <c r="F61" s="137" t="n">
        <v>7.7</v>
      </c>
    </row>
    <row r="62" s="3" customFormat="true" ht="12.75" hidden="false" customHeight="true" outlineLevel="0" collapsed="false">
      <c r="A62" s="133" t="s">
        <v>802</v>
      </c>
      <c r="B62" s="134" t="n">
        <v>786266</v>
      </c>
      <c r="C62" s="134" t="n">
        <v>628087</v>
      </c>
      <c r="D62" s="135" t="n">
        <v>158179</v>
      </c>
      <c r="E62" s="137" t="n">
        <v>7.5</v>
      </c>
      <c r="F62" s="137" t="n">
        <v>9.1</v>
      </c>
    </row>
    <row r="63" s="3" customFormat="true" ht="12.75" hidden="false" customHeight="true" outlineLevel="0" collapsed="false">
      <c r="A63" s="133" t="s">
        <v>803</v>
      </c>
      <c r="B63" s="134" t="n">
        <v>893042</v>
      </c>
      <c r="C63" s="134" t="n">
        <v>733994</v>
      </c>
      <c r="D63" s="135" t="n">
        <v>159048</v>
      </c>
      <c r="E63" s="137" t="n">
        <v>13.6</v>
      </c>
      <c r="F63" s="137" t="n">
        <v>16.9</v>
      </c>
    </row>
    <row r="64" s="3" customFormat="true" ht="12.75" hidden="false" customHeight="true" outlineLevel="0" collapsed="false">
      <c r="A64" s="133" t="s">
        <v>804</v>
      </c>
      <c r="B64" s="134" t="n">
        <v>965236</v>
      </c>
      <c r="C64" s="134" t="n">
        <v>769887</v>
      </c>
      <c r="D64" s="135" t="n">
        <v>195348</v>
      </c>
      <c r="E64" s="137" t="n">
        <v>8.1</v>
      </c>
      <c r="F64" s="137" t="n">
        <v>4.9</v>
      </c>
    </row>
    <row r="65" s="3" customFormat="true" ht="12.75" hidden="false" customHeight="true" outlineLevel="0" collapsed="false">
      <c r="A65" s="133" t="s">
        <v>805</v>
      </c>
      <c r="B65" s="134" t="n">
        <v>984140</v>
      </c>
      <c r="C65" s="134" t="n">
        <v>805842</v>
      </c>
      <c r="D65" s="135" t="n">
        <v>178297</v>
      </c>
      <c r="E65" s="137" t="n">
        <v>2</v>
      </c>
      <c r="F65" s="137" t="n">
        <v>4.7</v>
      </c>
    </row>
    <row r="66" s="3" customFormat="true" ht="12.75" hidden="false" customHeight="true" outlineLevel="0" collapsed="false">
      <c r="A66" s="133" t="s">
        <v>806</v>
      </c>
      <c r="B66" s="134" t="n">
        <v>803312</v>
      </c>
      <c r="C66" s="134" t="n">
        <v>664615</v>
      </c>
      <c r="D66" s="135" t="n">
        <v>138697</v>
      </c>
      <c r="E66" s="137" t="n">
        <v>-18.4</v>
      </c>
      <c r="F66" s="137" t="n">
        <v>-17.5</v>
      </c>
    </row>
    <row r="67" s="3" customFormat="true" ht="12.75" hidden="false" customHeight="true" outlineLevel="0" collapsed="false">
      <c r="A67" s="133" t="s">
        <v>807</v>
      </c>
      <c r="B67" s="134" t="n">
        <v>951959</v>
      </c>
      <c r="C67" s="134" t="n">
        <v>797097</v>
      </c>
      <c r="D67" s="135" t="n">
        <v>154863</v>
      </c>
      <c r="E67" s="137" t="n">
        <v>18.5</v>
      </c>
      <c r="F67" s="137" t="n">
        <v>19.9</v>
      </c>
    </row>
    <row r="68" s="3" customFormat="true" ht="12.75" hidden="false" customHeight="true" outlineLevel="0" collapsed="false">
      <c r="A68" s="133" t="s">
        <v>808</v>
      </c>
      <c r="B68" s="134" t="n">
        <v>1061225</v>
      </c>
      <c r="C68" s="134" t="n">
        <v>902523</v>
      </c>
      <c r="D68" s="135" t="n">
        <v>158702</v>
      </c>
      <c r="E68" s="137" t="n">
        <v>11.5</v>
      </c>
      <c r="F68" s="137" t="n">
        <v>13.2</v>
      </c>
    </row>
    <row r="69" s="3" customFormat="true" ht="12.75" hidden="false" customHeight="true" outlineLevel="0" collapsed="false">
      <c r="A69" s="133" t="s">
        <v>809</v>
      </c>
      <c r="B69" s="134" t="n">
        <v>1097347</v>
      </c>
      <c r="C69" s="134" t="n">
        <v>909092</v>
      </c>
      <c r="D69" s="135" t="n">
        <v>188255</v>
      </c>
      <c r="E69" s="137" t="n">
        <v>3.4</v>
      </c>
      <c r="F69" s="137" t="n">
        <v>0.7</v>
      </c>
    </row>
    <row r="70" s="3" customFormat="true" ht="12.75" hidden="false" customHeight="true" outlineLevel="0" collapsed="false">
      <c r="A70" s="138" t="s">
        <v>810</v>
      </c>
      <c r="D70" s="131"/>
      <c r="E70" s="139"/>
    </row>
    <row r="71" s="3" customFormat="true" ht="25.5" hidden="false" customHeight="true" outlineLevel="0" collapsed="false">
      <c r="A71" s="140" t="s">
        <v>811</v>
      </c>
      <c r="B71" s="140"/>
      <c r="C71" s="140"/>
      <c r="D71" s="140"/>
      <c r="E71" s="140"/>
      <c r="F71" s="140"/>
    </row>
    <row r="72" customFormat="false" ht="25.5" hidden="false" customHeight="true" outlineLevel="0" collapsed="false">
      <c r="A72" s="141" t="s">
        <v>812</v>
      </c>
      <c r="B72" s="141"/>
      <c r="C72" s="141"/>
      <c r="D72" s="141"/>
      <c r="E72" s="141"/>
      <c r="F72" s="141"/>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2" width="11.42"/>
  </cols>
  <sheetData>
    <row r="34" customFormat="false" ht="12.75" hidden="false" customHeight="false" outlineLevel="0" collapsed="false">
      <c r="J34" s="143"/>
    </row>
    <row r="53" s="145" customFormat="true" ht="11.25" hidden="false" customHeight="false" outlineLevel="0" collapsed="false">
      <c r="A53" s="144"/>
      <c r="B53" s="144"/>
      <c r="C53" s="144"/>
      <c r="D53" s="144"/>
      <c r="G53" s="14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31" width="18.56"/>
    <col collapsed="false" customWidth="true" hidden="false" outlineLevel="0" max="4" min="4" style="147" width="18.56"/>
    <col collapsed="false" customWidth="true" hidden="false" outlineLevel="0" max="5" min="5" style="131" width="18.56"/>
    <col collapsed="false" customWidth="true" hidden="false" outlineLevel="0" max="7" min="6" style="3" width="18.56"/>
    <col collapsed="false" customWidth="false" hidden="false" outlineLevel="0" max="257" min="8" style="3" width="11.42"/>
  </cols>
  <sheetData>
    <row r="1" s="148" customFormat="true" ht="20.1" hidden="false" customHeight="true" outlineLevel="0" collapsed="false">
      <c r="A1" s="122" t="s">
        <v>813</v>
      </c>
      <c r="B1" s="122"/>
      <c r="C1" s="122"/>
      <c r="D1" s="122"/>
      <c r="E1" s="122"/>
      <c r="F1" s="122"/>
      <c r="G1" s="122"/>
    </row>
    <row r="2" customFormat="false" ht="20.1" hidden="false" customHeight="true" outlineLevel="0" collapsed="false">
      <c r="A2" s="149"/>
      <c r="B2" s="149"/>
      <c r="C2" s="149"/>
      <c r="D2" s="149"/>
      <c r="E2" s="149"/>
      <c r="F2" s="149"/>
      <c r="G2" s="149"/>
    </row>
    <row r="3" s="129" customFormat="true" ht="12.75" hidden="false" customHeight="true" outlineLevel="0" collapsed="false">
      <c r="A3" s="150" t="s">
        <v>814</v>
      </c>
      <c r="B3" s="150"/>
      <c r="C3" s="125" t="s">
        <v>28</v>
      </c>
      <c r="D3" s="125" t="s">
        <v>30</v>
      </c>
      <c r="E3" s="127" t="s">
        <v>742</v>
      </c>
      <c r="F3" s="151" t="s">
        <v>815</v>
      </c>
      <c r="G3" s="151"/>
    </row>
    <row r="4" s="129" customFormat="true" ht="27" hidden="false" customHeight="true" outlineLevel="0" collapsed="false">
      <c r="A4" s="150"/>
      <c r="B4" s="150"/>
      <c r="C4" s="125"/>
      <c r="D4" s="125"/>
      <c r="E4" s="127"/>
      <c r="F4" s="126" t="s">
        <v>28</v>
      </c>
      <c r="G4" s="125" t="s">
        <v>30</v>
      </c>
    </row>
    <row r="5" s="129" customFormat="true" ht="12.75" hidden="false" customHeight="true" outlineLevel="0" collapsed="false">
      <c r="A5" s="150"/>
      <c r="B5" s="150"/>
      <c r="C5" s="152" t="s">
        <v>816</v>
      </c>
      <c r="D5" s="152"/>
      <c r="E5" s="152"/>
      <c r="F5" s="151" t="s">
        <v>745</v>
      </c>
      <c r="G5" s="151"/>
    </row>
    <row r="6" s="129" customFormat="true" ht="12.75" hidden="false" customHeight="true" outlineLevel="0" collapsed="false">
      <c r="A6" s="153"/>
      <c r="B6" s="154"/>
      <c r="C6" s="155"/>
      <c r="D6" s="155"/>
      <c r="E6" s="155"/>
      <c r="F6" s="156"/>
      <c r="G6" s="156"/>
    </row>
    <row r="7" s="129" customFormat="true" ht="12.75" hidden="false" customHeight="true" outlineLevel="0" collapsed="false">
      <c r="A7" s="157" t="n">
        <v>2005</v>
      </c>
      <c r="B7" s="133" t="s">
        <v>817</v>
      </c>
      <c r="C7" s="158" t="n">
        <v>60551969</v>
      </c>
      <c r="D7" s="158" t="n">
        <v>47239901</v>
      </c>
      <c r="E7" s="159" t="n">
        <v>13312068</v>
      </c>
      <c r="F7" s="160" t="n">
        <v>9.1</v>
      </c>
      <c r="G7" s="160" t="n">
        <v>9.9</v>
      </c>
    </row>
    <row r="8" s="129" customFormat="true" ht="12.75" hidden="false" customHeight="true" outlineLevel="0" collapsed="false">
      <c r="A8" s="157"/>
      <c r="B8" s="133" t="s">
        <v>818</v>
      </c>
      <c r="C8" s="158" t="n">
        <v>59759297</v>
      </c>
      <c r="D8" s="158" t="n">
        <v>46143718</v>
      </c>
      <c r="E8" s="159" t="n">
        <v>13615579</v>
      </c>
      <c r="F8" s="160" t="n">
        <v>5.7</v>
      </c>
      <c r="G8" s="160" t="n">
        <v>4.3</v>
      </c>
    </row>
    <row r="9" s="129" customFormat="true" ht="12.75" hidden="false" customHeight="true" outlineLevel="0" collapsed="false">
      <c r="A9" s="157"/>
      <c r="B9" s="133" t="s">
        <v>819</v>
      </c>
      <c r="C9" s="158" t="n">
        <v>65222286</v>
      </c>
      <c r="D9" s="158" t="n">
        <v>48954417</v>
      </c>
      <c r="E9" s="159" t="n">
        <v>16267869</v>
      </c>
      <c r="F9" s="160" t="n">
        <v>0.6</v>
      </c>
      <c r="G9" s="160" t="n">
        <v>1.5</v>
      </c>
    </row>
    <row r="10" s="129" customFormat="true" ht="12.75" hidden="false" customHeight="true" outlineLevel="0" collapsed="false">
      <c r="A10" s="157"/>
      <c r="B10" s="133" t="s">
        <v>820</v>
      </c>
      <c r="C10" s="158" t="n">
        <v>64536926</v>
      </c>
      <c r="D10" s="158" t="n">
        <v>52129626</v>
      </c>
      <c r="E10" s="159" t="n">
        <v>12407300</v>
      </c>
      <c r="F10" s="160" t="n">
        <v>4.8</v>
      </c>
      <c r="G10" s="160" t="n">
        <v>10.4</v>
      </c>
    </row>
    <row r="11" s="129" customFormat="true" ht="12.75" hidden="false" customHeight="true" outlineLevel="0" collapsed="false">
      <c r="A11" s="157"/>
      <c r="B11" s="133" t="s">
        <v>821</v>
      </c>
      <c r="C11" s="158" t="n">
        <v>63595018</v>
      </c>
      <c r="D11" s="158" t="n">
        <v>51629081</v>
      </c>
      <c r="E11" s="159" t="n">
        <v>11965937</v>
      </c>
      <c r="F11" s="160" t="n">
        <v>5.1</v>
      </c>
      <c r="G11" s="160" t="n">
        <v>11.3</v>
      </c>
    </row>
    <row r="12" s="129" customFormat="true" ht="12.75" hidden="false" customHeight="true" outlineLevel="0" collapsed="false">
      <c r="A12" s="157"/>
      <c r="B12" s="133" t="s">
        <v>822</v>
      </c>
      <c r="C12" s="158" t="n">
        <v>68718941</v>
      </c>
      <c r="D12" s="158" t="n">
        <v>52422582</v>
      </c>
      <c r="E12" s="159" t="n">
        <v>16296359</v>
      </c>
      <c r="F12" s="160" t="n">
        <v>9.6</v>
      </c>
      <c r="G12" s="160" t="n">
        <v>9.5</v>
      </c>
    </row>
    <row r="13" s="129" customFormat="true" ht="12.75" hidden="false" customHeight="true" outlineLevel="0" collapsed="false">
      <c r="A13" s="157"/>
      <c r="B13" s="133" t="s">
        <v>823</v>
      </c>
      <c r="C13" s="158" t="n">
        <v>64507967</v>
      </c>
      <c r="D13" s="158" t="n">
        <v>50962603</v>
      </c>
      <c r="E13" s="159" t="n">
        <v>13545364</v>
      </c>
      <c r="F13" s="160" t="n">
        <v>3.7</v>
      </c>
      <c r="G13" s="160" t="n">
        <v>4.8</v>
      </c>
    </row>
    <row r="14" s="129" customFormat="true" ht="12.75" hidden="false" customHeight="true" outlineLevel="0" collapsed="false">
      <c r="A14" s="157"/>
      <c r="B14" s="133" t="s">
        <v>824</v>
      </c>
      <c r="C14" s="158" t="n">
        <v>63263165</v>
      </c>
      <c r="D14" s="158" t="n">
        <v>51028055</v>
      </c>
      <c r="E14" s="159" t="n">
        <v>12235110</v>
      </c>
      <c r="F14" s="160" t="n">
        <v>13.1</v>
      </c>
      <c r="G14" s="160" t="n">
        <v>13.3</v>
      </c>
    </row>
    <row r="15" s="129" customFormat="true" ht="12.75" hidden="false" customHeight="true" outlineLevel="0" collapsed="false">
      <c r="A15" s="157"/>
      <c r="B15" s="133" t="s">
        <v>825</v>
      </c>
      <c r="C15" s="158" t="n">
        <v>69401109</v>
      </c>
      <c r="D15" s="158" t="n">
        <v>54486388</v>
      </c>
      <c r="E15" s="159" t="n">
        <v>14914721</v>
      </c>
      <c r="F15" s="160" t="n">
        <v>12.7</v>
      </c>
      <c r="G15" s="160" t="n">
        <v>9.8</v>
      </c>
    </row>
    <row r="16" s="129" customFormat="true" ht="12.75" hidden="false" customHeight="true" outlineLevel="0" collapsed="false">
      <c r="A16" s="157"/>
      <c r="B16" s="133" t="s">
        <v>826</v>
      </c>
      <c r="C16" s="158" t="n">
        <v>68591693</v>
      </c>
      <c r="D16" s="158" t="n">
        <v>56803722</v>
      </c>
      <c r="E16" s="159" t="n">
        <v>11787971</v>
      </c>
      <c r="F16" s="160" t="n">
        <v>7.1</v>
      </c>
      <c r="G16" s="160" t="n">
        <v>9.9</v>
      </c>
    </row>
    <row r="17" s="129" customFormat="true" ht="12.75" hidden="false" customHeight="true" outlineLevel="0" collapsed="false">
      <c r="A17" s="157"/>
      <c r="B17" s="133" t="s">
        <v>827</v>
      </c>
      <c r="C17" s="158" t="n">
        <v>71519115</v>
      </c>
      <c r="D17" s="158" t="n">
        <v>58568487</v>
      </c>
      <c r="E17" s="159" t="n">
        <v>12950628</v>
      </c>
      <c r="F17" s="160" t="n">
        <v>7.6</v>
      </c>
      <c r="G17" s="160" t="n">
        <v>7.1</v>
      </c>
    </row>
    <row r="18" s="129" customFormat="true" ht="12.75" hidden="false" customHeight="true" outlineLevel="0" collapsed="false">
      <c r="A18" s="157"/>
      <c r="B18" s="133" t="s">
        <v>828</v>
      </c>
      <c r="C18" s="158" t="n">
        <v>66598440</v>
      </c>
      <c r="D18" s="158" t="n">
        <v>57718228</v>
      </c>
      <c r="E18" s="159" t="n">
        <v>8880212</v>
      </c>
      <c r="F18" s="160" t="n">
        <v>11.5</v>
      </c>
      <c r="G18" s="160" t="n">
        <v>18.1</v>
      </c>
    </row>
    <row r="19" s="129" customFormat="true" ht="12.75" hidden="false" customHeight="true" outlineLevel="0" collapsed="false">
      <c r="A19" s="157" t="n">
        <v>2006</v>
      </c>
      <c r="B19" s="133" t="s">
        <v>817</v>
      </c>
      <c r="C19" s="158" t="n">
        <v>68267925</v>
      </c>
      <c r="D19" s="158" t="n">
        <v>55901420</v>
      </c>
      <c r="E19" s="159" t="n">
        <v>12366505</v>
      </c>
      <c r="F19" s="160" t="n">
        <v>12.7</v>
      </c>
      <c r="G19" s="160" t="n">
        <v>18.3</v>
      </c>
    </row>
    <row r="20" s="129" customFormat="true" ht="12.75" hidden="false" customHeight="true" outlineLevel="0" collapsed="false">
      <c r="A20" s="157"/>
      <c r="B20" s="133" t="s">
        <v>818</v>
      </c>
      <c r="C20" s="158" t="n">
        <v>69973322</v>
      </c>
      <c r="D20" s="158" t="n">
        <v>57148630</v>
      </c>
      <c r="E20" s="159" t="n">
        <v>12824692</v>
      </c>
      <c r="F20" s="160" t="n">
        <v>17.1</v>
      </c>
      <c r="G20" s="160" t="n">
        <v>23.8</v>
      </c>
    </row>
    <row r="21" s="129" customFormat="true" ht="12.75" hidden="false" customHeight="true" outlineLevel="0" collapsed="false">
      <c r="A21" s="157"/>
      <c r="B21" s="133" t="s">
        <v>819</v>
      </c>
      <c r="C21" s="158" t="n">
        <v>76666341</v>
      </c>
      <c r="D21" s="158" t="n">
        <v>62293486</v>
      </c>
      <c r="E21" s="159" t="n">
        <v>14372855</v>
      </c>
      <c r="F21" s="160" t="n">
        <v>17.5</v>
      </c>
      <c r="G21" s="160" t="n">
        <v>27.2</v>
      </c>
    </row>
    <row r="22" s="129" customFormat="true" ht="12.75" hidden="false" customHeight="true" outlineLevel="0" collapsed="false">
      <c r="A22" s="157"/>
      <c r="B22" s="133" t="s">
        <v>820</v>
      </c>
      <c r="C22" s="158" t="n">
        <v>69574021</v>
      </c>
      <c r="D22" s="158" t="n">
        <v>58801679</v>
      </c>
      <c r="E22" s="159" t="n">
        <v>10772342</v>
      </c>
      <c r="F22" s="160" t="n">
        <v>7.8</v>
      </c>
      <c r="G22" s="160" t="n">
        <v>12.8</v>
      </c>
    </row>
    <row r="23" s="129" customFormat="true" ht="12.75" hidden="false" customHeight="true" outlineLevel="0" collapsed="false">
      <c r="A23" s="157"/>
      <c r="B23" s="133" t="s">
        <v>821</v>
      </c>
      <c r="C23" s="158" t="n">
        <v>72298372</v>
      </c>
      <c r="D23" s="158" t="n">
        <v>60219400</v>
      </c>
      <c r="E23" s="159" t="n">
        <v>12078972</v>
      </c>
      <c r="F23" s="160" t="n">
        <v>13.7</v>
      </c>
      <c r="G23" s="160" t="n">
        <v>16.6</v>
      </c>
    </row>
    <row r="24" s="129" customFormat="true" ht="12.75" hidden="false" customHeight="true" outlineLevel="0" collapsed="false">
      <c r="A24" s="157"/>
      <c r="B24" s="133" t="s">
        <v>822</v>
      </c>
      <c r="C24" s="158" t="n">
        <v>73131480</v>
      </c>
      <c r="D24" s="158" t="n">
        <v>61109452</v>
      </c>
      <c r="E24" s="159" t="n">
        <v>12022028</v>
      </c>
      <c r="F24" s="160" t="n">
        <v>6.4</v>
      </c>
      <c r="G24" s="160" t="n">
        <v>16.6</v>
      </c>
    </row>
    <row r="25" s="129" customFormat="true" ht="12.75" hidden="false" customHeight="true" outlineLevel="0" collapsed="false">
      <c r="A25" s="157"/>
      <c r="B25" s="133" t="s">
        <v>823</v>
      </c>
      <c r="C25" s="158" t="n">
        <v>72728738</v>
      </c>
      <c r="D25" s="158" t="n">
        <v>60201883</v>
      </c>
      <c r="E25" s="159" t="n">
        <v>12526855</v>
      </c>
      <c r="F25" s="160" t="n">
        <v>12.7</v>
      </c>
      <c r="G25" s="160" t="n">
        <v>18.1</v>
      </c>
    </row>
    <row r="26" s="129" customFormat="true" ht="12.75" hidden="false" customHeight="true" outlineLevel="0" collapsed="false">
      <c r="A26" s="157"/>
      <c r="B26" s="133" t="s">
        <v>824</v>
      </c>
      <c r="C26" s="158" t="n">
        <v>69086138</v>
      </c>
      <c r="D26" s="158" t="n">
        <v>58142677</v>
      </c>
      <c r="E26" s="159" t="n">
        <v>10943461</v>
      </c>
      <c r="F26" s="160" t="n">
        <v>9.2</v>
      </c>
      <c r="G26" s="160" t="n">
        <v>13.9</v>
      </c>
    </row>
    <row r="27" s="129" customFormat="true" ht="12.75" hidden="false" customHeight="true" outlineLevel="0" collapsed="false">
      <c r="A27" s="157"/>
      <c r="B27" s="133" t="s">
        <v>825</v>
      </c>
      <c r="C27" s="158" t="n">
        <v>79173820</v>
      </c>
      <c r="D27" s="158" t="n">
        <v>63925792</v>
      </c>
      <c r="E27" s="159" t="n">
        <v>15248028</v>
      </c>
      <c r="F27" s="160" t="n">
        <v>14.1</v>
      </c>
      <c r="G27" s="160" t="n">
        <v>17.3</v>
      </c>
    </row>
    <row r="28" s="129" customFormat="true" ht="12.75" hidden="false" customHeight="true" outlineLevel="0" collapsed="false">
      <c r="A28" s="157"/>
      <c r="B28" s="133" t="s">
        <v>826</v>
      </c>
      <c r="C28" s="158" t="n">
        <v>83664717</v>
      </c>
      <c r="D28" s="158" t="n">
        <v>66702975</v>
      </c>
      <c r="E28" s="159" t="n">
        <v>16961742</v>
      </c>
      <c r="F28" s="160" t="n">
        <v>22</v>
      </c>
      <c r="G28" s="160" t="n">
        <v>17.4</v>
      </c>
    </row>
    <row r="29" s="129" customFormat="true" ht="12.75" hidden="false" customHeight="true" outlineLevel="0" collapsed="false">
      <c r="A29" s="157"/>
      <c r="B29" s="133" t="s">
        <v>827</v>
      </c>
      <c r="C29" s="158" t="n">
        <v>85060753</v>
      </c>
      <c r="D29" s="158" t="n">
        <v>66927763</v>
      </c>
      <c r="E29" s="159" t="n">
        <v>18132990</v>
      </c>
      <c r="F29" s="160" t="n">
        <v>18.9</v>
      </c>
      <c r="G29" s="160" t="n">
        <v>14.3</v>
      </c>
    </row>
    <row r="30" s="129" customFormat="true" ht="12.75" hidden="false" customHeight="true" outlineLevel="0" collapsed="false">
      <c r="A30" s="157"/>
      <c r="B30" s="133" t="s">
        <v>828</v>
      </c>
      <c r="C30" s="158" t="n">
        <v>73416313</v>
      </c>
      <c r="D30" s="158" t="n">
        <v>62618734</v>
      </c>
      <c r="E30" s="159" t="n">
        <v>10797579</v>
      </c>
      <c r="F30" s="160" t="n">
        <v>10.2</v>
      </c>
      <c r="G30" s="160" t="n">
        <v>8.5</v>
      </c>
    </row>
    <row r="31" s="129" customFormat="true" ht="12.75" hidden="false" customHeight="true" outlineLevel="0" collapsed="false">
      <c r="A31" s="157" t="n">
        <v>2007</v>
      </c>
      <c r="B31" s="133" t="s">
        <v>817</v>
      </c>
      <c r="C31" s="158" t="n">
        <v>77076900</v>
      </c>
      <c r="D31" s="158" t="n">
        <v>60899758</v>
      </c>
      <c r="E31" s="159" t="n">
        <v>16177142</v>
      </c>
      <c r="F31" s="160" t="n">
        <v>12.9</v>
      </c>
      <c r="G31" s="160" t="n">
        <v>8.9</v>
      </c>
    </row>
    <row r="32" s="129" customFormat="true" ht="12.75" hidden="false" customHeight="true" outlineLevel="0" collapsed="false">
      <c r="B32" s="133" t="s">
        <v>818</v>
      </c>
      <c r="C32" s="158" t="n">
        <v>77301679</v>
      </c>
      <c r="D32" s="158" t="n">
        <v>63349691</v>
      </c>
      <c r="E32" s="159" t="n">
        <v>13951988</v>
      </c>
      <c r="F32" s="160" t="n">
        <v>10.5</v>
      </c>
      <c r="G32" s="160" t="n">
        <v>10.9</v>
      </c>
    </row>
    <row r="33" s="129" customFormat="true" ht="12.75" hidden="false" customHeight="true" outlineLevel="0" collapsed="false">
      <c r="A33" s="157"/>
      <c r="B33" s="133" t="s">
        <v>819</v>
      </c>
      <c r="C33" s="158" t="n">
        <v>83508920</v>
      </c>
      <c r="D33" s="158" t="n">
        <v>65398981</v>
      </c>
      <c r="E33" s="159" t="n">
        <v>18109939</v>
      </c>
      <c r="F33" s="160" t="n">
        <v>8.9</v>
      </c>
      <c r="G33" s="160" t="n">
        <v>5</v>
      </c>
    </row>
    <row r="34" s="129" customFormat="true" ht="12.75" hidden="false" customHeight="true" outlineLevel="0" collapsed="false">
      <c r="A34" s="157"/>
      <c r="B34" s="133" t="s">
        <v>820</v>
      </c>
      <c r="C34" s="158" t="n">
        <v>78449832</v>
      </c>
      <c r="D34" s="158" t="n">
        <v>63631688</v>
      </c>
      <c r="E34" s="159" t="n">
        <v>14818144</v>
      </c>
      <c r="F34" s="160" t="n">
        <v>12.8</v>
      </c>
      <c r="G34" s="160" t="n">
        <v>8.2</v>
      </c>
    </row>
    <row r="35" s="129" customFormat="true" ht="12.75" hidden="false" customHeight="true" outlineLevel="0" collapsed="false">
      <c r="A35" s="157"/>
      <c r="B35" s="133" t="s">
        <v>821</v>
      </c>
      <c r="C35" s="158" t="n">
        <v>78567279</v>
      </c>
      <c r="D35" s="158" t="n">
        <v>61678421</v>
      </c>
      <c r="E35" s="159" t="n">
        <v>16888858</v>
      </c>
      <c r="F35" s="160" t="n">
        <v>8.7</v>
      </c>
      <c r="G35" s="160" t="n">
        <v>2.4</v>
      </c>
    </row>
    <row r="36" s="129" customFormat="true" ht="12.75" hidden="false" customHeight="true" outlineLevel="0" collapsed="false">
      <c r="A36" s="157"/>
      <c r="B36" s="133" t="s">
        <v>822</v>
      </c>
      <c r="C36" s="158" t="n">
        <v>81494536</v>
      </c>
      <c r="D36" s="158" t="n">
        <v>65018349</v>
      </c>
      <c r="E36" s="159" t="n">
        <v>16476187</v>
      </c>
      <c r="F36" s="160" t="n">
        <v>11.4</v>
      </c>
      <c r="G36" s="160" t="n">
        <v>6.4</v>
      </c>
    </row>
    <row r="37" s="129" customFormat="true" ht="12.75" hidden="false" customHeight="true" outlineLevel="0" collapsed="false">
      <c r="A37" s="157"/>
      <c r="B37" s="133" t="s">
        <v>823</v>
      </c>
      <c r="C37" s="158" t="n">
        <v>81090888</v>
      </c>
      <c r="D37" s="158" t="n">
        <v>63310871</v>
      </c>
      <c r="E37" s="159" t="n">
        <v>17780017</v>
      </c>
      <c r="F37" s="160" t="n">
        <v>11.5</v>
      </c>
      <c r="G37" s="160" t="n">
        <v>5.2</v>
      </c>
    </row>
    <row r="38" s="129" customFormat="true" ht="12.75" hidden="false" customHeight="true" outlineLevel="0" collapsed="false">
      <c r="A38" s="157"/>
      <c r="B38" s="133" t="s">
        <v>824</v>
      </c>
      <c r="C38" s="158" t="n">
        <v>77401949</v>
      </c>
      <c r="D38" s="158" t="n">
        <v>63219200</v>
      </c>
      <c r="E38" s="159" t="n">
        <v>14182749</v>
      </c>
      <c r="F38" s="160" t="n">
        <v>12</v>
      </c>
      <c r="G38" s="160" t="n">
        <v>8.7</v>
      </c>
    </row>
    <row r="39" s="129" customFormat="true" ht="12.75" hidden="false" customHeight="true" outlineLevel="0" collapsed="false">
      <c r="A39" s="157"/>
      <c r="B39" s="133" t="s">
        <v>825</v>
      </c>
      <c r="C39" s="158" t="n">
        <v>81478828</v>
      </c>
      <c r="D39" s="158" t="n">
        <v>63261075</v>
      </c>
      <c r="E39" s="159" t="n">
        <v>18217753</v>
      </c>
      <c r="F39" s="160" t="n">
        <v>2.9</v>
      </c>
      <c r="G39" s="160" t="n">
        <v>-1</v>
      </c>
    </row>
    <row r="40" s="129" customFormat="true" ht="12.75" hidden="false" customHeight="true" outlineLevel="0" collapsed="false">
      <c r="A40" s="157"/>
      <c r="B40" s="133" t="s">
        <v>826</v>
      </c>
      <c r="C40" s="158" t="n">
        <v>88483427</v>
      </c>
      <c r="D40" s="158" t="n">
        <v>69632584</v>
      </c>
      <c r="E40" s="159" t="n">
        <v>18850843</v>
      </c>
      <c r="F40" s="160" t="n">
        <v>5.8</v>
      </c>
      <c r="G40" s="160" t="n">
        <v>4.4</v>
      </c>
    </row>
    <row r="41" s="129" customFormat="true" ht="12.75" hidden="false" customHeight="true" outlineLevel="0" collapsed="false">
      <c r="A41" s="157"/>
      <c r="B41" s="133" t="s">
        <v>827</v>
      </c>
      <c r="C41" s="158" t="n">
        <v>87384073</v>
      </c>
      <c r="D41" s="158" t="n">
        <v>67961487</v>
      </c>
      <c r="E41" s="159" t="n">
        <v>19422586</v>
      </c>
      <c r="F41" s="160" t="n">
        <v>2.7</v>
      </c>
      <c r="G41" s="160" t="n">
        <v>1.5</v>
      </c>
    </row>
    <row r="42" s="129" customFormat="true" ht="12.75" hidden="false" customHeight="true" outlineLevel="0" collapsed="false">
      <c r="A42" s="157"/>
      <c r="B42" s="133" t="s">
        <v>828</v>
      </c>
      <c r="C42" s="158" t="n">
        <v>72997248</v>
      </c>
      <c r="D42" s="158" t="n">
        <v>62525359</v>
      </c>
      <c r="E42" s="159" t="n">
        <v>10471889</v>
      </c>
      <c r="F42" s="160" t="n">
        <v>-0.6</v>
      </c>
      <c r="G42" s="160" t="n">
        <v>-0.1</v>
      </c>
    </row>
    <row r="43" s="129" customFormat="true" ht="12.75" hidden="false" customHeight="true" outlineLevel="0" collapsed="false">
      <c r="A43" s="157" t="n">
        <v>2008</v>
      </c>
      <c r="B43" s="133" t="s">
        <v>817</v>
      </c>
      <c r="C43" s="158" t="n">
        <v>83324160</v>
      </c>
      <c r="D43" s="158" t="n">
        <v>66261320</v>
      </c>
      <c r="E43" s="159" t="n">
        <v>17062840</v>
      </c>
      <c r="F43" s="160" t="n">
        <v>8.1</v>
      </c>
      <c r="G43" s="160" t="n">
        <v>8.8</v>
      </c>
    </row>
    <row r="44" s="129" customFormat="true" ht="12.75" hidden="false" customHeight="true" outlineLevel="0" collapsed="false">
      <c r="A44" s="157"/>
      <c r="B44" s="133" t="s">
        <v>818</v>
      </c>
      <c r="C44" s="158" t="n">
        <v>83516171</v>
      </c>
      <c r="D44" s="158" t="n">
        <v>66412813</v>
      </c>
      <c r="E44" s="159" t="n">
        <v>17103358</v>
      </c>
      <c r="F44" s="160" t="n">
        <v>8</v>
      </c>
      <c r="G44" s="160" t="n">
        <v>4.8</v>
      </c>
    </row>
    <row r="45" s="129" customFormat="true" ht="12.75" hidden="false" customHeight="true" outlineLevel="0" collapsed="false">
      <c r="A45" s="157"/>
      <c r="B45" s="133" t="s">
        <v>819</v>
      </c>
      <c r="C45" s="158" t="n">
        <v>82754980</v>
      </c>
      <c r="D45" s="158" t="n">
        <v>65987199</v>
      </c>
      <c r="E45" s="159" t="n">
        <v>16767781</v>
      </c>
      <c r="F45" s="160" t="n">
        <v>-0.9</v>
      </c>
      <c r="G45" s="160" t="n">
        <v>0.9</v>
      </c>
    </row>
    <row r="46" s="129" customFormat="true" ht="12.75" hidden="false" customHeight="true" outlineLevel="0" collapsed="false">
      <c r="A46" s="157"/>
      <c r="B46" s="133" t="s">
        <v>820</v>
      </c>
      <c r="C46" s="158" t="n">
        <v>88750606</v>
      </c>
      <c r="D46" s="158" t="n">
        <v>69715592</v>
      </c>
      <c r="E46" s="159" t="n">
        <v>19035014</v>
      </c>
      <c r="F46" s="160" t="n">
        <v>13.1</v>
      </c>
      <c r="G46" s="160" t="n">
        <v>9.6</v>
      </c>
    </row>
    <row r="47" s="129" customFormat="true" ht="12.75" hidden="false" customHeight="true" outlineLevel="0" collapsed="false">
      <c r="A47" s="157"/>
      <c r="B47" s="133" t="s">
        <v>821</v>
      </c>
      <c r="C47" s="158" t="n">
        <v>79732900</v>
      </c>
      <c r="D47" s="158" t="n">
        <v>65361974</v>
      </c>
      <c r="E47" s="159" t="n">
        <v>14370926</v>
      </c>
      <c r="F47" s="160" t="n">
        <v>1.5</v>
      </c>
      <c r="G47" s="160" t="n">
        <v>6</v>
      </c>
    </row>
    <row r="48" s="129" customFormat="true" ht="12.75" hidden="false" customHeight="true" outlineLevel="0" collapsed="false">
      <c r="A48" s="157"/>
      <c r="B48" s="133" t="s">
        <v>822</v>
      </c>
      <c r="C48" s="158" t="n">
        <v>87364212</v>
      </c>
      <c r="D48" s="158" t="n">
        <v>67603336</v>
      </c>
      <c r="E48" s="159" t="n">
        <v>19760876</v>
      </c>
      <c r="F48" s="160" t="n">
        <v>7.2</v>
      </c>
      <c r="G48" s="160" t="n">
        <v>4</v>
      </c>
    </row>
    <row r="49" s="129" customFormat="true" ht="12.75" hidden="false" customHeight="true" outlineLevel="0" collapsed="false">
      <c r="A49" s="157"/>
      <c r="B49" s="133" t="s">
        <v>823</v>
      </c>
      <c r="C49" s="158" t="n">
        <v>86066979</v>
      </c>
      <c r="D49" s="158" t="n">
        <v>71928324</v>
      </c>
      <c r="E49" s="159" t="n">
        <v>14138655</v>
      </c>
      <c r="F49" s="160" t="n">
        <v>6.1</v>
      </c>
      <c r="G49" s="160" t="n">
        <v>13.6</v>
      </c>
    </row>
    <row r="50" s="129" customFormat="true" ht="12.75" hidden="false" customHeight="true" outlineLevel="0" collapsed="false">
      <c r="A50" s="157"/>
      <c r="B50" s="133" t="s">
        <v>824</v>
      </c>
      <c r="C50" s="158" t="n">
        <v>74859412</v>
      </c>
      <c r="D50" s="158" t="n">
        <v>64046596</v>
      </c>
      <c r="E50" s="159" t="n">
        <v>10812816</v>
      </c>
      <c r="F50" s="160" t="n">
        <v>-3.3</v>
      </c>
      <c r="G50" s="160" t="n">
        <v>1.3</v>
      </c>
    </row>
    <row r="51" s="129" customFormat="true" ht="12.75" hidden="false" customHeight="true" outlineLevel="0" collapsed="false">
      <c r="A51" s="157"/>
      <c r="B51" s="133" t="s">
        <v>825</v>
      </c>
      <c r="C51" s="158" t="n">
        <v>86270138</v>
      </c>
      <c r="D51" s="158" t="n">
        <v>70996782</v>
      </c>
      <c r="E51" s="159" t="n">
        <v>15273356</v>
      </c>
      <c r="F51" s="160" t="n">
        <v>5.9</v>
      </c>
      <c r="G51" s="160" t="n">
        <v>12.2</v>
      </c>
    </row>
    <row r="52" s="129" customFormat="true" ht="12.75" hidden="false" customHeight="true" outlineLevel="0" collapsed="false">
      <c r="A52" s="157"/>
      <c r="B52" s="133" t="s">
        <v>826</v>
      </c>
      <c r="C52" s="158" t="n">
        <v>88702243</v>
      </c>
      <c r="D52" s="158" t="n">
        <v>72036441</v>
      </c>
      <c r="E52" s="159" t="n">
        <v>16665802</v>
      </c>
      <c r="F52" s="160" t="n">
        <v>0.2</v>
      </c>
      <c r="G52" s="160" t="n">
        <v>3.5</v>
      </c>
    </row>
    <row r="53" s="129" customFormat="true" ht="12.75" hidden="false" customHeight="true" outlineLevel="0" collapsed="false">
      <c r="A53" s="157"/>
      <c r="B53" s="133" t="s">
        <v>827</v>
      </c>
      <c r="C53" s="158" t="n">
        <v>76085058</v>
      </c>
      <c r="D53" s="158" t="n">
        <v>66117708</v>
      </c>
      <c r="E53" s="159" t="n">
        <v>9967350</v>
      </c>
      <c r="F53" s="160" t="n">
        <v>-12.9</v>
      </c>
      <c r="G53" s="160" t="n">
        <v>-2.7</v>
      </c>
    </row>
    <row r="54" s="129" customFormat="true" ht="12.75" hidden="false" customHeight="true" outlineLevel="0" collapsed="false">
      <c r="A54" s="157"/>
      <c r="B54" s="133" t="s">
        <v>828</v>
      </c>
      <c r="C54" s="158" t="n">
        <v>66712939</v>
      </c>
      <c r="D54" s="158" t="n">
        <v>59374385</v>
      </c>
      <c r="E54" s="159" t="n">
        <v>7338554</v>
      </c>
      <c r="F54" s="160" t="n">
        <v>-8.6</v>
      </c>
      <c r="G54" s="160" t="n">
        <v>-5</v>
      </c>
    </row>
    <row r="55" s="129" customFormat="true" ht="12.75" hidden="false" customHeight="true" outlineLevel="0" collapsed="false">
      <c r="A55" s="157" t="n">
        <v>2009</v>
      </c>
      <c r="B55" s="133" t="s">
        <v>817</v>
      </c>
      <c r="C55" s="158" t="n">
        <v>63558787</v>
      </c>
      <c r="D55" s="158" t="n">
        <v>56154314</v>
      </c>
      <c r="E55" s="159" t="n">
        <v>7404473</v>
      </c>
      <c r="F55" s="160" t="n">
        <v>-23.7</v>
      </c>
      <c r="G55" s="160" t="n">
        <v>-15.3</v>
      </c>
    </row>
    <row r="56" s="129" customFormat="true" ht="12.75" hidden="false" customHeight="true" outlineLevel="0" collapsed="false">
      <c r="A56" s="157"/>
      <c r="B56" s="133" t="s">
        <v>818</v>
      </c>
      <c r="C56" s="158" t="n">
        <v>63788746</v>
      </c>
      <c r="D56" s="158" t="n">
        <v>55018260</v>
      </c>
      <c r="E56" s="159" t="n">
        <v>8770486</v>
      </c>
      <c r="F56" s="160" t="n">
        <v>-23.6</v>
      </c>
      <c r="G56" s="160" t="n">
        <v>-17.2</v>
      </c>
    </row>
    <row r="57" s="129" customFormat="true" ht="12.75" hidden="false" customHeight="true" outlineLevel="0" collapsed="false">
      <c r="B57" s="133" t="s">
        <v>819</v>
      </c>
      <c r="C57" s="158" t="n">
        <v>70163986</v>
      </c>
      <c r="D57" s="158" t="n">
        <v>58763141</v>
      </c>
      <c r="E57" s="159" t="n">
        <v>11400845</v>
      </c>
      <c r="F57" s="160" t="n">
        <v>-15.2</v>
      </c>
      <c r="G57" s="160" t="n">
        <v>-10.9</v>
      </c>
    </row>
    <row r="58" s="129" customFormat="true" ht="12.75" hidden="false" customHeight="true" outlineLevel="0" collapsed="false">
      <c r="B58" s="133" t="s">
        <v>820</v>
      </c>
      <c r="C58" s="158" t="n">
        <v>64401285</v>
      </c>
      <c r="D58" s="158" t="n">
        <v>54335268</v>
      </c>
      <c r="E58" s="159" t="n">
        <v>10066017</v>
      </c>
      <c r="F58" s="160" t="n">
        <v>-27.4</v>
      </c>
      <c r="G58" s="160" t="n">
        <v>-22.1</v>
      </c>
    </row>
    <row r="59" s="129" customFormat="true" ht="12.75" hidden="false" customHeight="true" outlineLevel="0" collapsed="false">
      <c r="B59" s="133" t="s">
        <v>821</v>
      </c>
      <c r="C59" s="158" t="n">
        <v>60652667</v>
      </c>
      <c r="D59" s="158" t="n">
        <v>50325592</v>
      </c>
      <c r="E59" s="159" t="n">
        <v>10327075</v>
      </c>
      <c r="F59" s="160" t="n">
        <v>-23.9</v>
      </c>
      <c r="G59" s="160" t="n">
        <v>-23</v>
      </c>
    </row>
    <row r="60" s="129" customFormat="true" ht="12.75" hidden="false" customHeight="true" outlineLevel="0" collapsed="false">
      <c r="A60" s="3"/>
      <c r="B60" s="133" t="s">
        <v>829</v>
      </c>
      <c r="C60" s="161" t="n">
        <v>66898844</v>
      </c>
      <c r="D60" s="161" t="n">
        <v>53172895</v>
      </c>
      <c r="E60" s="162" t="n">
        <v>13725949</v>
      </c>
      <c r="F60" s="163" t="n">
        <v>-23.4</v>
      </c>
      <c r="G60" s="163" t="n">
        <v>-21.3</v>
      </c>
    </row>
    <row r="61" s="129" customFormat="true" ht="12.75" hidden="false" customHeight="true" outlineLevel="0" collapsed="false">
      <c r="B61" s="133" t="s">
        <v>830</v>
      </c>
      <c r="C61" s="161" t="n">
        <v>70577420</v>
      </c>
      <c r="D61" s="161" t="n">
        <v>54985700</v>
      </c>
      <c r="E61" s="162" t="n">
        <v>15591720</v>
      </c>
      <c r="F61" s="163" t="n">
        <v>-18</v>
      </c>
      <c r="G61" s="163" t="n">
        <v>-23.6</v>
      </c>
    </row>
    <row r="62" s="129" customFormat="true" ht="12.75" hidden="false" customHeight="true" outlineLevel="0" collapsed="false">
      <c r="B62" s="133" t="s">
        <v>831</v>
      </c>
      <c r="C62" s="161" t="n">
        <v>60088187</v>
      </c>
      <c r="D62" s="161" t="n">
        <v>51089512</v>
      </c>
      <c r="E62" s="162" t="n">
        <v>8998675</v>
      </c>
      <c r="F62" s="163" t="n">
        <v>-19.7</v>
      </c>
      <c r="G62" s="163" t="n">
        <v>-20.2</v>
      </c>
    </row>
    <row r="63" s="129" customFormat="true" ht="12.75" hidden="false" customHeight="true" outlineLevel="0" collapsed="false">
      <c r="A63" s="3"/>
      <c r="B63" s="133" t="s">
        <v>832</v>
      </c>
      <c r="C63" s="161" t="n">
        <v>70913592</v>
      </c>
      <c r="D63" s="161" t="n">
        <v>59412227</v>
      </c>
      <c r="E63" s="162" t="n">
        <v>11501365</v>
      </c>
      <c r="F63" s="163" t="n">
        <v>-17.8</v>
      </c>
      <c r="G63" s="163" t="n">
        <v>-16.3</v>
      </c>
    </row>
    <row r="64" s="129" customFormat="true" ht="12.75" hidden="false" customHeight="true" outlineLevel="0" collapsed="false">
      <c r="A64" s="3"/>
      <c r="B64" s="133" t="s">
        <v>833</v>
      </c>
      <c r="C64" s="161" t="n">
        <v>72460259</v>
      </c>
      <c r="D64" s="161" t="n">
        <v>59994158</v>
      </c>
      <c r="E64" s="162" t="n">
        <v>12466101</v>
      </c>
      <c r="F64" s="163" t="n">
        <v>-18.3</v>
      </c>
      <c r="G64" s="163" t="n">
        <v>-16.7</v>
      </c>
    </row>
    <row r="65" s="129" customFormat="true" ht="12.75" hidden="false" customHeight="true" outlineLevel="0" collapsed="false">
      <c r="A65" s="3"/>
      <c r="B65" s="133" t="s">
        <v>834</v>
      </c>
      <c r="C65" s="161" t="n">
        <v>72294832</v>
      </c>
      <c r="D65" s="161" t="n">
        <v>56332975</v>
      </c>
      <c r="E65" s="162" t="n">
        <v>15961857</v>
      </c>
      <c r="F65" s="163" t="n">
        <v>-5</v>
      </c>
      <c r="G65" s="163" t="n">
        <v>-14.8</v>
      </c>
    </row>
    <row r="66" s="129" customFormat="true" ht="12.75" hidden="false" customHeight="true" outlineLevel="0" collapsed="false">
      <c r="A66" s="3"/>
      <c r="B66" s="133" t="s">
        <v>835</v>
      </c>
      <c r="C66" s="161" t="n">
        <v>67513241</v>
      </c>
      <c r="D66" s="161" t="n">
        <v>55030850</v>
      </c>
      <c r="E66" s="162" t="n">
        <v>12482391</v>
      </c>
      <c r="F66" s="163" t="n">
        <v>1.2</v>
      </c>
      <c r="G66" s="163" t="n">
        <v>-7.3</v>
      </c>
    </row>
    <row r="67" s="129" customFormat="true" ht="12.75" hidden="false" customHeight="true" outlineLevel="0" collapsed="false">
      <c r="A67" s="157" t="n">
        <v>2010</v>
      </c>
      <c r="B67" s="133" t="s">
        <v>817</v>
      </c>
      <c r="C67" s="158" t="n">
        <v>63357946</v>
      </c>
      <c r="D67" s="158" t="n">
        <v>55080817</v>
      </c>
      <c r="E67" s="159" t="n">
        <v>8277129</v>
      </c>
      <c r="F67" s="160" t="n">
        <v>-0.3</v>
      </c>
      <c r="G67" s="160" t="n">
        <v>-1.9</v>
      </c>
    </row>
    <row r="68" customFormat="false" ht="12.75" hidden="false" customHeight="false" outlineLevel="0" collapsed="false">
      <c r="B68" s="133" t="s">
        <v>836</v>
      </c>
      <c r="C68" s="158" t="n">
        <v>69985466</v>
      </c>
      <c r="D68" s="158" t="n">
        <v>56770051</v>
      </c>
      <c r="E68" s="159" t="n">
        <v>13215415</v>
      </c>
      <c r="F68" s="160" t="n">
        <v>9.7</v>
      </c>
      <c r="G68" s="160" t="n">
        <v>3.2</v>
      </c>
    </row>
    <row r="69" customFormat="false" ht="12.75" hidden="false" customHeight="false" outlineLevel="0" collapsed="false">
      <c r="B69" s="133" t="s">
        <v>837</v>
      </c>
      <c r="C69" s="158" t="n">
        <v>85578912</v>
      </c>
      <c r="D69" s="158" t="n">
        <v>69335060</v>
      </c>
      <c r="E69" s="159" t="n">
        <v>16243852</v>
      </c>
      <c r="F69" s="160" t="n">
        <v>22</v>
      </c>
      <c r="G69" s="160" t="n">
        <v>18</v>
      </c>
    </row>
    <row r="70" customFormat="false" ht="12.75" hidden="false" customHeight="false" outlineLevel="0" collapsed="false">
      <c r="B70" s="133" t="s">
        <v>820</v>
      </c>
      <c r="C70" s="158" t="n">
        <v>75184617</v>
      </c>
      <c r="D70" s="158" t="n">
        <v>62189163</v>
      </c>
      <c r="E70" s="159" t="n">
        <v>12995454</v>
      </c>
      <c r="F70" s="160" t="n">
        <v>16.7</v>
      </c>
      <c r="G70" s="160" t="n">
        <v>14.5</v>
      </c>
    </row>
    <row r="71" customFormat="false" ht="12.75" hidden="false" customHeight="false" outlineLevel="0" collapsed="false">
      <c r="B71" s="133" t="s">
        <v>838</v>
      </c>
      <c r="C71" s="158" t="n">
        <v>76191415</v>
      </c>
      <c r="D71" s="158" t="n">
        <v>66048866</v>
      </c>
      <c r="E71" s="159" t="n">
        <v>10142549</v>
      </c>
      <c r="F71" s="160" t="n">
        <v>25.6</v>
      </c>
      <c r="G71" s="160" t="n">
        <v>31.2</v>
      </c>
    </row>
    <row r="72" customFormat="false" ht="12.75" hidden="false" customHeight="false" outlineLevel="0" collapsed="false">
      <c r="B72" s="133" t="s">
        <v>829</v>
      </c>
      <c r="C72" s="158" t="n">
        <v>85310501</v>
      </c>
      <c r="D72" s="158" t="n">
        <v>71199680</v>
      </c>
      <c r="E72" s="159" t="n">
        <v>14110821</v>
      </c>
      <c r="F72" s="160" t="n">
        <v>27.5</v>
      </c>
      <c r="G72" s="160" t="n">
        <v>33.9</v>
      </c>
    </row>
    <row r="73" customFormat="false" ht="12.75" hidden="false" customHeight="false" outlineLevel="0" collapsed="false">
      <c r="B73" s="133" t="s">
        <v>830</v>
      </c>
      <c r="C73" s="158" t="n">
        <v>81350340</v>
      </c>
      <c r="D73" s="158" t="n">
        <v>68383722</v>
      </c>
      <c r="E73" s="159" t="n">
        <v>12966618</v>
      </c>
      <c r="F73" s="160" t="n">
        <v>15.3</v>
      </c>
      <c r="G73" s="160" t="n">
        <v>24.4</v>
      </c>
    </row>
    <row r="74" customFormat="false" ht="12.75" hidden="false" customHeight="false" outlineLevel="0" collapsed="false">
      <c r="B74" s="133" t="s">
        <v>831</v>
      </c>
      <c r="C74" s="158" t="n">
        <v>74393504</v>
      </c>
      <c r="D74" s="158" t="n">
        <v>64937957</v>
      </c>
      <c r="E74" s="159" t="n">
        <v>9455547</v>
      </c>
      <c r="F74" s="160" t="n">
        <v>23.8</v>
      </c>
      <c r="G74" s="160" t="n">
        <v>27.1</v>
      </c>
    </row>
    <row r="75" customFormat="false" ht="12.75" hidden="false" customHeight="false" outlineLevel="0" collapsed="false">
      <c r="B75" s="133" t="s">
        <v>832</v>
      </c>
      <c r="C75" s="158" t="n">
        <v>85971774</v>
      </c>
      <c r="D75" s="158" t="n">
        <v>69498912</v>
      </c>
      <c r="E75" s="159" t="n">
        <v>16472862</v>
      </c>
      <c r="F75" s="160" t="n">
        <v>21.2</v>
      </c>
      <c r="G75" s="160" t="n">
        <v>17</v>
      </c>
    </row>
    <row r="76" customFormat="false" ht="12.75" hidden="false" customHeight="false" outlineLevel="0" collapsed="false">
      <c r="B76" s="133" t="s">
        <v>833</v>
      </c>
      <c r="C76" s="158" t="n">
        <v>86001449</v>
      </c>
      <c r="D76" s="158" t="n">
        <v>71483664</v>
      </c>
      <c r="E76" s="159" t="n">
        <v>14517785</v>
      </c>
      <c r="F76" s="160" t="n">
        <v>18.7</v>
      </c>
      <c r="G76" s="160" t="n">
        <v>19.2</v>
      </c>
    </row>
    <row r="77" customFormat="false" ht="12.75" hidden="false" customHeight="false" outlineLevel="0" collapsed="false">
      <c r="B77" s="133" t="s">
        <v>834</v>
      </c>
      <c r="C77" s="158" t="n">
        <v>87624475</v>
      </c>
      <c r="D77" s="158" t="n">
        <v>73740280</v>
      </c>
      <c r="E77" s="159" t="n">
        <v>13884195</v>
      </c>
      <c r="F77" s="160" t="n">
        <v>21.2</v>
      </c>
      <c r="G77" s="160" t="n">
        <v>30.9</v>
      </c>
    </row>
    <row r="78" customFormat="false" ht="12.75" hidden="false" customHeight="false" outlineLevel="0" collapsed="false">
      <c r="B78" s="133" t="s">
        <v>835</v>
      </c>
      <c r="C78" s="158" t="n">
        <v>81009071</v>
      </c>
      <c r="D78" s="158" t="n">
        <v>68428684</v>
      </c>
      <c r="E78" s="159" t="n">
        <v>12580387</v>
      </c>
      <c r="F78" s="160" t="n">
        <v>20</v>
      </c>
      <c r="G78" s="160" t="n">
        <v>24.3</v>
      </c>
      <c r="H78" s="164"/>
    </row>
    <row r="79" customFormat="false" ht="12.75" hidden="false" customHeight="false" outlineLevel="0" collapsed="false">
      <c r="A79" s="157" t="n">
        <v>2011</v>
      </c>
      <c r="B79" s="133" t="s">
        <v>817</v>
      </c>
      <c r="C79" s="158" t="n">
        <v>79314862</v>
      </c>
      <c r="D79" s="158" t="n">
        <v>69388862</v>
      </c>
      <c r="E79" s="159" t="n">
        <v>9926000</v>
      </c>
      <c r="F79" s="160" t="n">
        <v>25.2</v>
      </c>
      <c r="G79" s="160" t="n">
        <v>26</v>
      </c>
    </row>
    <row r="80" customFormat="false" ht="12.75" hidden="false" customHeight="false" outlineLevel="0" collapsed="false">
      <c r="B80" s="133" t="s">
        <v>836</v>
      </c>
      <c r="C80" s="158" t="n">
        <v>84536900</v>
      </c>
      <c r="D80" s="158" t="n">
        <v>72446865</v>
      </c>
      <c r="E80" s="159" t="n">
        <v>12090035</v>
      </c>
      <c r="F80" s="160" t="n">
        <v>20.8</v>
      </c>
      <c r="G80" s="160" t="n">
        <v>27.6</v>
      </c>
    </row>
    <row r="81" customFormat="false" ht="12.75" hidden="false" customHeight="false" outlineLevel="0" collapsed="false">
      <c r="B81" s="133" t="s">
        <v>837</v>
      </c>
      <c r="C81" s="158" t="n">
        <v>98671295</v>
      </c>
      <c r="D81" s="158" t="n">
        <v>79785477</v>
      </c>
      <c r="E81" s="159" t="n">
        <v>18885818</v>
      </c>
      <c r="F81" s="160" t="n">
        <v>15.3</v>
      </c>
      <c r="G81" s="160" t="n">
        <v>15.1</v>
      </c>
    </row>
    <row r="82" customFormat="false" ht="12.75" hidden="false" customHeight="false" outlineLevel="0" collapsed="false">
      <c r="B82" s="133" t="s">
        <v>820</v>
      </c>
      <c r="C82" s="158" t="n">
        <v>84509940</v>
      </c>
      <c r="D82" s="158" t="n">
        <v>73674669</v>
      </c>
      <c r="E82" s="159" t="n">
        <v>10835271</v>
      </c>
      <c r="F82" s="160" t="n">
        <v>12.4</v>
      </c>
      <c r="G82" s="160" t="n">
        <v>18.5</v>
      </c>
    </row>
    <row r="83" customFormat="false" ht="12.75" hidden="false" customHeight="false" outlineLevel="0" collapsed="false">
      <c r="B83" s="133" t="s">
        <v>838</v>
      </c>
      <c r="C83" s="158" t="n">
        <v>92352026</v>
      </c>
      <c r="D83" s="158" t="n">
        <v>77518623</v>
      </c>
      <c r="E83" s="159" t="n">
        <v>14833403</v>
      </c>
      <c r="F83" s="160" t="n">
        <v>21.2</v>
      </c>
      <c r="G83" s="160" t="n">
        <v>17.4</v>
      </c>
    </row>
    <row r="84" customFormat="false" ht="12.75" hidden="false" customHeight="false" outlineLevel="0" collapsed="false">
      <c r="B84" s="133" t="s">
        <v>829</v>
      </c>
      <c r="C84" s="158" t="n">
        <v>88084241</v>
      </c>
      <c r="D84" s="158" t="n">
        <v>75190853</v>
      </c>
      <c r="E84" s="159" t="n">
        <v>12893388</v>
      </c>
      <c r="F84" s="160" t="n">
        <v>3.3</v>
      </c>
      <c r="G84" s="160" t="n">
        <v>5.6</v>
      </c>
    </row>
    <row r="85" customFormat="false" ht="12.75" hidden="false" customHeight="false" outlineLevel="0" collapsed="false">
      <c r="B85" s="133" t="s">
        <v>830</v>
      </c>
      <c r="C85" s="158" t="n">
        <v>85571816</v>
      </c>
      <c r="D85" s="158" t="n">
        <v>75016891</v>
      </c>
      <c r="E85" s="159" t="n">
        <v>10554925</v>
      </c>
      <c r="F85" s="160" t="n">
        <v>5.2</v>
      </c>
      <c r="G85" s="160" t="n">
        <v>9.7</v>
      </c>
    </row>
    <row r="86" customFormat="false" ht="12.75" hidden="false" customHeight="false" outlineLevel="0" collapsed="false">
      <c r="B86" s="133" t="s">
        <v>831</v>
      </c>
      <c r="C86" s="158" t="n">
        <v>85255523</v>
      </c>
      <c r="D86" s="158" t="n">
        <v>73515609</v>
      </c>
      <c r="E86" s="159" t="n">
        <v>11739914</v>
      </c>
      <c r="F86" s="160" t="n">
        <v>14.6</v>
      </c>
      <c r="G86" s="160" t="n">
        <v>13.2</v>
      </c>
    </row>
    <row r="87" customFormat="false" ht="12.75" hidden="false" customHeight="false" outlineLevel="0" collapsed="false">
      <c r="B87" s="133" t="s">
        <v>832</v>
      </c>
      <c r="C87" s="158" t="n">
        <v>94964037</v>
      </c>
      <c r="D87" s="158" t="n">
        <v>77650175</v>
      </c>
      <c r="E87" s="159" t="n">
        <v>17313862</v>
      </c>
      <c r="F87" s="160" t="n">
        <v>10.5</v>
      </c>
      <c r="G87" s="160" t="n">
        <v>11.7</v>
      </c>
      <c r="H87" s="164"/>
      <c r="I87" s="164"/>
    </row>
    <row r="88" customFormat="false" ht="12.75" hidden="false" customHeight="false" outlineLevel="0" collapsed="false">
      <c r="B88" s="133" t="s">
        <v>833</v>
      </c>
      <c r="C88" s="158" t="n">
        <v>89054958</v>
      </c>
      <c r="D88" s="158" t="n">
        <v>78054831</v>
      </c>
      <c r="E88" s="159" t="n">
        <v>11000127</v>
      </c>
      <c r="F88" s="160" t="n">
        <v>3.6</v>
      </c>
      <c r="G88" s="160" t="n">
        <v>9.2</v>
      </c>
    </row>
    <row r="89" customFormat="false" ht="12.75" hidden="false" customHeight="false" outlineLevel="0" collapsed="false">
      <c r="B89" s="133" t="s">
        <v>834</v>
      </c>
      <c r="C89" s="158" t="n">
        <v>94104402</v>
      </c>
      <c r="D89" s="158" t="n">
        <v>77994747</v>
      </c>
      <c r="E89" s="159" t="n">
        <v>16109655</v>
      </c>
      <c r="F89" s="160" t="n">
        <v>7.4</v>
      </c>
      <c r="G89" s="160" t="n">
        <v>5.8</v>
      </c>
    </row>
    <row r="90" customFormat="false" ht="12.75" hidden="false" customHeight="false" outlineLevel="0" collapsed="false">
      <c r="B90" s="133" t="s">
        <v>835</v>
      </c>
      <c r="C90" s="158" t="n">
        <v>84805289</v>
      </c>
      <c r="D90" s="158" t="n">
        <v>72285230</v>
      </c>
      <c r="E90" s="159" t="n">
        <v>12520059</v>
      </c>
      <c r="F90" s="160" t="n">
        <v>4.7</v>
      </c>
      <c r="G90" s="160" t="n">
        <v>5.6</v>
      </c>
    </row>
    <row r="91" customFormat="false" ht="12.75" hidden="false" customHeight="false" outlineLevel="0" collapsed="false">
      <c r="A91" s="157" t="n">
        <v>2012</v>
      </c>
      <c r="B91" s="133" t="s">
        <v>817</v>
      </c>
      <c r="C91" s="158" t="n">
        <v>85981445</v>
      </c>
      <c r="D91" s="158" t="n">
        <v>72793104</v>
      </c>
      <c r="E91" s="159" t="n">
        <v>13188341</v>
      </c>
      <c r="F91" s="160" t="n">
        <v>8.4</v>
      </c>
      <c r="G91" s="160" t="n">
        <v>4.9</v>
      </c>
    </row>
    <row r="92" customFormat="false" ht="12.75" hidden="false" customHeight="false" outlineLevel="0" collapsed="false">
      <c r="A92" s="157"/>
      <c r="B92" s="133" t="s">
        <v>836</v>
      </c>
      <c r="C92" s="158" t="n">
        <v>91212931</v>
      </c>
      <c r="D92" s="158" t="n">
        <v>76348535</v>
      </c>
      <c r="E92" s="159" t="n">
        <v>14864396</v>
      </c>
      <c r="F92" s="160" t="n">
        <v>7.9</v>
      </c>
      <c r="G92" s="160" t="n">
        <v>5.4</v>
      </c>
    </row>
    <row r="93" customFormat="false" ht="12.75" hidden="false" customHeight="false" outlineLevel="0" collapsed="false">
      <c r="A93" s="157"/>
      <c r="B93" s="133" t="s">
        <v>837</v>
      </c>
      <c r="C93" s="158" t="n">
        <v>98758482</v>
      </c>
      <c r="D93" s="158" t="n">
        <v>81393690</v>
      </c>
      <c r="E93" s="159" t="n">
        <v>17364792</v>
      </c>
      <c r="F93" s="160" t="n">
        <v>0.1</v>
      </c>
      <c r="G93" s="160" t="n">
        <v>2</v>
      </c>
    </row>
    <row r="94" customFormat="false" ht="12.75" hidden="false" customHeight="false" outlineLevel="0" collapsed="false">
      <c r="A94" s="157"/>
      <c r="B94" s="133" t="s">
        <v>820</v>
      </c>
      <c r="C94" s="158" t="n">
        <v>87149013</v>
      </c>
      <c r="D94" s="158" t="n">
        <v>72680855</v>
      </c>
      <c r="E94" s="159" t="n">
        <v>14468158</v>
      </c>
      <c r="F94" s="160" t="n">
        <v>3.1</v>
      </c>
      <c r="G94" s="160" t="n">
        <v>-1.3</v>
      </c>
    </row>
    <row r="95" customFormat="false" ht="12.75" hidden="false" customHeight="false" outlineLevel="0" collapsed="false">
      <c r="A95" s="157"/>
      <c r="B95" s="133" t="s">
        <v>838</v>
      </c>
      <c r="C95" s="158" t="n">
        <v>92710177</v>
      </c>
      <c r="D95" s="158" t="n">
        <v>77150689</v>
      </c>
      <c r="E95" s="159" t="n">
        <v>15559488</v>
      </c>
      <c r="F95" s="160" t="n">
        <v>0.4</v>
      </c>
      <c r="G95" s="160" t="n">
        <v>-0.5</v>
      </c>
    </row>
    <row r="96" customFormat="false" ht="12.75" hidden="false" customHeight="false" outlineLevel="0" collapsed="false">
      <c r="A96" s="157"/>
      <c r="B96" s="133" t="s">
        <v>829</v>
      </c>
      <c r="C96" s="158" t="n">
        <v>94730212</v>
      </c>
      <c r="D96" s="158" t="n">
        <v>76763747</v>
      </c>
      <c r="E96" s="159" t="n">
        <v>17966465</v>
      </c>
      <c r="F96" s="160" t="n">
        <v>7.5</v>
      </c>
      <c r="G96" s="160" t="n">
        <v>2.1</v>
      </c>
    </row>
    <row r="97" customFormat="false" ht="12.75" hidden="false" customHeight="false" outlineLevel="0" collapsed="false">
      <c r="A97" s="157"/>
      <c r="B97" s="133" t="s">
        <v>830</v>
      </c>
      <c r="C97" s="158" t="n">
        <v>93469913</v>
      </c>
      <c r="D97" s="158" t="n">
        <v>76583578</v>
      </c>
      <c r="E97" s="159" t="n">
        <v>16886335</v>
      </c>
      <c r="F97" s="160" t="n">
        <v>9.2</v>
      </c>
      <c r="G97" s="160" t="n">
        <v>2.1</v>
      </c>
    </row>
    <row r="98" customFormat="false" ht="12.75" hidden="false" customHeight="false" outlineLevel="0" collapsed="false">
      <c r="A98" s="157"/>
      <c r="B98" s="133" t="s">
        <v>831</v>
      </c>
      <c r="C98" s="158" t="n">
        <v>90153538</v>
      </c>
      <c r="D98" s="158" t="n">
        <v>73863579</v>
      </c>
      <c r="E98" s="159" t="n">
        <v>16289959</v>
      </c>
      <c r="F98" s="160" t="n">
        <v>5.7</v>
      </c>
      <c r="G98" s="160" t="n">
        <v>0.5</v>
      </c>
    </row>
    <row r="99" customFormat="false" ht="12.75" hidden="false" customHeight="false" outlineLevel="0" collapsed="false">
      <c r="B99" s="133" t="s">
        <v>832</v>
      </c>
      <c r="C99" s="158" t="n">
        <v>91737290</v>
      </c>
      <c r="D99" s="158" t="n">
        <v>74837383</v>
      </c>
      <c r="E99" s="159" t="n">
        <v>16899907</v>
      </c>
      <c r="F99" s="160" t="n">
        <v>-3.4</v>
      </c>
      <c r="G99" s="160" t="n">
        <v>-3.6</v>
      </c>
      <c r="H99" s="164"/>
      <c r="I99" s="164"/>
    </row>
    <row r="100" customFormat="false" ht="12.75" hidden="false" customHeight="false" outlineLevel="0" collapsed="false">
      <c r="B100" s="133" t="s">
        <v>833</v>
      </c>
      <c r="C100" s="158" t="n">
        <v>98425960</v>
      </c>
      <c r="D100" s="158" t="n">
        <v>82714477</v>
      </c>
      <c r="E100" s="159" t="n">
        <v>15711483</v>
      </c>
      <c r="F100" s="160" t="n">
        <v>10.5</v>
      </c>
      <c r="G100" s="160" t="n">
        <v>6</v>
      </c>
      <c r="H100" s="164"/>
      <c r="I100" s="164"/>
    </row>
    <row r="101" customFormat="false" ht="12.75" hidden="false" customHeight="false" outlineLevel="0" collapsed="false">
      <c r="B101" s="133" t="s">
        <v>834</v>
      </c>
      <c r="C101" s="158" t="n">
        <v>94038237</v>
      </c>
      <c r="D101" s="158" t="n">
        <v>77099106</v>
      </c>
      <c r="E101" s="159" t="n">
        <v>16939131</v>
      </c>
      <c r="F101" s="160" t="n">
        <v>-0.1</v>
      </c>
      <c r="G101" s="160" t="n">
        <v>-1.1</v>
      </c>
      <c r="H101" s="164"/>
      <c r="I101" s="164"/>
    </row>
    <row r="102" customFormat="false" ht="12.75" hidden="false" customHeight="false" outlineLevel="0" collapsed="false">
      <c r="B102" s="133" t="s">
        <v>835</v>
      </c>
      <c r="C102" s="158" t="n">
        <v>78979370</v>
      </c>
      <c r="D102" s="158" t="n">
        <v>66863060</v>
      </c>
      <c r="E102" s="159" t="n">
        <v>12116310</v>
      </c>
      <c r="F102" s="160" t="n">
        <v>-6.9</v>
      </c>
      <c r="G102" s="160" t="n">
        <v>-7.5</v>
      </c>
      <c r="H102" s="164"/>
      <c r="I102" s="164"/>
    </row>
    <row r="103" customFormat="false" ht="12.75" hidden="false" customHeight="false" outlineLevel="0" collapsed="false">
      <c r="A103" s="157" t="n">
        <v>2013</v>
      </c>
      <c r="B103" s="133" t="s">
        <v>817</v>
      </c>
      <c r="C103" s="158" t="n">
        <v>88533870</v>
      </c>
      <c r="D103" s="158" t="n">
        <v>74914420</v>
      </c>
      <c r="E103" s="159" t="n">
        <v>13619450</v>
      </c>
      <c r="F103" s="160" t="n">
        <v>3</v>
      </c>
      <c r="G103" s="160" t="n">
        <v>2.9</v>
      </c>
      <c r="H103" s="164"/>
      <c r="I103" s="164"/>
    </row>
    <row r="104" customFormat="false" ht="12.75" hidden="false" customHeight="false" outlineLevel="0" collapsed="false">
      <c r="A104" s="157"/>
      <c r="B104" s="133" t="s">
        <v>836</v>
      </c>
      <c r="C104" s="158" t="n">
        <v>88645635</v>
      </c>
      <c r="D104" s="158" t="n">
        <v>71839193</v>
      </c>
      <c r="E104" s="159" t="n">
        <v>16806442</v>
      </c>
      <c r="F104" s="160" t="n">
        <v>-2.8</v>
      </c>
      <c r="G104" s="160" t="n">
        <v>-5.9</v>
      </c>
      <c r="H104" s="164"/>
      <c r="I104" s="164"/>
    </row>
    <row r="105" customFormat="false" ht="12.75" hidden="false" customHeight="false" outlineLevel="0" collapsed="false">
      <c r="A105" s="157"/>
      <c r="B105" s="133" t="s">
        <v>837</v>
      </c>
      <c r="C105" s="158" t="n">
        <v>94569953</v>
      </c>
      <c r="D105" s="158" t="n">
        <v>75730400</v>
      </c>
      <c r="E105" s="159" t="n">
        <v>18839553</v>
      </c>
      <c r="F105" s="160" t="n">
        <v>-4.2</v>
      </c>
      <c r="G105" s="160" t="n">
        <v>-7</v>
      </c>
      <c r="H105" s="164"/>
      <c r="I105" s="164"/>
    </row>
    <row r="106" customFormat="false" ht="12.75" hidden="false" customHeight="true" outlineLevel="0" collapsed="false">
      <c r="A106" s="3" t="s">
        <v>810</v>
      </c>
      <c r="C106" s="165"/>
      <c r="D106" s="165"/>
      <c r="E106" s="165"/>
    </row>
    <row r="107" customFormat="false" ht="24.75" hidden="false" customHeight="true" outlineLevel="0" collapsed="false">
      <c r="A107" s="166" t="s">
        <v>839</v>
      </c>
      <c r="B107" s="166"/>
      <c r="C107" s="166"/>
      <c r="D107" s="166"/>
      <c r="E107" s="166"/>
      <c r="F107" s="166"/>
      <c r="G107" s="166"/>
    </row>
    <row r="108" customFormat="false" ht="12.75" hidden="false" customHeight="false" outlineLevel="0" collapsed="false">
      <c r="C108" s="165"/>
      <c r="D108" s="165"/>
      <c r="E108" s="165"/>
    </row>
  </sheetData>
  <mergeCells count="10">
    <mergeCell ref="A1:G1"/>
    <mergeCell ref="A2:G2"/>
    <mergeCell ref="A3:B5"/>
    <mergeCell ref="C3:C4"/>
    <mergeCell ref="D3:D4"/>
    <mergeCell ref="E3:E4"/>
    <mergeCell ref="F3:G3"/>
    <mergeCell ref="C5:E5"/>
    <mergeCell ref="F5:G5"/>
    <mergeCell ref="A107:G10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3/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ßenhandel Gesamtentwicklung Ausfuhr Einfuhr Import Export Intrahandel Extrahandel Güterabteilungen Güterverzeichnis Produktionsstatistiken Ernährungswirtschaft gewerbliche Wirtschaft </cp:keywords>
  <dc:language>en-US</dc:language>
  <cp:lastModifiedBy>Haas_Helfrich-D</cp:lastModifiedBy>
  <cp:lastPrinted>2013-05-28T08:20:31Z</cp:lastPrinted>
  <dcterms:modified xsi:type="dcterms:W3CDTF">2013-05-28T10:37:36Z</dcterms:modified>
  <cp:revision>0</cp:revision>
  <dc:subject/>
  <dc:title>Zusammenfassende Übersichten für den Außenhandel - Fachserie 7 Reihe 1 - März 2013</dc:title>
</cp:coreProperties>
</file>